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  <c r="L20" s="12" t="e">
        <f aca="false">AVERAGE(C20,F20,C31,F31)</f>
        <v>#VALUE!</v>
      </c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2896690066</v>
      </c>
      <c r="D21" s="24"/>
      <c r="E21" s="24"/>
      <c r="F21" s="24" t="n">
        <f aca="false">'RA LC'!$Z$90</f>
        <v>1.00812183591801</v>
      </c>
      <c r="G21" s="24"/>
      <c r="H21" s="24"/>
      <c r="I21" s="25"/>
      <c r="L21" s="31" t="n">
        <f aca="false">AVERAGE(C21,F21,C32,F32)</f>
        <v>1.00647804870258</v>
      </c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459200503493</v>
      </c>
      <c r="D22" s="27"/>
      <c r="E22" s="27"/>
      <c r="F22" s="27" t="n">
        <f aca="false">'RA LC'!$Y$90</f>
        <v>1.01987455311661</v>
      </c>
      <c r="G22" s="27"/>
      <c r="H22" s="27"/>
      <c r="I22" s="25"/>
      <c r="L22" s="31" t="n">
        <f aca="false">AVERAGE(C22,F22,C33,F33)</f>
        <v>1.01179576114423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483093889271</v>
      </c>
      <c r="D32" s="24"/>
      <c r="E32" s="24"/>
      <c r="F32" s="24" t="n">
        <f aca="false">'LB LC'!$Z$90</f>
        <v>1.007669750993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958557471741</v>
      </c>
      <c r="D33" s="27"/>
      <c r="E33" s="27"/>
      <c r="F33" s="27" t="n">
        <f aca="false">'LB LC'!$Y$90</f>
        <v>1.0308907334850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219.8848</v>
      </c>
      <c r="I3" s="47" t="n">
        <f aca="false">V3</f>
        <v>41.6287</v>
      </c>
      <c r="J3" s="47" t="n">
        <f aca="false">T3</f>
        <v>13219.8848</v>
      </c>
      <c r="K3" s="47" t="n">
        <f aca="false">W3</f>
        <v>44.3149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5105.7</v>
      </c>
      <c r="Q3" s="49" t="n">
        <v>46.85</v>
      </c>
      <c r="R3" s="48" t="n">
        <f aca="false">P3/3600</f>
        <v>4.19602777777778</v>
      </c>
      <c r="S3" s="50"/>
      <c r="T3" s="48" t="n">
        <v>13219.8848</v>
      </c>
      <c r="U3" s="48" t="n">
        <v>41.8614</v>
      </c>
      <c r="V3" s="48" t="n">
        <v>41.6287</v>
      </c>
      <c r="W3" s="48" t="n">
        <v>44.3149</v>
      </c>
      <c r="X3" s="48" t="n">
        <v>15296.19</v>
      </c>
      <c r="Y3" s="49" t="n">
        <v>46.55</v>
      </c>
      <c r="Z3" s="48" t="n">
        <f aca="false">X3/3600</f>
        <v>4.24894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391.1488</v>
      </c>
      <c r="I4" s="47" t="n">
        <f aca="false">V4</f>
        <v>39.9216</v>
      </c>
      <c r="J4" s="47" t="n">
        <f aca="false">T4</f>
        <v>5391.1488</v>
      </c>
      <c r="K4" s="47" t="n">
        <f aca="false">W4</f>
        <v>42.3275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3420.3</v>
      </c>
      <c r="Q4" s="49" t="n">
        <v>41.08</v>
      </c>
      <c r="R4" s="48" t="n">
        <f aca="false">P4/3600</f>
        <v>3.72786111111111</v>
      </c>
      <c r="S4" s="50"/>
      <c r="T4" s="48" t="n">
        <v>5391.1488</v>
      </c>
      <c r="U4" s="48" t="n">
        <v>39.3104</v>
      </c>
      <c r="V4" s="48" t="n">
        <v>39.9216</v>
      </c>
      <c r="W4" s="48" t="n">
        <v>42.3275</v>
      </c>
      <c r="X4" s="48" t="n">
        <v>13574.26</v>
      </c>
      <c r="Y4" s="49" t="n">
        <v>39.29</v>
      </c>
      <c r="Z4" s="48" t="n">
        <f aca="false">X4/3600</f>
        <v>3.770627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56.4352</v>
      </c>
      <c r="I5" s="47" t="n">
        <f aca="false">V5</f>
        <v>38.4439</v>
      </c>
      <c r="J5" s="47" t="n">
        <f aca="false">T5</f>
        <v>2556.4352</v>
      </c>
      <c r="K5" s="47" t="n">
        <f aca="false">W5</f>
        <v>40.5416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2770.33</v>
      </c>
      <c r="Q5" s="49" t="n">
        <v>36.82</v>
      </c>
      <c r="R5" s="48" t="n">
        <f aca="false">P5/3600</f>
        <v>3.54731388888889</v>
      </c>
      <c r="S5" s="50"/>
      <c r="T5" s="48" t="n">
        <v>2556.4352</v>
      </c>
      <c r="U5" s="48" t="n">
        <v>36.7404</v>
      </c>
      <c r="V5" s="48" t="n">
        <v>38.4439</v>
      </c>
      <c r="W5" s="48" t="n">
        <v>40.5416</v>
      </c>
      <c r="X5" s="48" t="n">
        <v>12907.69</v>
      </c>
      <c r="Y5" s="49" t="n">
        <v>35.38</v>
      </c>
      <c r="Z5" s="48" t="n">
        <f aca="false">X5/3600</f>
        <v>3.58546944444444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298.9408</v>
      </c>
      <c r="I6" s="54" t="n">
        <f aca="false">V6</f>
        <v>36.84</v>
      </c>
      <c r="J6" s="54" t="n">
        <f aca="false">T6</f>
        <v>1298.9408</v>
      </c>
      <c r="K6" s="54" t="n">
        <f aca="false">W6</f>
        <v>38.7534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2438.06</v>
      </c>
      <c r="Q6" s="55" t="n">
        <v>35.33</v>
      </c>
      <c r="R6" s="55" t="n">
        <f aca="false">P6/3600</f>
        <v>3.45501666666667</v>
      </c>
      <c r="S6" s="53"/>
      <c r="T6" s="55" t="n">
        <v>1298.9408</v>
      </c>
      <c r="U6" s="55" t="n">
        <v>34.0858</v>
      </c>
      <c r="V6" s="55" t="n">
        <v>36.84</v>
      </c>
      <c r="W6" s="55" t="n">
        <v>38.7534</v>
      </c>
      <c r="X6" s="55" t="n">
        <v>12556.26</v>
      </c>
      <c r="Y6" s="55" t="n">
        <v>34.83</v>
      </c>
      <c r="Z6" s="55" t="n">
        <f aca="false">X6/3600</f>
        <v>3.48785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446.3904</v>
      </c>
      <c r="I7" s="47" t="n">
        <f aca="false">V7</f>
        <v>45.1995</v>
      </c>
      <c r="J7" s="47" t="n">
        <f aca="false">T7</f>
        <v>33446.3904</v>
      </c>
      <c r="K7" s="47" t="n">
        <f aca="false">W7</f>
        <v>44.7957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0224.07</v>
      </c>
      <c r="Q7" s="49" t="n">
        <v>68.36</v>
      </c>
      <c r="R7" s="48" t="n">
        <f aca="false">P7/3600</f>
        <v>5.61779722222222</v>
      </c>
      <c r="S7" s="50"/>
      <c r="T7" s="56" t="n">
        <v>33446.3904</v>
      </c>
      <c r="U7" s="56" t="n">
        <v>40.4633</v>
      </c>
      <c r="V7" s="56" t="n">
        <v>45.1995</v>
      </c>
      <c r="W7" s="56" t="n">
        <v>44.7957</v>
      </c>
      <c r="X7" s="48" t="n">
        <v>20263.81</v>
      </c>
      <c r="Y7" s="49" t="n">
        <v>63.76</v>
      </c>
      <c r="Z7" s="48" t="n">
        <f aca="false">X7/3600</f>
        <v>5.62883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6111.1024</v>
      </c>
      <c r="I8" s="47" t="n">
        <f aca="false">V8</f>
        <v>43.1781</v>
      </c>
      <c r="J8" s="47" t="n">
        <f aca="false">T8</f>
        <v>16111.1024</v>
      </c>
      <c r="K8" s="47" t="n">
        <f aca="false">W8</f>
        <v>43.3312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7238.45</v>
      </c>
      <c r="Q8" s="49" t="n">
        <v>56.72</v>
      </c>
      <c r="R8" s="48" t="n">
        <f aca="false">P8/3600</f>
        <v>4.78845833333333</v>
      </c>
      <c r="S8" s="50"/>
      <c r="T8" s="48" t="n">
        <v>16111.1024</v>
      </c>
      <c r="U8" s="48" t="n">
        <v>37.4454</v>
      </c>
      <c r="V8" s="48" t="n">
        <v>43.1781</v>
      </c>
      <c r="W8" s="48" t="n">
        <v>43.3312</v>
      </c>
      <c r="X8" s="48" t="n">
        <v>17414</v>
      </c>
      <c r="Y8" s="49" t="n">
        <v>55.28</v>
      </c>
      <c r="Z8" s="48" t="n">
        <f aca="false">X8/3600</f>
        <v>4.83722222222222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416.096</v>
      </c>
      <c r="I9" s="47" t="n">
        <f aca="false">V9</f>
        <v>41.176</v>
      </c>
      <c r="J9" s="47" t="n">
        <f aca="false">T9</f>
        <v>8416.096</v>
      </c>
      <c r="K9" s="47" t="n">
        <f aca="false">W9</f>
        <v>41.6893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5604.21</v>
      </c>
      <c r="Q9" s="49" t="n">
        <v>51.92</v>
      </c>
      <c r="R9" s="48" t="n">
        <f aca="false">P9/3600</f>
        <v>4.33450277777778</v>
      </c>
      <c r="S9" s="50"/>
      <c r="T9" s="48" t="n">
        <v>8416.096</v>
      </c>
      <c r="U9" s="48" t="n">
        <v>34.4667</v>
      </c>
      <c r="V9" s="48" t="n">
        <v>41.176</v>
      </c>
      <c r="W9" s="48" t="n">
        <v>41.6893</v>
      </c>
      <c r="X9" s="48" t="n">
        <v>15742.45</v>
      </c>
      <c r="Y9" s="49" t="n">
        <v>49.37</v>
      </c>
      <c r="Z9" s="48" t="n">
        <f aca="false">X9/3600</f>
        <v>4.37290277777778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68.0128</v>
      </c>
      <c r="I10" s="54" t="n">
        <f aca="false">V10</f>
        <v>39.0933</v>
      </c>
      <c r="J10" s="54" t="n">
        <f aca="false">T10</f>
        <v>4668.0128</v>
      </c>
      <c r="K10" s="54" t="n">
        <f aca="false">W10</f>
        <v>39.8191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4718.16</v>
      </c>
      <c r="Q10" s="55" t="n">
        <v>44.33</v>
      </c>
      <c r="R10" s="55" t="n">
        <f aca="false">P10/3600</f>
        <v>4.08837777777778</v>
      </c>
      <c r="S10" s="53"/>
      <c r="T10" s="55" t="n">
        <v>4668.0128</v>
      </c>
      <c r="U10" s="55" t="n">
        <v>31.6886</v>
      </c>
      <c r="V10" s="55" t="n">
        <v>39.0933</v>
      </c>
      <c r="W10" s="55" t="n">
        <v>39.8191</v>
      </c>
      <c r="X10" s="55" t="n">
        <v>14956.41</v>
      </c>
      <c r="Y10" s="55" t="n">
        <v>44.96</v>
      </c>
      <c r="Z10" s="55" t="n">
        <f aca="false">X10/3600</f>
        <v>4.15455833333333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20247.2912</v>
      </c>
      <c r="I11" s="47" t="n">
        <f aca="false">V11</f>
        <v>39.7201</v>
      </c>
      <c r="J11" s="47" t="n">
        <f aca="false">T11</f>
        <v>220247.2912</v>
      </c>
      <c r="K11" s="47" t="n">
        <f aca="false">W11</f>
        <v>38.0694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8955.9</v>
      </c>
      <c r="Q11" s="49" t="n">
        <v>163.88</v>
      </c>
      <c r="R11" s="48" t="n">
        <f aca="false">P11/3600</f>
        <v>16.3766388888889</v>
      </c>
      <c r="S11" s="50"/>
      <c r="T11" s="48" t="n">
        <v>220247.2912</v>
      </c>
      <c r="U11" s="48" t="n">
        <v>39.5959</v>
      </c>
      <c r="V11" s="48" t="n">
        <v>39.7201</v>
      </c>
      <c r="W11" s="48" t="n">
        <v>38.0694</v>
      </c>
      <c r="X11" s="48" t="n">
        <v>58793.2</v>
      </c>
      <c r="Y11" s="48" t="n">
        <v>165.6</v>
      </c>
      <c r="Z11" s="48" t="n">
        <f aca="false">X11/3600</f>
        <v>16.33144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6055.8016</v>
      </c>
      <c r="I12" s="47" t="n">
        <f aca="false">V12</f>
        <v>38.3163</v>
      </c>
      <c r="J12" s="47" t="n">
        <f aca="false">T12</f>
        <v>96055.8016</v>
      </c>
      <c r="K12" s="47" t="n">
        <f aca="false">W12</f>
        <v>36.6784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7471.24</v>
      </c>
      <c r="Q12" s="49" t="n">
        <v>144</v>
      </c>
      <c r="R12" s="48" t="n">
        <f aca="false">P12/3600</f>
        <v>13.1864555555556</v>
      </c>
      <c r="S12" s="50"/>
      <c r="T12" s="48" t="n">
        <v>96055.8016</v>
      </c>
      <c r="U12" s="48" t="n">
        <v>33.7095</v>
      </c>
      <c r="V12" s="48" t="n">
        <v>38.3163</v>
      </c>
      <c r="W12" s="48" t="n">
        <v>36.6784</v>
      </c>
      <c r="X12" s="48" t="n">
        <v>47801.64</v>
      </c>
      <c r="Y12" s="48" t="n">
        <v>151.34</v>
      </c>
      <c r="Z12" s="48" t="n">
        <f aca="false">X12/3600</f>
        <v>13.27823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30016.4976</v>
      </c>
      <c r="I13" s="47" t="n">
        <f aca="false">V13</f>
        <v>37.2115</v>
      </c>
      <c r="J13" s="47" t="n">
        <f aca="false">T13</f>
        <v>30016.4976</v>
      </c>
      <c r="K13" s="47" t="n">
        <f aca="false">W13</f>
        <v>35.4824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6481.34</v>
      </c>
      <c r="Q13" s="49" t="n">
        <v>122.05</v>
      </c>
      <c r="R13" s="48" t="n">
        <f aca="false">P13/3600</f>
        <v>10.1337055555556</v>
      </c>
      <c r="S13" s="50"/>
      <c r="T13" s="48" t="n">
        <v>30016.4976</v>
      </c>
      <c r="U13" s="48" t="n">
        <v>29.7796</v>
      </c>
      <c r="V13" s="48" t="n">
        <v>37.2115</v>
      </c>
      <c r="W13" s="48" t="n">
        <v>35.4824</v>
      </c>
      <c r="X13" s="48" t="n">
        <v>35807.7</v>
      </c>
      <c r="Y13" s="48" t="n">
        <v>114.44</v>
      </c>
      <c r="Z13" s="48" t="n">
        <f aca="false">X13/3600</f>
        <v>9.9465833333333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61.6208</v>
      </c>
      <c r="I14" s="54" t="n">
        <f aca="false">V14</f>
        <v>35.9469</v>
      </c>
      <c r="J14" s="54" t="n">
        <f aca="false">T14</f>
        <v>7061.6208</v>
      </c>
      <c r="K14" s="54" t="n">
        <f aca="false">W14</f>
        <v>34.074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29985.51</v>
      </c>
      <c r="Q14" s="55" t="n">
        <v>87.75</v>
      </c>
      <c r="R14" s="55" t="n">
        <f aca="false">P14/3600</f>
        <v>8.32930833333333</v>
      </c>
      <c r="S14" s="53"/>
      <c r="T14" s="55" t="n">
        <v>7061.6208</v>
      </c>
      <c r="U14" s="55" t="n">
        <v>28.0873</v>
      </c>
      <c r="V14" s="55" t="n">
        <v>35.9469</v>
      </c>
      <c r="W14" s="55" t="n">
        <v>34.074</v>
      </c>
      <c r="X14" s="55" t="n">
        <v>29546.97</v>
      </c>
      <c r="Y14" s="55" t="n">
        <v>88.03</v>
      </c>
      <c r="Z14" s="55" t="n">
        <f aca="false">X14/3600</f>
        <v>8.207491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43.928</v>
      </c>
      <c r="I15" s="47" t="n">
        <f aca="false">V15</f>
        <v>46.8528</v>
      </c>
      <c r="J15" s="47" t="n">
        <f aca="false">T15</f>
        <v>23543.928</v>
      </c>
      <c r="K15" s="47" t="n">
        <f aca="false">W15</f>
        <v>46.4797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6047.22</v>
      </c>
      <c r="Q15" s="49" t="n">
        <v>100.86</v>
      </c>
      <c r="R15" s="48" t="n">
        <f aca="false">P15/3600</f>
        <v>10.0131166666667</v>
      </c>
      <c r="S15" s="50"/>
      <c r="T15" s="56" t="n">
        <v>23543.928</v>
      </c>
      <c r="U15" s="56" t="n">
        <v>41.6529</v>
      </c>
      <c r="V15" s="56" t="n">
        <v>46.8528</v>
      </c>
      <c r="W15" s="56" t="n">
        <v>46.4797</v>
      </c>
      <c r="X15" s="48" t="n">
        <v>35925.51</v>
      </c>
      <c r="Y15" s="48" t="n">
        <v>102.81</v>
      </c>
      <c r="Z15" s="48" t="n">
        <f aca="false">X15/3600</f>
        <v>9.979308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52.4048</v>
      </c>
      <c r="I16" s="47" t="n">
        <f aca="false">V16</f>
        <v>46.0245</v>
      </c>
      <c r="J16" s="47" t="n">
        <f aca="false">T16</f>
        <v>6152.4048</v>
      </c>
      <c r="K16" s="47" t="n">
        <f aca="false">W16</f>
        <v>45.8376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0226.15</v>
      </c>
      <c r="Q16" s="49" t="n">
        <v>84.11</v>
      </c>
      <c r="R16" s="48" t="n">
        <f aca="false">P16/3600</f>
        <v>8.39615277777778</v>
      </c>
      <c r="S16" s="50"/>
      <c r="T16" s="48" t="n">
        <v>6152.4048</v>
      </c>
      <c r="U16" s="48" t="n">
        <v>40.2369</v>
      </c>
      <c r="V16" s="48" t="n">
        <v>46.0245</v>
      </c>
      <c r="W16" s="48" t="n">
        <v>45.8376</v>
      </c>
      <c r="X16" s="48" t="n">
        <v>30411.72</v>
      </c>
      <c r="Y16" s="48" t="n">
        <v>78.86</v>
      </c>
      <c r="Z16" s="48" t="n">
        <f aca="false">X16/3600</f>
        <v>8.447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38.1632</v>
      </c>
      <c r="I17" s="47" t="n">
        <f aca="false">V17</f>
        <v>45.1207</v>
      </c>
      <c r="J17" s="47" t="n">
        <f aca="false">T17</f>
        <v>2538.1632</v>
      </c>
      <c r="K17" s="47" t="n">
        <f aca="false">W17</f>
        <v>45.1032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8158.54</v>
      </c>
      <c r="Q17" s="49" t="n">
        <v>72.07</v>
      </c>
      <c r="R17" s="48" t="n">
        <f aca="false">P17/3600</f>
        <v>7.82181666666667</v>
      </c>
      <c r="S17" s="50"/>
      <c r="T17" s="48" t="n">
        <v>2538.1632</v>
      </c>
      <c r="U17" s="48" t="n">
        <v>38.9355</v>
      </c>
      <c r="V17" s="48" t="n">
        <v>45.1207</v>
      </c>
      <c r="W17" s="48" t="n">
        <v>45.1032</v>
      </c>
      <c r="X17" s="48" t="n">
        <v>28346.47</v>
      </c>
      <c r="Y17" s="48" t="n">
        <v>76.44</v>
      </c>
      <c r="Z17" s="48" t="n">
        <f aca="false">X17/3600</f>
        <v>7.87401944444444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205.696</v>
      </c>
      <c r="I18" s="54" t="n">
        <f aca="false">V18</f>
        <v>44.1905</v>
      </c>
      <c r="J18" s="54" t="n">
        <f aca="false">T18</f>
        <v>1205.696</v>
      </c>
      <c r="K18" s="54" t="n">
        <f aca="false">W18</f>
        <v>44.2929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26926.02</v>
      </c>
      <c r="Q18" s="55" t="n">
        <v>69.82</v>
      </c>
      <c r="R18" s="55" t="n">
        <f aca="false">P18/3600</f>
        <v>7.47945</v>
      </c>
      <c r="S18" s="53"/>
      <c r="T18" s="55" t="n">
        <v>1205.696</v>
      </c>
      <c r="U18" s="55" t="n">
        <v>37.2283</v>
      </c>
      <c r="V18" s="55" t="n">
        <v>44.1905</v>
      </c>
      <c r="W18" s="55" t="n">
        <v>44.2929</v>
      </c>
      <c r="X18" s="55" t="n">
        <v>27204.29</v>
      </c>
      <c r="Y18" s="55" t="n">
        <v>63.86</v>
      </c>
      <c r="Z18" s="55" t="n">
        <f aca="false">X18/3600</f>
        <v>7.55674722222222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52.5904</v>
      </c>
      <c r="I19" s="47" t="n">
        <f aca="false">V19</f>
        <v>43.7196</v>
      </c>
      <c r="J19" s="47" t="n">
        <f aca="false">T19</f>
        <v>4852.5904</v>
      </c>
      <c r="K19" s="47" t="n">
        <f aca="false">W19</f>
        <v>45.4922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3252.5</v>
      </c>
      <c r="Q19" s="49" t="n">
        <v>38.27</v>
      </c>
      <c r="R19" s="48" t="n">
        <f aca="false">P19/3600</f>
        <v>3.68125</v>
      </c>
      <c r="S19" s="50"/>
      <c r="T19" s="48" t="n">
        <v>4852.5904</v>
      </c>
      <c r="U19" s="48" t="n">
        <v>41.8573</v>
      </c>
      <c r="V19" s="48" t="n">
        <v>43.7196</v>
      </c>
      <c r="W19" s="48" t="n">
        <v>45.4922</v>
      </c>
      <c r="X19" s="48" t="n">
        <v>13391.48</v>
      </c>
      <c r="Y19" s="49" t="n">
        <v>39.03</v>
      </c>
      <c r="Z19" s="48" t="n">
        <f aca="false">X19/3600</f>
        <v>3.7198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21.0456</v>
      </c>
      <c r="I20" s="47" t="n">
        <f aca="false">V20</f>
        <v>42.3535</v>
      </c>
      <c r="J20" s="47" t="n">
        <f aca="false">T20</f>
        <v>2221.0456</v>
      </c>
      <c r="K20" s="47" t="n">
        <f aca="false">W20</f>
        <v>43.5318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1907.79</v>
      </c>
      <c r="Q20" s="49" t="n">
        <v>34.51</v>
      </c>
      <c r="R20" s="48" t="n">
        <f aca="false">P20/3600</f>
        <v>3.30771944444445</v>
      </c>
      <c r="S20" s="50"/>
      <c r="T20" s="48" t="n">
        <v>2221.0456</v>
      </c>
      <c r="U20" s="48" t="n">
        <v>39.9452</v>
      </c>
      <c r="V20" s="48" t="n">
        <v>42.3535</v>
      </c>
      <c r="W20" s="48" t="n">
        <v>43.5318</v>
      </c>
      <c r="X20" s="48" t="n">
        <v>11982.59</v>
      </c>
      <c r="Y20" s="49" t="n">
        <v>35.93</v>
      </c>
      <c r="Z20" s="48" t="n">
        <f aca="false">X20/3600</f>
        <v>3.328497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77.3664</v>
      </c>
      <c r="I21" s="47" t="n">
        <f aca="false">V21</f>
        <v>41.0102</v>
      </c>
      <c r="J21" s="47" t="n">
        <f aca="false">T21</f>
        <v>1077.3664</v>
      </c>
      <c r="K21" s="47" t="n">
        <f aca="false">W21</f>
        <v>41.9233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1097.48</v>
      </c>
      <c r="Q21" s="49" t="n">
        <v>30.62</v>
      </c>
      <c r="R21" s="48" t="n">
        <f aca="false">P21/3600</f>
        <v>3.08263333333333</v>
      </c>
      <c r="S21" s="50"/>
      <c r="T21" s="48" t="n">
        <v>1077.3664</v>
      </c>
      <c r="U21" s="48" t="n">
        <v>37.6033</v>
      </c>
      <c r="V21" s="48" t="n">
        <v>41.0102</v>
      </c>
      <c r="W21" s="48" t="n">
        <v>41.9233</v>
      </c>
      <c r="X21" s="48" t="n">
        <v>11226.05</v>
      </c>
      <c r="Y21" s="49" t="n">
        <v>31.55</v>
      </c>
      <c r="Z21" s="48" t="n">
        <f aca="false">X21/3600</f>
        <v>3.118347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4.8456</v>
      </c>
      <c r="I22" s="54" t="n">
        <f aca="false">V22</f>
        <v>39.7165</v>
      </c>
      <c r="J22" s="54" t="n">
        <f aca="false">T22</f>
        <v>534.8456</v>
      </c>
      <c r="K22" s="54" t="n">
        <f aca="false">W22</f>
        <v>40.654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0589.73</v>
      </c>
      <c r="Q22" s="55" t="n">
        <v>27.68</v>
      </c>
      <c r="R22" s="55" t="n">
        <f aca="false">P22/3600</f>
        <v>2.94159166666667</v>
      </c>
      <c r="S22" s="53"/>
      <c r="T22" s="55" t="n">
        <v>534.8456</v>
      </c>
      <c r="U22" s="55" t="n">
        <v>35.1953</v>
      </c>
      <c r="V22" s="55" t="n">
        <v>39.7165</v>
      </c>
      <c r="W22" s="55" t="n">
        <v>40.654</v>
      </c>
      <c r="X22" s="55" t="n">
        <v>10689.57</v>
      </c>
      <c r="Y22" s="55" t="n">
        <v>28.39</v>
      </c>
      <c r="Z22" s="55" t="n">
        <f aca="false">X22/3600</f>
        <v>2.969325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61.9552</v>
      </c>
      <c r="I23" s="57" t="n">
        <f aca="false">V23</f>
        <v>42.6034</v>
      </c>
      <c r="J23" s="57" t="n">
        <f aca="false">T23</f>
        <v>7761.9552</v>
      </c>
      <c r="K23" s="57" t="n">
        <f aca="false">W23</f>
        <v>43.9099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72.96</v>
      </c>
      <c r="Q23" s="49" t="n">
        <v>42.89</v>
      </c>
      <c r="R23" s="56" t="n">
        <f aca="false">P23/3600</f>
        <v>3.6036</v>
      </c>
      <c r="S23" s="58"/>
      <c r="T23" s="56" t="n">
        <v>7761.9552</v>
      </c>
      <c r="U23" s="56" t="n">
        <v>40.2247</v>
      </c>
      <c r="V23" s="56" t="n">
        <v>42.6034</v>
      </c>
      <c r="W23" s="56" t="n">
        <v>43.9099</v>
      </c>
      <c r="X23" s="56" t="n">
        <v>13026.29</v>
      </c>
      <c r="Y23" s="49" t="n">
        <v>41.68</v>
      </c>
      <c r="Z23" s="56" t="n">
        <f aca="false">X23/3600</f>
        <v>3.61841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403.7568</v>
      </c>
      <c r="I24" s="47" t="n">
        <f aca="false">V24</f>
        <v>40.7968</v>
      </c>
      <c r="J24" s="47" t="n">
        <f aca="false">T24</f>
        <v>3403.7568</v>
      </c>
      <c r="K24" s="47" t="n">
        <f aca="false">W24</f>
        <v>41.5208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1237.44</v>
      </c>
      <c r="Q24" s="49" t="n">
        <v>36.38</v>
      </c>
      <c r="R24" s="48" t="n">
        <f aca="false">P24/3600</f>
        <v>3.12151111111111</v>
      </c>
      <c r="S24" s="50"/>
      <c r="T24" s="48" t="n">
        <v>3403.7568</v>
      </c>
      <c r="U24" s="48" t="n">
        <v>37.6621</v>
      </c>
      <c r="V24" s="48" t="n">
        <v>40.7968</v>
      </c>
      <c r="W24" s="48" t="n">
        <v>41.5208</v>
      </c>
      <c r="X24" s="48" t="n">
        <v>11378.41</v>
      </c>
      <c r="Y24" s="49" t="n">
        <v>34.92</v>
      </c>
      <c r="Z24" s="48" t="n">
        <f aca="false">X24/3600</f>
        <v>3.16066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57.8544</v>
      </c>
      <c r="I25" s="47" t="n">
        <f aca="false">V25</f>
        <v>39.0693</v>
      </c>
      <c r="J25" s="47" t="n">
        <f aca="false">T25</f>
        <v>1557.8544</v>
      </c>
      <c r="K25" s="47" t="n">
        <f aca="false">W25</f>
        <v>39.6702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0583.66</v>
      </c>
      <c r="Q25" s="49" t="n">
        <v>30.91</v>
      </c>
      <c r="R25" s="48" t="n">
        <f aca="false">P25/3600</f>
        <v>2.93990555555556</v>
      </c>
      <c r="S25" s="50"/>
      <c r="T25" s="48" t="n">
        <v>1557.8544</v>
      </c>
      <c r="U25" s="48" t="n">
        <v>35.0363</v>
      </c>
      <c r="V25" s="48" t="n">
        <v>39.0693</v>
      </c>
      <c r="W25" s="48" t="n">
        <v>39.6702</v>
      </c>
      <c r="X25" s="48" t="n">
        <v>10667.22</v>
      </c>
      <c r="Y25" s="49" t="n">
        <v>33.56</v>
      </c>
      <c r="Z25" s="48" t="n">
        <f aca="false">X25/3600</f>
        <v>2.963116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2.8504</v>
      </c>
      <c r="I26" s="54" t="n">
        <f aca="false">V26</f>
        <v>37.3517</v>
      </c>
      <c r="J26" s="54" t="n">
        <f aca="false">T26</f>
        <v>712.8504</v>
      </c>
      <c r="K26" s="54" t="n">
        <f aca="false">W26</f>
        <v>38.3532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0205.82</v>
      </c>
      <c r="Q26" s="55" t="n">
        <v>28.3</v>
      </c>
      <c r="R26" s="55" t="n">
        <f aca="false">P26/3600</f>
        <v>2.83495</v>
      </c>
      <c r="S26" s="53"/>
      <c r="T26" s="55" t="n">
        <v>712.8504</v>
      </c>
      <c r="U26" s="55" t="n">
        <v>32.5176</v>
      </c>
      <c r="V26" s="55" t="n">
        <v>37.3517</v>
      </c>
      <c r="W26" s="55" t="n">
        <v>38.3532</v>
      </c>
      <c r="X26" s="55" t="n">
        <v>10341.08</v>
      </c>
      <c r="Y26" s="55" t="n">
        <v>29.32</v>
      </c>
      <c r="Z26" s="55" t="n">
        <f aca="false">X26/3600</f>
        <v>2.872522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02.7968</v>
      </c>
      <c r="I27" s="57" t="n">
        <f aca="false">V27</f>
        <v>40.0793</v>
      </c>
      <c r="J27" s="57" t="n">
        <f aca="false">T27</f>
        <v>18302.7968</v>
      </c>
      <c r="K27" s="57" t="n">
        <f aca="false">W27</f>
        <v>43.6762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511.7</v>
      </c>
      <c r="Q27" s="49" t="n">
        <v>85.37</v>
      </c>
      <c r="R27" s="56" t="n">
        <f aca="false">P27/3600</f>
        <v>8.19769444444444</v>
      </c>
      <c r="S27" s="58"/>
      <c r="T27" s="56" t="n">
        <v>18302.7968</v>
      </c>
      <c r="U27" s="56" t="n">
        <v>38.615</v>
      </c>
      <c r="V27" s="56" t="n">
        <v>40.0793</v>
      </c>
      <c r="W27" s="56" t="n">
        <v>43.6762</v>
      </c>
      <c r="X27" s="56" t="n">
        <v>29794.07</v>
      </c>
      <c r="Y27" s="49" t="n">
        <v>91.75</v>
      </c>
      <c r="Z27" s="56" t="n">
        <f aca="false">X27/3600</f>
        <v>8.27613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43.292</v>
      </c>
      <c r="I28" s="47" t="n">
        <f aca="false">V28</f>
        <v>39.1366</v>
      </c>
      <c r="J28" s="47" t="n">
        <f aca="false">T28</f>
        <v>5843.292</v>
      </c>
      <c r="K28" s="47" t="n">
        <f aca="false">W28</f>
        <v>41.9111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3800.1</v>
      </c>
      <c r="Q28" s="49" t="n">
        <v>69.88</v>
      </c>
      <c r="R28" s="48" t="n">
        <f aca="false">P28/3600</f>
        <v>6.61113888888889</v>
      </c>
      <c r="S28" s="50"/>
      <c r="T28" s="48" t="n">
        <v>5843.292</v>
      </c>
      <c r="U28" s="48" t="n">
        <v>36.981</v>
      </c>
      <c r="V28" s="48" t="n">
        <v>39.1366</v>
      </c>
      <c r="W28" s="48" t="n">
        <v>41.9111</v>
      </c>
      <c r="X28" s="48" t="n">
        <v>23873.26</v>
      </c>
      <c r="Y28" s="49" t="n">
        <v>64.21</v>
      </c>
      <c r="Z28" s="48" t="n">
        <f aca="false">X28/3600</f>
        <v>6.6314611111111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709.1784</v>
      </c>
      <c r="I29" s="47" t="n">
        <f aca="false">V29</f>
        <v>38.1511</v>
      </c>
      <c r="J29" s="47" t="n">
        <f aca="false">T29</f>
        <v>2709.1784</v>
      </c>
      <c r="K29" s="47" t="n">
        <f aca="false">W29</f>
        <v>40.079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2341.7</v>
      </c>
      <c r="Q29" s="49" t="n">
        <v>64.59</v>
      </c>
      <c r="R29" s="48" t="n">
        <f aca="false">P29/3600</f>
        <v>6.20602777777778</v>
      </c>
      <c r="S29" s="50"/>
      <c r="T29" s="48" t="n">
        <v>2709.1784</v>
      </c>
      <c r="U29" s="48" t="n">
        <v>35.0566</v>
      </c>
      <c r="V29" s="48" t="n">
        <v>38.1511</v>
      </c>
      <c r="W29" s="48" t="n">
        <v>40.079</v>
      </c>
      <c r="X29" s="48" t="n">
        <v>21961.51</v>
      </c>
      <c r="Y29" s="49" t="n">
        <v>62.18</v>
      </c>
      <c r="Z29" s="48" t="n">
        <f aca="false">X29/3600</f>
        <v>6.100419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53.6056</v>
      </c>
      <c r="I30" s="54" t="n">
        <f aca="false">V30</f>
        <v>36.9104</v>
      </c>
      <c r="J30" s="54" t="n">
        <f aca="false">T30</f>
        <v>1353.6056</v>
      </c>
      <c r="K30" s="54" t="n">
        <f aca="false">W30</f>
        <v>38.171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1010.95</v>
      </c>
      <c r="Q30" s="55" t="n">
        <v>53.51</v>
      </c>
      <c r="R30" s="55" t="n">
        <f aca="false">P30/3600</f>
        <v>5.836375</v>
      </c>
      <c r="S30" s="53"/>
      <c r="T30" s="55" t="n">
        <v>1353.6056</v>
      </c>
      <c r="U30" s="55" t="n">
        <v>32.8836</v>
      </c>
      <c r="V30" s="55" t="n">
        <v>36.9104</v>
      </c>
      <c r="W30" s="55" t="n">
        <v>38.171</v>
      </c>
      <c r="X30" s="55" t="n">
        <v>21165.9</v>
      </c>
      <c r="Y30" s="55" t="n">
        <v>50.9</v>
      </c>
      <c r="Z30" s="55" t="n">
        <f aca="false">X30/3600</f>
        <v>5.879416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17576.2976</v>
      </c>
      <c r="I31" s="59" t="n">
        <f aca="false">V31</f>
        <v>43.9259</v>
      </c>
      <c r="J31" s="59" t="n">
        <f aca="false">T31</f>
        <v>17576.2976</v>
      </c>
      <c r="K31" s="59" t="n">
        <f aca="false">W31</f>
        <v>45.2382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218.15</v>
      </c>
      <c r="Q31" s="49" t="n">
        <v>93.55</v>
      </c>
      <c r="R31" s="56" t="n">
        <f aca="false">P31/3600</f>
        <v>8.94948611111111</v>
      </c>
      <c r="S31" s="58"/>
      <c r="T31" s="56" t="n">
        <v>17576.2976</v>
      </c>
      <c r="U31" s="56" t="n">
        <v>39.3206</v>
      </c>
      <c r="V31" s="56" t="n">
        <v>43.9259</v>
      </c>
      <c r="W31" s="56" t="n">
        <v>45.2382</v>
      </c>
      <c r="X31" s="56" t="n">
        <v>32605.77</v>
      </c>
      <c r="Y31" s="49" t="n">
        <v>93.44</v>
      </c>
      <c r="Z31" s="56" t="n">
        <f aca="false">X31/3600</f>
        <v>9.05715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6130.6168</v>
      </c>
      <c r="I32" s="60" t="n">
        <f aca="false">V32</f>
        <v>42.5665</v>
      </c>
      <c r="J32" s="60" t="n">
        <f aca="false">T32</f>
        <v>6130.6168</v>
      </c>
      <c r="K32" s="60" t="n">
        <f aca="false">W32</f>
        <v>43.0975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7297.98</v>
      </c>
      <c r="Q32" s="49" t="n">
        <v>74.73</v>
      </c>
      <c r="R32" s="48" t="n">
        <f aca="false">P32/3600</f>
        <v>7.58277222222222</v>
      </c>
      <c r="S32" s="50"/>
      <c r="T32" s="48" t="n">
        <v>6130.6168</v>
      </c>
      <c r="U32" s="48" t="n">
        <v>37.6256</v>
      </c>
      <c r="V32" s="48" t="n">
        <v>42.5665</v>
      </c>
      <c r="W32" s="48" t="n">
        <v>43.0975</v>
      </c>
      <c r="X32" s="48" t="n">
        <v>27564.46</v>
      </c>
      <c r="Y32" s="49" t="n">
        <v>79.79</v>
      </c>
      <c r="Z32" s="48" t="n">
        <f aca="false">X32/3600</f>
        <v>7.65679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2828.348</v>
      </c>
      <c r="I33" s="60" t="n">
        <f aca="false">V33</f>
        <v>40.999</v>
      </c>
      <c r="J33" s="60" t="n">
        <f aca="false">T33</f>
        <v>2828.348</v>
      </c>
      <c r="K33" s="60" t="n">
        <f aca="false">W33</f>
        <v>40.8141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5052.07</v>
      </c>
      <c r="Q33" s="49" t="n">
        <v>74.71</v>
      </c>
      <c r="R33" s="48" t="n">
        <f aca="false">P33/3600</f>
        <v>6.95890833333333</v>
      </c>
      <c r="S33" s="50"/>
      <c r="T33" s="48" t="n">
        <v>2828.348</v>
      </c>
      <c r="U33" s="48" t="n">
        <v>35.7819</v>
      </c>
      <c r="V33" s="48" t="n">
        <v>40.999</v>
      </c>
      <c r="W33" s="48" t="n">
        <v>40.8141</v>
      </c>
      <c r="X33" s="48" t="n">
        <v>25343.06</v>
      </c>
      <c r="Y33" s="49" t="n">
        <v>69.55</v>
      </c>
      <c r="Z33" s="48" t="n">
        <f aca="false">X33/3600</f>
        <v>7.03973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1434.5096</v>
      </c>
      <c r="I34" s="61" t="n">
        <f aca="false">V34</f>
        <v>39.3106</v>
      </c>
      <c r="J34" s="61" t="n">
        <f aca="false">T34</f>
        <v>1434.5096</v>
      </c>
      <c r="K34" s="61" t="n">
        <f aca="false">W34</f>
        <v>38.6105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23887.49</v>
      </c>
      <c r="Q34" s="55" t="n">
        <v>68.45</v>
      </c>
      <c r="R34" s="55" t="n">
        <f aca="false">P34/3600</f>
        <v>6.63541388888889</v>
      </c>
      <c r="S34" s="53"/>
      <c r="T34" s="55" t="n">
        <v>1434.5096</v>
      </c>
      <c r="U34" s="55" t="n">
        <v>33.7905</v>
      </c>
      <c r="V34" s="55" t="n">
        <v>39.3106</v>
      </c>
      <c r="W34" s="55" t="n">
        <v>38.6105</v>
      </c>
      <c r="X34" s="55" t="n">
        <v>24003.72</v>
      </c>
      <c r="Y34" s="55" t="n">
        <v>63.83</v>
      </c>
      <c r="Z34" s="55" t="n">
        <f aca="false">X34/3600</f>
        <v>6.6677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39673.5904</v>
      </c>
      <c r="I35" s="59" t="n">
        <f aca="false">V35</f>
        <v>42.2888</v>
      </c>
      <c r="J35" s="59" t="n">
        <f aca="false">T35</f>
        <v>39673.5904</v>
      </c>
      <c r="K35" s="59" t="n">
        <f aca="false">W35</f>
        <v>44.3794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1068.11</v>
      </c>
      <c r="Q35" s="49" t="n">
        <v>139.1</v>
      </c>
      <c r="R35" s="56" t="n">
        <f aca="false">P35/3600</f>
        <v>11.4078083333333</v>
      </c>
      <c r="S35" s="58"/>
      <c r="T35" s="56" t="n">
        <v>39673.5904</v>
      </c>
      <c r="U35" s="56" t="n">
        <v>37.6007</v>
      </c>
      <c r="V35" s="56" t="n">
        <v>42.2888</v>
      </c>
      <c r="W35" s="56" t="n">
        <v>44.3794</v>
      </c>
      <c r="X35" s="56" t="n">
        <v>41251.83</v>
      </c>
      <c r="Y35" s="49" t="n">
        <v>143.36</v>
      </c>
      <c r="Z35" s="56" t="n">
        <f aca="false">X35/3600</f>
        <v>11.45884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7367.512</v>
      </c>
      <c r="I36" s="60" t="n">
        <f aca="false">V36</f>
        <v>40.9806</v>
      </c>
      <c r="J36" s="60" t="n">
        <f aca="false">T36</f>
        <v>7367.512</v>
      </c>
      <c r="K36" s="60" t="n">
        <f aca="false">W36</f>
        <v>43.1612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9741.25</v>
      </c>
      <c r="Q36" s="49" t="n">
        <v>88.9</v>
      </c>
      <c r="R36" s="48" t="n">
        <f aca="false">P36/3600</f>
        <v>8.26145833333333</v>
      </c>
      <c r="S36" s="50"/>
      <c r="T36" s="48" t="n">
        <v>7367.512</v>
      </c>
      <c r="U36" s="48" t="n">
        <v>35.4358</v>
      </c>
      <c r="V36" s="48" t="n">
        <v>40.9806</v>
      </c>
      <c r="W36" s="48" t="n">
        <v>43.1612</v>
      </c>
      <c r="X36" s="48" t="n">
        <v>30018.38</v>
      </c>
      <c r="Y36" s="49" t="n">
        <v>95.68</v>
      </c>
      <c r="Z36" s="48" t="n">
        <f aca="false">X36/3600</f>
        <v>8.338438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2318.04</v>
      </c>
      <c r="I37" s="60" t="n">
        <f aca="false">V37</f>
        <v>39.4406</v>
      </c>
      <c r="J37" s="60" t="n">
        <f aca="false">T37</f>
        <v>2318.04</v>
      </c>
      <c r="K37" s="60" t="n">
        <f aca="false">W37</f>
        <v>41.8324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6881.48</v>
      </c>
      <c r="Q37" s="49" t="n">
        <v>74.46</v>
      </c>
      <c r="R37" s="48" t="n">
        <f aca="false">P37/3600</f>
        <v>7.46707777777778</v>
      </c>
      <c r="S37" s="50"/>
      <c r="T37" s="48" t="n">
        <v>2318.04</v>
      </c>
      <c r="U37" s="48" t="n">
        <v>33.9836</v>
      </c>
      <c r="V37" s="48" t="n">
        <v>39.4406</v>
      </c>
      <c r="W37" s="48" t="n">
        <v>41.8324</v>
      </c>
      <c r="X37" s="48" t="n">
        <v>27255.33</v>
      </c>
      <c r="Y37" s="49" t="n">
        <v>75.09</v>
      </c>
      <c r="Z37" s="48" t="n">
        <f aca="false">X37/3600</f>
        <v>7.57092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986.2888</v>
      </c>
      <c r="I38" s="61" t="n">
        <f aca="false">V38</f>
        <v>37.8979</v>
      </c>
      <c r="J38" s="61" t="n">
        <f aca="false">T38</f>
        <v>986.2888</v>
      </c>
      <c r="K38" s="61" t="n">
        <f aca="false">W38</f>
        <v>40.3807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5953.37</v>
      </c>
      <c r="Q38" s="55" t="n">
        <v>66.89</v>
      </c>
      <c r="R38" s="55" t="n">
        <f aca="false">P38/3600</f>
        <v>7.20926944444444</v>
      </c>
      <c r="S38" s="53"/>
      <c r="T38" s="55" t="n">
        <v>986.2888</v>
      </c>
      <c r="U38" s="55" t="n">
        <v>32.17</v>
      </c>
      <c r="V38" s="55" t="n">
        <v>37.8979</v>
      </c>
      <c r="W38" s="55" t="n">
        <v>40.3807</v>
      </c>
      <c r="X38" s="55" t="n">
        <v>26156.14</v>
      </c>
      <c r="Y38" s="55" t="n">
        <v>67.08</v>
      </c>
      <c r="Z38" s="55" t="n">
        <f aca="false">X38/3600</f>
        <v>7.26559444444444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3517.2872</v>
      </c>
      <c r="I39" s="59" t="n">
        <f aca="false">V39</f>
        <v>43.1626</v>
      </c>
      <c r="J39" s="59" t="n">
        <f aca="false">T39</f>
        <v>3517.2872</v>
      </c>
      <c r="K39" s="59" t="n">
        <f aca="false">W39</f>
        <v>43.77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17.54</v>
      </c>
      <c r="Q39" s="49" t="n">
        <v>16.95</v>
      </c>
      <c r="R39" s="56" t="n">
        <f aca="false">P39/3600</f>
        <v>1.64376111111111</v>
      </c>
      <c r="S39" s="58"/>
      <c r="T39" s="56" t="n">
        <v>3517.2872</v>
      </c>
      <c r="U39" s="56" t="n">
        <v>40.6249</v>
      </c>
      <c r="V39" s="56" t="n">
        <v>43.1626</v>
      </c>
      <c r="W39" s="56" t="n">
        <v>43.77</v>
      </c>
      <c r="X39" s="56" t="n">
        <v>5968.1</v>
      </c>
      <c r="Y39" s="49" t="n">
        <v>16.19</v>
      </c>
      <c r="Z39" s="56" t="n">
        <f aca="false">X39/3600</f>
        <v>1.6578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1690.02</v>
      </c>
      <c r="I40" s="60" t="n">
        <f aca="false">V40</f>
        <v>40.6365</v>
      </c>
      <c r="J40" s="60" t="n">
        <f aca="false">T40</f>
        <v>1690.02</v>
      </c>
      <c r="K40" s="60" t="n">
        <f aca="false">W40</f>
        <v>40.9108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107.68</v>
      </c>
      <c r="Q40" s="49" t="n">
        <v>13.09</v>
      </c>
      <c r="R40" s="48" t="n">
        <f aca="false">P40/3600</f>
        <v>1.4188</v>
      </c>
      <c r="S40" s="50"/>
      <c r="T40" s="48" t="n">
        <v>1690.02</v>
      </c>
      <c r="U40" s="48" t="n">
        <v>37.4656</v>
      </c>
      <c r="V40" s="48" t="n">
        <v>40.6365</v>
      </c>
      <c r="W40" s="48" t="n">
        <v>40.9108</v>
      </c>
      <c r="X40" s="48" t="n">
        <v>5137.75</v>
      </c>
      <c r="Y40" s="49" t="n">
        <v>13.4</v>
      </c>
      <c r="Z40" s="48" t="n">
        <f aca="false">X40/3600</f>
        <v>1.427152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816.1104</v>
      </c>
      <c r="I41" s="60" t="n">
        <f aca="false">V41</f>
        <v>38.3913</v>
      </c>
      <c r="J41" s="60" t="n">
        <f aca="false">T41</f>
        <v>816.1104</v>
      </c>
      <c r="K41" s="60" t="n">
        <f aca="false">W41</f>
        <v>38.3729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4610.4</v>
      </c>
      <c r="Q41" s="49" t="n">
        <v>11.14</v>
      </c>
      <c r="R41" s="48" t="n">
        <f aca="false">P41/3600</f>
        <v>1.28066666666667</v>
      </c>
      <c r="S41" s="50"/>
      <c r="T41" s="48" t="n">
        <v>816.1104</v>
      </c>
      <c r="U41" s="48" t="n">
        <v>34.5772</v>
      </c>
      <c r="V41" s="48" t="n">
        <v>38.3913</v>
      </c>
      <c r="W41" s="48" t="n">
        <v>38.3729</v>
      </c>
      <c r="X41" s="48" t="n">
        <v>4660.65</v>
      </c>
      <c r="Y41" s="49" t="n">
        <v>11.14</v>
      </c>
      <c r="Z41" s="48" t="n">
        <f aca="false">X41/3600</f>
        <v>1.29462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413.476</v>
      </c>
      <c r="I42" s="61" t="n">
        <f aca="false">V42</f>
        <v>36.3087</v>
      </c>
      <c r="J42" s="61" t="n">
        <f aca="false">T42</f>
        <v>413.476</v>
      </c>
      <c r="K42" s="61" t="n">
        <f aca="false">W42</f>
        <v>36.0331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4334.65</v>
      </c>
      <c r="Q42" s="55" t="n">
        <v>9.69</v>
      </c>
      <c r="R42" s="55" t="n">
        <f aca="false">P42/3600</f>
        <v>1.20406944444444</v>
      </c>
      <c r="S42" s="53"/>
      <c r="T42" s="55" t="n">
        <v>413.476</v>
      </c>
      <c r="U42" s="55" t="n">
        <v>32.076</v>
      </c>
      <c r="V42" s="55" t="n">
        <v>36.3087</v>
      </c>
      <c r="W42" s="55" t="n">
        <v>36.0331</v>
      </c>
      <c r="X42" s="55" t="n">
        <v>4346.07</v>
      </c>
      <c r="Y42" s="55" t="n">
        <v>9.63</v>
      </c>
      <c r="Z42" s="55" t="n">
        <f aca="false">X42/3600</f>
        <v>1.207241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3677.4664</v>
      </c>
      <c r="I43" s="59" t="n">
        <f aca="false">V43</f>
        <v>43.6729</v>
      </c>
      <c r="J43" s="59" t="n">
        <f aca="false">T43</f>
        <v>3677.4664</v>
      </c>
      <c r="K43" s="59" t="n">
        <f aca="false">W43</f>
        <v>45.2261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698.17</v>
      </c>
      <c r="Q43" s="49" t="n">
        <v>18.98</v>
      </c>
      <c r="R43" s="56" t="n">
        <f aca="false">P43/3600</f>
        <v>1.86060277777778</v>
      </c>
      <c r="S43" s="58"/>
      <c r="T43" s="56" t="n">
        <v>3677.4664</v>
      </c>
      <c r="U43" s="56" t="n">
        <v>40.3858</v>
      </c>
      <c r="V43" s="56" t="n">
        <v>43.6729</v>
      </c>
      <c r="W43" s="56" t="n">
        <v>45.2261</v>
      </c>
      <c r="X43" s="56" t="n">
        <v>6742.22</v>
      </c>
      <c r="Y43" s="49" t="n">
        <v>18.74</v>
      </c>
      <c r="Z43" s="56" t="n">
        <f aca="false">X43/3600</f>
        <v>1.8728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1735.4864</v>
      </c>
      <c r="I44" s="60" t="n">
        <f aca="false">V44</f>
        <v>41.7067</v>
      </c>
      <c r="J44" s="60" t="n">
        <f aca="false">T44</f>
        <v>1735.4864</v>
      </c>
      <c r="K44" s="60" t="n">
        <f aca="false">W44</f>
        <v>42.8603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5868.81</v>
      </c>
      <c r="Q44" s="49" t="n">
        <v>15.6</v>
      </c>
      <c r="R44" s="48" t="n">
        <f aca="false">P44/3600</f>
        <v>1.630225</v>
      </c>
      <c r="S44" s="50"/>
      <c r="T44" s="48" t="n">
        <v>1735.4864</v>
      </c>
      <c r="U44" s="48" t="n">
        <v>37.8304</v>
      </c>
      <c r="V44" s="48" t="n">
        <v>41.7067</v>
      </c>
      <c r="W44" s="48" t="n">
        <v>42.8603</v>
      </c>
      <c r="X44" s="48" t="n">
        <v>5919.19</v>
      </c>
      <c r="Y44" s="49" t="n">
        <v>15.75</v>
      </c>
      <c r="Z44" s="48" t="n">
        <f aca="false">X44/3600</f>
        <v>1.644219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866.6832</v>
      </c>
      <c r="I45" s="60" t="n">
        <f aca="false">V45</f>
        <v>39.6946</v>
      </c>
      <c r="J45" s="60" t="n">
        <f aca="false">T45</f>
        <v>866.6832</v>
      </c>
      <c r="K45" s="60" t="n">
        <f aca="false">W45</f>
        <v>40.6074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5433.1</v>
      </c>
      <c r="Q45" s="49" t="n">
        <v>13.71</v>
      </c>
      <c r="R45" s="48" t="n">
        <f aca="false">P45/3600</f>
        <v>1.50919444444444</v>
      </c>
      <c r="S45" s="50"/>
      <c r="T45" s="48" t="n">
        <v>866.6832</v>
      </c>
      <c r="U45" s="48" t="n">
        <v>35.0377</v>
      </c>
      <c r="V45" s="48" t="n">
        <v>39.6946</v>
      </c>
      <c r="W45" s="48" t="n">
        <v>40.6074</v>
      </c>
      <c r="X45" s="48" t="n">
        <v>5452.17</v>
      </c>
      <c r="Y45" s="49" t="n">
        <v>13.59</v>
      </c>
      <c r="Z45" s="48" t="n">
        <f aca="false">X45/3600</f>
        <v>1.51449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449.7656</v>
      </c>
      <c r="I46" s="61" t="n">
        <f aca="false">V46</f>
        <v>37.5528</v>
      </c>
      <c r="J46" s="61" t="n">
        <f aca="false">T46</f>
        <v>449.7656</v>
      </c>
      <c r="K46" s="61" t="n">
        <f aca="false">W46</f>
        <v>38.2168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5244.34</v>
      </c>
      <c r="Q46" s="55" t="n">
        <v>12.79</v>
      </c>
      <c r="R46" s="55" t="n">
        <f aca="false">P46/3600</f>
        <v>1.45676111111111</v>
      </c>
      <c r="S46" s="53"/>
      <c r="T46" s="55" t="n">
        <v>449.7656</v>
      </c>
      <c r="U46" s="55" t="n">
        <v>32.2488</v>
      </c>
      <c r="V46" s="55" t="n">
        <v>37.5528</v>
      </c>
      <c r="W46" s="55" t="n">
        <v>38.2168</v>
      </c>
      <c r="X46" s="55" t="n">
        <v>5214.18</v>
      </c>
      <c r="Y46" s="55" t="n">
        <v>12.72</v>
      </c>
      <c r="Z46" s="55" t="n">
        <f aca="false">X46/3600</f>
        <v>1.448383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6876.04</v>
      </c>
      <c r="I47" s="59" t="n">
        <f aca="false">V47</f>
        <v>41.5452</v>
      </c>
      <c r="J47" s="59" t="n">
        <f aca="false">T47</f>
        <v>6876.04</v>
      </c>
      <c r="K47" s="59" t="n">
        <f aca="false">W47</f>
        <v>42.5789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46.52</v>
      </c>
      <c r="Q47" s="49" t="n">
        <v>19.1</v>
      </c>
      <c r="R47" s="56" t="n">
        <f aca="false">P47/3600</f>
        <v>1.87403333333333</v>
      </c>
      <c r="S47" s="58"/>
      <c r="T47" s="56" t="n">
        <v>6876.04</v>
      </c>
      <c r="U47" s="56" t="n">
        <v>38.4539</v>
      </c>
      <c r="V47" s="56" t="n">
        <v>41.5452</v>
      </c>
      <c r="W47" s="56" t="n">
        <v>42.5789</v>
      </c>
      <c r="X47" s="56" t="n">
        <v>6791.82</v>
      </c>
      <c r="Y47" s="49" t="n">
        <v>19.99</v>
      </c>
      <c r="Z47" s="56" t="n">
        <f aca="false">X47/3600</f>
        <v>1.88661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3141.212</v>
      </c>
      <c r="I48" s="60" t="n">
        <f aca="false">V48</f>
        <v>38.8843</v>
      </c>
      <c r="J48" s="60" t="n">
        <f aca="false">T48</f>
        <v>3141.212</v>
      </c>
      <c r="K48" s="60" t="n">
        <f aca="false">W48</f>
        <v>39.7961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5556.15</v>
      </c>
      <c r="Q48" s="49" t="n">
        <v>16.88</v>
      </c>
      <c r="R48" s="48" t="n">
        <f aca="false">P48/3600</f>
        <v>1.543375</v>
      </c>
      <c r="S48" s="50"/>
      <c r="T48" s="48" t="n">
        <v>3141.212</v>
      </c>
      <c r="U48" s="48" t="n">
        <v>34.9318</v>
      </c>
      <c r="V48" s="48" t="n">
        <v>38.8843</v>
      </c>
      <c r="W48" s="48" t="n">
        <v>39.7961</v>
      </c>
      <c r="X48" s="48" t="n">
        <v>5627.83</v>
      </c>
      <c r="Y48" s="49" t="n">
        <v>16.36</v>
      </c>
      <c r="Z48" s="48" t="n">
        <f aca="false">X48/3600</f>
        <v>1.563286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1480.6872</v>
      </c>
      <c r="I49" s="60" t="n">
        <f aca="false">V49</f>
        <v>36.7091</v>
      </c>
      <c r="J49" s="60" t="n">
        <f aca="false">T49</f>
        <v>1480.6872</v>
      </c>
      <c r="K49" s="60" t="n">
        <f aca="false">W49</f>
        <v>37.5239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5134.06</v>
      </c>
      <c r="Q49" s="49" t="n">
        <v>14.33</v>
      </c>
      <c r="R49" s="48" t="n">
        <f aca="false">P49/3600</f>
        <v>1.42612777777778</v>
      </c>
      <c r="S49" s="50"/>
      <c r="T49" s="48" t="n">
        <v>1480.6872</v>
      </c>
      <c r="U49" s="48" t="n">
        <v>31.728</v>
      </c>
      <c r="V49" s="48" t="n">
        <v>36.7091</v>
      </c>
      <c r="W49" s="48" t="n">
        <v>37.5239</v>
      </c>
      <c r="X49" s="48" t="n">
        <v>4935.19</v>
      </c>
      <c r="Y49" s="49" t="n">
        <v>14.25</v>
      </c>
      <c r="Z49" s="48" t="n">
        <f aca="false">X49/3600</f>
        <v>1.37088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687.8552</v>
      </c>
      <c r="I50" s="61" t="n">
        <f aca="false">V50</f>
        <v>34.8015</v>
      </c>
      <c r="J50" s="61" t="n">
        <f aca="false">T50</f>
        <v>687.8552</v>
      </c>
      <c r="K50" s="61" t="n">
        <f aca="false">W50</f>
        <v>35.4173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4540.65</v>
      </c>
      <c r="Q50" s="55" t="n">
        <v>12.01</v>
      </c>
      <c r="R50" s="55" t="n">
        <f aca="false">P50/3600</f>
        <v>1.26129166666667</v>
      </c>
      <c r="S50" s="53"/>
      <c r="T50" s="55" t="n">
        <v>687.8552</v>
      </c>
      <c r="U50" s="55" t="n">
        <v>28.7249</v>
      </c>
      <c r="V50" s="55" t="n">
        <v>34.8015</v>
      </c>
      <c r="W50" s="55" t="n">
        <v>35.4173</v>
      </c>
      <c r="X50" s="55" t="n">
        <v>4576.91</v>
      </c>
      <c r="Y50" s="55" t="n">
        <v>12.08</v>
      </c>
      <c r="Z50" s="55" t="n">
        <f aca="false">X50/3600</f>
        <v>1.271363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4875.7176</v>
      </c>
      <c r="I51" s="59" t="n">
        <f aca="false">V51</f>
        <v>41.4757</v>
      </c>
      <c r="J51" s="59" t="n">
        <f aca="false">T51</f>
        <v>4875.7176</v>
      </c>
      <c r="K51" s="59" t="n">
        <f aca="false">W51</f>
        <v>42.9553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582.49</v>
      </c>
      <c r="Q51" s="49" t="n">
        <v>13.9</v>
      </c>
      <c r="R51" s="56" t="n">
        <f aca="false">P51/3600</f>
        <v>1.27291388888889</v>
      </c>
      <c r="S51" s="58"/>
      <c r="T51" s="56" t="n">
        <v>4875.7176</v>
      </c>
      <c r="U51" s="56" t="n">
        <v>39.2049</v>
      </c>
      <c r="V51" s="56" t="n">
        <v>41.4757</v>
      </c>
      <c r="W51" s="56" t="n">
        <v>42.9553</v>
      </c>
      <c r="X51" s="56" t="n">
        <v>4608.69</v>
      </c>
      <c r="Y51" s="49" t="n">
        <v>13.95</v>
      </c>
      <c r="Z51" s="56" t="n">
        <f aca="false">X51/3600</f>
        <v>1.280191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2072.4344</v>
      </c>
      <c r="I52" s="60" t="n">
        <f aca="false">V52</f>
        <v>39.1067</v>
      </c>
      <c r="J52" s="60" t="n">
        <f aca="false">T52</f>
        <v>2072.4344</v>
      </c>
      <c r="K52" s="60" t="n">
        <f aca="false">W52</f>
        <v>40.6958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3803.09</v>
      </c>
      <c r="Q52" s="49" t="n">
        <v>10.74</v>
      </c>
      <c r="R52" s="48" t="n">
        <f aca="false">P52/3600</f>
        <v>1.05641388888889</v>
      </c>
      <c r="S52" s="50"/>
      <c r="T52" s="48" t="n">
        <v>2072.4344</v>
      </c>
      <c r="U52" s="48" t="n">
        <v>35.9513</v>
      </c>
      <c r="V52" s="48" t="n">
        <v>39.1067</v>
      </c>
      <c r="W52" s="48" t="n">
        <v>40.6958</v>
      </c>
      <c r="X52" s="48" t="n">
        <v>3779.29</v>
      </c>
      <c r="Y52" s="49" t="n">
        <v>10.87</v>
      </c>
      <c r="Z52" s="48" t="n">
        <f aca="false">X52/3600</f>
        <v>1.049802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963.796</v>
      </c>
      <c r="I53" s="60" t="n">
        <f aca="false">V53</f>
        <v>36.9687</v>
      </c>
      <c r="J53" s="60" t="n">
        <f aca="false">T53</f>
        <v>963.796</v>
      </c>
      <c r="K53" s="60" t="n">
        <f aca="false">W53</f>
        <v>38.6381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244.31</v>
      </c>
      <c r="Q53" s="49" t="n">
        <v>8.72</v>
      </c>
      <c r="R53" s="48" t="n">
        <f aca="false">P53/3600</f>
        <v>0.901197222222222</v>
      </c>
      <c r="S53" s="50"/>
      <c r="T53" s="48" t="n">
        <v>963.796</v>
      </c>
      <c r="U53" s="48" t="n">
        <v>33.0559</v>
      </c>
      <c r="V53" s="48" t="n">
        <v>36.9687</v>
      </c>
      <c r="W53" s="48" t="n">
        <v>38.6381</v>
      </c>
      <c r="X53" s="48" t="n">
        <v>3249.51</v>
      </c>
      <c r="Y53" s="49" t="n">
        <v>8.76</v>
      </c>
      <c r="Z53" s="48" t="n">
        <f aca="false">X53/3600</f>
        <v>0.902641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457.8472</v>
      </c>
      <c r="I54" s="61" t="n">
        <f aca="false">V54</f>
        <v>35.0549</v>
      </c>
      <c r="J54" s="61" t="n">
        <f aca="false">T54</f>
        <v>457.8472</v>
      </c>
      <c r="K54" s="61" t="n">
        <f aca="false">W54</f>
        <v>36.6011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2939.09</v>
      </c>
      <c r="Q54" s="55" t="n">
        <v>7.28</v>
      </c>
      <c r="R54" s="55" t="n">
        <f aca="false">P54/3600</f>
        <v>0.816413888888889</v>
      </c>
      <c r="S54" s="53"/>
      <c r="T54" s="55" t="n">
        <v>457.8472</v>
      </c>
      <c r="U54" s="55" t="n">
        <v>30.3599</v>
      </c>
      <c r="V54" s="55" t="n">
        <v>35.0549</v>
      </c>
      <c r="W54" s="55" t="n">
        <v>36.6011</v>
      </c>
      <c r="X54" s="55" t="n">
        <v>2972.13</v>
      </c>
      <c r="Y54" s="55" t="n">
        <v>7.23</v>
      </c>
      <c r="Z54" s="55" t="n">
        <f aca="false">X54/3600</f>
        <v>0.825591666666667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1527.6536</v>
      </c>
      <c r="I55" s="59" t="n">
        <f aca="false">V55</f>
        <v>44.1064</v>
      </c>
      <c r="J55" s="59" t="n">
        <f aca="false">T55</f>
        <v>1527.6536</v>
      </c>
      <c r="K55" s="59" t="n">
        <f aca="false">W55</f>
        <v>43.2281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599.1</v>
      </c>
      <c r="Q55" s="49" t="n">
        <v>4.29</v>
      </c>
      <c r="R55" s="56" t="n">
        <f aca="false">P55/3600</f>
        <v>0.444194444444444</v>
      </c>
      <c r="S55" s="58"/>
      <c r="T55" s="56" t="n">
        <v>1527.6536</v>
      </c>
      <c r="U55" s="56" t="n">
        <v>40.8585</v>
      </c>
      <c r="V55" s="56" t="n">
        <v>44.1064</v>
      </c>
      <c r="W55" s="56" t="n">
        <v>43.2281</v>
      </c>
      <c r="X55" s="56" t="n">
        <v>1595.8</v>
      </c>
      <c r="Y55" s="49" t="n">
        <v>4.33</v>
      </c>
      <c r="Z55" s="56" t="n">
        <f aca="false">X55/3600</f>
        <v>0.44327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765.6872</v>
      </c>
      <c r="I56" s="60" t="n">
        <f aca="false">V56</f>
        <v>41.3868</v>
      </c>
      <c r="J56" s="60" t="n">
        <f aca="false">T56</f>
        <v>765.6872</v>
      </c>
      <c r="K56" s="60" t="n">
        <f aca="false">W56</f>
        <v>40.0776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374.79</v>
      </c>
      <c r="Q56" s="49" t="n">
        <v>3.41</v>
      </c>
      <c r="R56" s="48" t="n">
        <f aca="false">P56/3600</f>
        <v>0.381886111111111</v>
      </c>
      <c r="S56" s="50"/>
      <c r="T56" s="48" t="n">
        <v>765.6872</v>
      </c>
      <c r="U56" s="48" t="n">
        <v>37.041</v>
      </c>
      <c r="V56" s="48" t="n">
        <v>41.3868</v>
      </c>
      <c r="W56" s="48" t="n">
        <v>40.0776</v>
      </c>
      <c r="X56" s="48" t="n">
        <v>1379.69</v>
      </c>
      <c r="Y56" s="49" t="n">
        <v>3.56</v>
      </c>
      <c r="Z56" s="48" t="n">
        <f aca="false">X56/3600</f>
        <v>0.38324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374.0632</v>
      </c>
      <c r="I57" s="60" t="n">
        <f aca="false">V57</f>
        <v>38.9227</v>
      </c>
      <c r="J57" s="60" t="n">
        <f aca="false">T57</f>
        <v>374.0632</v>
      </c>
      <c r="K57" s="60" t="n">
        <f aca="false">W57</f>
        <v>37.3528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222.22</v>
      </c>
      <c r="Q57" s="49" t="n">
        <v>2.83</v>
      </c>
      <c r="R57" s="48" t="n">
        <f aca="false">P57/3600</f>
        <v>0.339505555555556</v>
      </c>
      <c r="S57" s="50"/>
      <c r="T57" s="48" t="n">
        <v>374.0632</v>
      </c>
      <c r="U57" s="48" t="n">
        <v>33.629</v>
      </c>
      <c r="V57" s="48" t="n">
        <v>38.9227</v>
      </c>
      <c r="W57" s="48" t="n">
        <v>37.3528</v>
      </c>
      <c r="X57" s="48" t="n">
        <v>1229.23</v>
      </c>
      <c r="Y57" s="49" t="n">
        <v>2.84</v>
      </c>
      <c r="Z57" s="48" t="n">
        <f aca="false">X57/3600</f>
        <v>0.34145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188.5896</v>
      </c>
      <c r="I58" s="61" t="n">
        <f aca="false">V58</f>
        <v>36.7002</v>
      </c>
      <c r="J58" s="61" t="n">
        <f aca="false">T58</f>
        <v>188.5896</v>
      </c>
      <c r="K58" s="61" t="n">
        <f aca="false">W58</f>
        <v>34.9537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138.72</v>
      </c>
      <c r="Q58" s="55" t="n">
        <v>2.42</v>
      </c>
      <c r="R58" s="55" t="n">
        <f aca="false">P58/3600</f>
        <v>0.316311111111111</v>
      </c>
      <c r="S58" s="53"/>
      <c r="T58" s="55" t="n">
        <v>188.5896</v>
      </c>
      <c r="U58" s="55" t="n">
        <v>30.7754</v>
      </c>
      <c r="V58" s="55" t="n">
        <v>36.7002</v>
      </c>
      <c r="W58" s="55" t="n">
        <v>34.9537</v>
      </c>
      <c r="X58" s="55" t="n">
        <v>1146.08</v>
      </c>
      <c r="Y58" s="55" t="n">
        <v>2.45</v>
      </c>
      <c r="Z58" s="55" t="n">
        <f aca="false">X58/3600</f>
        <v>0.31835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23.3632</v>
      </c>
      <c r="I59" s="57" t="n">
        <f aca="false">V59</f>
        <v>43.2901</v>
      </c>
      <c r="J59" s="57" t="n">
        <f aca="false">T59</f>
        <v>1623.3632</v>
      </c>
      <c r="K59" s="57" t="n">
        <f aca="false">W59</f>
        <v>44.4192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66.38</v>
      </c>
      <c r="Q59" s="49" t="n">
        <v>5.21</v>
      </c>
      <c r="R59" s="56" t="n">
        <f aca="false">P59/3600</f>
        <v>0.518438888888889</v>
      </c>
      <c r="S59" s="58"/>
      <c r="T59" s="56" t="n">
        <v>1623.3632</v>
      </c>
      <c r="U59" s="56" t="n">
        <v>38.2528</v>
      </c>
      <c r="V59" s="56" t="n">
        <v>43.2901</v>
      </c>
      <c r="W59" s="56" t="n">
        <v>44.4192</v>
      </c>
      <c r="X59" s="56" t="n">
        <v>1887.91</v>
      </c>
      <c r="Y59" s="49" t="n">
        <v>5.49</v>
      </c>
      <c r="Z59" s="56" t="n">
        <f aca="false">X59/3600</f>
        <v>0.52441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36.324</v>
      </c>
      <c r="I60" s="47" t="n">
        <f aca="false">V60</f>
        <v>41.0449</v>
      </c>
      <c r="J60" s="47" t="n">
        <f aca="false">T60</f>
        <v>636.324</v>
      </c>
      <c r="K60" s="47" t="n">
        <f aca="false">W60</f>
        <v>41.9841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507.28</v>
      </c>
      <c r="Q60" s="49" t="n">
        <v>4.08</v>
      </c>
      <c r="R60" s="48" t="n">
        <f aca="false">P60/3600</f>
        <v>0.418688888888889</v>
      </c>
      <c r="S60" s="50"/>
      <c r="T60" s="48" t="n">
        <v>636.324</v>
      </c>
      <c r="U60" s="48" t="n">
        <v>34.9694</v>
      </c>
      <c r="V60" s="48" t="n">
        <v>41.0449</v>
      </c>
      <c r="W60" s="48" t="n">
        <v>41.9841</v>
      </c>
      <c r="X60" s="48" t="n">
        <v>1546.18</v>
      </c>
      <c r="Y60" s="49" t="n">
        <v>4.29</v>
      </c>
      <c r="Z60" s="48" t="n">
        <f aca="false">X60/3600</f>
        <v>0.429494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91.2104</v>
      </c>
      <c r="I61" s="47" t="n">
        <f aca="false">V61</f>
        <v>39.2043</v>
      </c>
      <c r="J61" s="47" t="n">
        <f aca="false">T61</f>
        <v>291.2104</v>
      </c>
      <c r="K61" s="47" t="n">
        <f aca="false">W61</f>
        <v>40.0808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368.29</v>
      </c>
      <c r="Q61" s="49" t="n">
        <v>3.68</v>
      </c>
      <c r="R61" s="48" t="n">
        <f aca="false">P61/3600</f>
        <v>0.380080555555556</v>
      </c>
      <c r="S61" s="50"/>
      <c r="T61" s="48" t="n">
        <v>291.2104</v>
      </c>
      <c r="U61" s="48" t="n">
        <v>32.1042</v>
      </c>
      <c r="V61" s="48" t="n">
        <v>39.2043</v>
      </c>
      <c r="W61" s="48" t="n">
        <v>40.0808</v>
      </c>
      <c r="X61" s="48" t="n">
        <v>1401.35</v>
      </c>
      <c r="Y61" s="49" t="n">
        <v>3.75</v>
      </c>
      <c r="Z61" s="48" t="n">
        <f aca="false">X61/3600</f>
        <v>0.389263888888889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6.3192</v>
      </c>
      <c r="I62" s="54" t="n">
        <f aca="false">V62</f>
        <v>37.3517</v>
      </c>
      <c r="J62" s="54" t="n">
        <f aca="false">T62</f>
        <v>146.3192</v>
      </c>
      <c r="K62" s="54" t="n">
        <f aca="false">W62</f>
        <v>38.124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296.93</v>
      </c>
      <c r="Q62" s="55" t="n">
        <v>3.03</v>
      </c>
      <c r="R62" s="55" t="n">
        <f aca="false">P62/3600</f>
        <v>0.360258333333333</v>
      </c>
      <c r="S62" s="53"/>
      <c r="T62" s="55" t="n">
        <v>146.3192</v>
      </c>
      <c r="U62" s="55" t="n">
        <v>29.347</v>
      </c>
      <c r="V62" s="55" t="n">
        <v>37.3517</v>
      </c>
      <c r="W62" s="55" t="n">
        <v>38.124</v>
      </c>
      <c r="X62" s="55" t="n">
        <v>1314.67</v>
      </c>
      <c r="Y62" s="55" t="n">
        <v>3.07</v>
      </c>
      <c r="Z62" s="55" t="n">
        <f aca="false">X62/3600</f>
        <v>0.365186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1658.8752</v>
      </c>
      <c r="I63" s="59" t="n">
        <f aca="false">V63</f>
        <v>41.4097</v>
      </c>
      <c r="J63" s="59" t="n">
        <f aca="false">T63</f>
        <v>1658.8752</v>
      </c>
      <c r="K63" s="59" t="n">
        <f aca="false">W63</f>
        <v>42.3723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74.74</v>
      </c>
      <c r="Q63" s="49" t="n">
        <v>4.36</v>
      </c>
      <c r="R63" s="56" t="n">
        <f aca="false">P63/3600</f>
        <v>0.437427777777778</v>
      </c>
      <c r="S63" s="58"/>
      <c r="T63" s="56" t="n">
        <v>1658.8752</v>
      </c>
      <c r="U63" s="56" t="n">
        <v>38.3987</v>
      </c>
      <c r="V63" s="56" t="n">
        <v>41.4097</v>
      </c>
      <c r="W63" s="56" t="n">
        <v>42.3723</v>
      </c>
      <c r="X63" s="56" t="n">
        <v>1575.19</v>
      </c>
      <c r="Y63" s="49" t="n">
        <v>4.54</v>
      </c>
      <c r="Z63" s="56" t="n">
        <f aca="false">X63/3600</f>
        <v>0.43755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766.4784</v>
      </c>
      <c r="I64" s="60" t="n">
        <f aca="false">V64</f>
        <v>38.6887</v>
      </c>
      <c r="J64" s="60" t="n">
        <f aca="false">T64</f>
        <v>766.4784</v>
      </c>
      <c r="K64" s="60" t="n">
        <f aca="false">W64</f>
        <v>39.4589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300.16</v>
      </c>
      <c r="Q64" s="49" t="n">
        <v>3.38</v>
      </c>
      <c r="R64" s="48" t="n">
        <f aca="false">P64/3600</f>
        <v>0.361155555555556</v>
      </c>
      <c r="S64" s="50"/>
      <c r="T64" s="48" t="n">
        <v>766.4784</v>
      </c>
      <c r="U64" s="48" t="n">
        <v>34.9879</v>
      </c>
      <c r="V64" s="48" t="n">
        <v>38.6887</v>
      </c>
      <c r="W64" s="48" t="n">
        <v>39.4589</v>
      </c>
      <c r="X64" s="48" t="n">
        <v>1306.02</v>
      </c>
      <c r="Y64" s="49" t="n">
        <v>3.54</v>
      </c>
      <c r="Z64" s="48" t="n">
        <f aca="false">X64/3600</f>
        <v>0.362783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357.796</v>
      </c>
      <c r="I65" s="60" t="n">
        <f aca="false">V65</f>
        <v>36.4055</v>
      </c>
      <c r="J65" s="60" t="n">
        <f aca="false">T65</f>
        <v>357.796</v>
      </c>
      <c r="K65" s="60" t="n">
        <f aca="false">W65</f>
        <v>37.0862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142.27</v>
      </c>
      <c r="Q65" s="49" t="n">
        <v>2.68</v>
      </c>
      <c r="R65" s="48" t="n">
        <f aca="false">P65/3600</f>
        <v>0.317297222222222</v>
      </c>
      <c r="S65" s="50"/>
      <c r="T65" s="48" t="n">
        <v>357.796</v>
      </c>
      <c r="U65" s="48" t="n">
        <v>31.7078</v>
      </c>
      <c r="V65" s="48" t="n">
        <v>36.4055</v>
      </c>
      <c r="W65" s="48" t="n">
        <v>37.0862</v>
      </c>
      <c r="X65" s="48" t="n">
        <v>1158.96</v>
      </c>
      <c r="Y65" s="49" t="n">
        <v>2.74</v>
      </c>
      <c r="Z65" s="48" t="n">
        <f aca="false">X65/3600</f>
        <v>0.321933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163.576</v>
      </c>
      <c r="I66" s="61" t="n">
        <f aca="false">V66</f>
        <v>34.3251</v>
      </c>
      <c r="J66" s="61" t="n">
        <f aca="false">T66</f>
        <v>163.576</v>
      </c>
      <c r="K66" s="61" t="n">
        <f aca="false">W66</f>
        <v>34.9247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089.04</v>
      </c>
      <c r="Q66" s="55" t="n">
        <v>2.57</v>
      </c>
      <c r="R66" s="55" t="n">
        <f aca="false">P66/3600</f>
        <v>0.302511111111111</v>
      </c>
      <c r="S66" s="53"/>
      <c r="T66" s="55" t="n">
        <v>163.576</v>
      </c>
      <c r="U66" s="55" t="n">
        <v>28.7375</v>
      </c>
      <c r="V66" s="55" t="n">
        <v>34.3251</v>
      </c>
      <c r="W66" s="55" t="n">
        <v>34.9247</v>
      </c>
      <c r="X66" s="55" t="n">
        <v>1075.22</v>
      </c>
      <c r="Y66" s="55" t="n">
        <v>2.25</v>
      </c>
      <c r="Z66" s="55" t="n">
        <f aca="false">X66/3600</f>
        <v>0.298672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20.996</v>
      </c>
      <c r="I67" s="57" t="n">
        <f aca="false">V67</f>
        <v>41.6656</v>
      </c>
      <c r="J67" s="57" t="n">
        <f aca="false">T67</f>
        <v>1220.996</v>
      </c>
      <c r="K67" s="57" t="n">
        <f aca="false">W67</f>
        <v>42.7237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086.91</v>
      </c>
      <c r="Q67" s="49" t="n">
        <v>3.08</v>
      </c>
      <c r="R67" s="56" t="n">
        <f aca="false">P67/3600</f>
        <v>0.301919444444444</v>
      </c>
      <c r="S67" s="58"/>
      <c r="T67" s="56" t="n">
        <v>1220.996</v>
      </c>
      <c r="U67" s="56" t="n">
        <v>39.6481</v>
      </c>
      <c r="V67" s="56" t="n">
        <v>41.6656</v>
      </c>
      <c r="W67" s="56" t="n">
        <v>42.7237</v>
      </c>
      <c r="X67" s="56" t="n">
        <v>1100.48</v>
      </c>
      <c r="Y67" s="49" t="n">
        <v>3.23</v>
      </c>
      <c r="Z67" s="56" t="n">
        <f aca="false">X67/3600</f>
        <v>0.30568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603.2048</v>
      </c>
      <c r="I68" s="47" t="n">
        <f aca="false">V68</f>
        <v>38.8995</v>
      </c>
      <c r="J68" s="47" t="n">
        <f aca="false">T68</f>
        <v>603.2048</v>
      </c>
      <c r="K68" s="47" t="n">
        <f aca="false">W68</f>
        <v>40.072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902.86</v>
      </c>
      <c r="Q68" s="49" t="n">
        <v>2.47</v>
      </c>
      <c r="R68" s="48" t="n">
        <f aca="false">P68/3600</f>
        <v>0.250794444444444</v>
      </c>
      <c r="S68" s="50"/>
      <c r="T68" s="48" t="n">
        <v>603.2048</v>
      </c>
      <c r="U68" s="48" t="n">
        <v>35.8451</v>
      </c>
      <c r="V68" s="48" t="n">
        <v>38.8995</v>
      </c>
      <c r="W68" s="48" t="n">
        <v>40.072</v>
      </c>
      <c r="X68" s="48" t="n">
        <v>906.22</v>
      </c>
      <c r="Y68" s="49" t="n">
        <v>2.51</v>
      </c>
      <c r="Z68" s="48" t="n">
        <f aca="false">X68/3600</f>
        <v>0.251727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91.1216</v>
      </c>
      <c r="I69" s="47" t="n">
        <f aca="false">V69</f>
        <v>36.5973</v>
      </c>
      <c r="J69" s="47" t="n">
        <f aca="false">T69</f>
        <v>291.1216</v>
      </c>
      <c r="K69" s="47" t="n">
        <f aca="false">W69</f>
        <v>37.7531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801.37</v>
      </c>
      <c r="Q69" s="49" t="n">
        <v>2.25</v>
      </c>
      <c r="R69" s="48" t="n">
        <f aca="false">P69/3600</f>
        <v>0.222602777777778</v>
      </c>
      <c r="S69" s="50"/>
      <c r="T69" s="48" t="n">
        <v>291.1216</v>
      </c>
      <c r="U69" s="48" t="n">
        <v>32.3656</v>
      </c>
      <c r="V69" s="48" t="n">
        <v>36.5973</v>
      </c>
      <c r="W69" s="48" t="n">
        <v>37.7531</v>
      </c>
      <c r="X69" s="48" t="n">
        <v>782.77</v>
      </c>
      <c r="Y69" s="49" t="n">
        <v>1.98</v>
      </c>
      <c r="Z69" s="48" t="n">
        <f aca="false">X69/3600</f>
        <v>0.217436111111111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39.4352</v>
      </c>
      <c r="I70" s="62" t="n">
        <f aca="false">V70</f>
        <v>34.51</v>
      </c>
      <c r="J70" s="62" t="n">
        <f aca="false">T70</f>
        <v>139.4352</v>
      </c>
      <c r="K70" s="62" t="n">
        <f aca="false">W70</f>
        <v>35.4724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708.95</v>
      </c>
      <c r="Q70" s="55" t="n">
        <v>1.65</v>
      </c>
      <c r="R70" s="55" t="n">
        <f aca="false">P70/3600</f>
        <v>0.196930555555556</v>
      </c>
      <c r="S70" s="53"/>
      <c r="T70" s="55" t="n">
        <v>139.4352</v>
      </c>
      <c r="U70" s="55" t="n">
        <v>29.5366</v>
      </c>
      <c r="V70" s="55" t="n">
        <v>34.51</v>
      </c>
      <c r="W70" s="55" t="n">
        <v>35.4724</v>
      </c>
      <c r="X70" s="55" t="n">
        <v>714.47</v>
      </c>
      <c r="Y70" s="55" t="n">
        <v>1.67</v>
      </c>
      <c r="Z70" s="55" t="n">
        <f aca="false">X70/3600</f>
        <v>0.198463888888889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0.9721705909999</v>
      </c>
      <c r="R89" s="67" t="n">
        <f aca="false">GEOMEAN(R3:R70)</f>
        <v>2.10275306761565</v>
      </c>
      <c r="S89" s="67"/>
      <c r="T89" s="67"/>
      <c r="U89" s="67"/>
      <c r="V89" s="67"/>
      <c r="W89" s="67"/>
      <c r="X89" s="67"/>
      <c r="Y89" s="67" t="n">
        <f aca="false">GEOMEAN(Y3:Y70)</f>
        <v>20.9398566811126</v>
      </c>
      <c r="Z89" s="67" t="n">
        <f aca="false">GEOMEAN(Z3:Z70)</f>
        <v>2.11387593534596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8459200503493</v>
      </c>
      <c r="Z90" s="77" t="n">
        <f aca="false">Z89/R89</f>
        <v>1.0052896690066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754430555555556</v>
      </c>
      <c r="R91" s="66" t="n">
        <f aca="false">SUM(R3:R70)</f>
        <v>260.034441666667</v>
      </c>
      <c r="X91" s="66"/>
      <c r="Y91" s="66" t="n">
        <f aca="false">SUM(Y3:Y70)/3600</f>
        <v>0.752480555555556</v>
      </c>
      <c r="Z91" s="66" t="n">
        <f aca="false">SUM(Z3:Z70)</f>
        <v>261.207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13878.6992</v>
      </c>
      <c r="I3" s="47" t="n">
        <f aca="false">V3</f>
        <v>41.5079</v>
      </c>
      <c r="J3" s="47" t="n">
        <f aca="false">T3</f>
        <v>13878.6992</v>
      </c>
      <c r="K3" s="47" t="n">
        <f aca="false">W3</f>
        <v>44.2239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1357.57</v>
      </c>
      <c r="Q3" s="49" t="n">
        <v>31.49</v>
      </c>
      <c r="R3" s="48" t="n">
        <f aca="false">P3/3600</f>
        <v>3.15488055555556</v>
      </c>
      <c r="S3" s="50"/>
      <c r="T3" s="48" t="n">
        <v>13878.6992</v>
      </c>
      <c r="U3" s="48" t="n">
        <v>41.5535</v>
      </c>
      <c r="V3" s="48" t="n">
        <v>41.5079</v>
      </c>
      <c r="W3" s="48" t="n">
        <v>44.2239</v>
      </c>
      <c r="X3" s="48" t="n">
        <v>11340.64</v>
      </c>
      <c r="Y3" s="49" t="n">
        <v>31.95</v>
      </c>
      <c r="Z3" s="48" t="n">
        <f aca="false">X3/3600</f>
        <v>3.150177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5671.7776</v>
      </c>
      <c r="I4" s="47" t="n">
        <f aca="false">V4</f>
        <v>39.8758</v>
      </c>
      <c r="J4" s="47" t="n">
        <f aca="false">T4</f>
        <v>5671.7776</v>
      </c>
      <c r="K4" s="47" t="n">
        <f aca="false">W4</f>
        <v>42.3516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0206.78</v>
      </c>
      <c r="Q4" s="49" t="n">
        <v>27.17</v>
      </c>
      <c r="R4" s="48" t="n">
        <f aca="false">P4/3600</f>
        <v>2.83521666666667</v>
      </c>
      <c r="S4" s="50"/>
      <c r="T4" s="48" t="n">
        <v>5671.7776</v>
      </c>
      <c r="U4" s="48" t="n">
        <v>39.0417</v>
      </c>
      <c r="V4" s="48" t="n">
        <v>39.8758</v>
      </c>
      <c r="W4" s="48" t="n">
        <v>42.3516</v>
      </c>
      <c r="X4" s="48" t="n">
        <v>10289.34</v>
      </c>
      <c r="Y4" s="49" t="n">
        <v>27.09</v>
      </c>
      <c r="Z4" s="48" t="n">
        <f aca="false">X4/3600</f>
        <v>2.8581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2710.5552</v>
      </c>
      <c r="I5" s="47" t="n">
        <f aca="false">V5</f>
        <v>38.5253</v>
      </c>
      <c r="J5" s="47" t="n">
        <f aca="false">T5</f>
        <v>2710.5552</v>
      </c>
      <c r="K5" s="47" t="n">
        <f aca="false">W5</f>
        <v>40.755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9682.41</v>
      </c>
      <c r="Q5" s="49" t="n">
        <v>24.51</v>
      </c>
      <c r="R5" s="48" t="n">
        <f aca="false">P5/3600</f>
        <v>2.68955833333333</v>
      </c>
      <c r="S5" s="50"/>
      <c r="T5" s="48" t="n">
        <v>2710.5552</v>
      </c>
      <c r="U5" s="48" t="n">
        <v>36.4917</v>
      </c>
      <c r="V5" s="48" t="n">
        <v>38.5253</v>
      </c>
      <c r="W5" s="48" t="n">
        <v>40.755</v>
      </c>
      <c r="X5" s="48" t="n">
        <v>9765.12</v>
      </c>
      <c r="Y5" s="49" t="n">
        <v>24.44</v>
      </c>
      <c r="Z5" s="48" t="n">
        <f aca="false">X5/3600</f>
        <v>2.712533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2.2432</v>
      </c>
      <c r="I6" s="54" t="n">
        <f aca="false">V6</f>
        <v>37.1963</v>
      </c>
      <c r="J6" s="54" t="n">
        <f aca="false">T6</f>
        <v>1392.2432</v>
      </c>
      <c r="K6" s="54" t="n">
        <f aca="false">W6</f>
        <v>39.3062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9409.55</v>
      </c>
      <c r="Q6" s="55" t="n">
        <v>23.97</v>
      </c>
      <c r="R6" s="55" t="n">
        <f aca="false">P6/3600</f>
        <v>2.61376388888889</v>
      </c>
      <c r="S6" s="53"/>
      <c r="T6" s="55" t="n">
        <v>1392.2432</v>
      </c>
      <c r="U6" s="55" t="n">
        <v>33.8475</v>
      </c>
      <c r="V6" s="55" t="n">
        <v>37.1963</v>
      </c>
      <c r="W6" s="55" t="n">
        <v>39.3062</v>
      </c>
      <c r="X6" s="55" t="n">
        <v>9409.7</v>
      </c>
      <c r="Y6" s="55" t="n">
        <v>22.73</v>
      </c>
      <c r="Z6" s="55" t="n">
        <f aca="false">X6/3600</f>
        <v>2.613805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34754.3456</v>
      </c>
      <c r="I7" s="47" t="n">
        <f aca="false">V7</f>
        <v>45.1744</v>
      </c>
      <c r="J7" s="47" t="n">
        <f aca="false">T7</f>
        <v>34754.3456</v>
      </c>
      <c r="K7" s="47" t="n">
        <f aca="false">W7</f>
        <v>44.7578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4535.81</v>
      </c>
      <c r="Q7" s="49" t="n">
        <v>42.44</v>
      </c>
      <c r="R7" s="48" t="n">
        <f aca="false">P7/3600</f>
        <v>4.037725</v>
      </c>
      <c r="S7" s="50"/>
      <c r="T7" s="56" t="n">
        <v>34754.3456</v>
      </c>
      <c r="U7" s="56" t="n">
        <v>40.0787</v>
      </c>
      <c r="V7" s="56" t="n">
        <v>45.1744</v>
      </c>
      <c r="W7" s="56" t="n">
        <v>44.7578</v>
      </c>
      <c r="X7" s="48" t="n">
        <v>14629.45</v>
      </c>
      <c r="Y7" s="49" t="n">
        <v>44.74</v>
      </c>
      <c r="Z7" s="48" t="n">
        <f aca="false">X7/3600</f>
        <v>4.06373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16971.9792</v>
      </c>
      <c r="I8" s="47" t="n">
        <f aca="false">V8</f>
        <v>43.3962</v>
      </c>
      <c r="J8" s="47" t="n">
        <f aca="false">T8</f>
        <v>16971.9792</v>
      </c>
      <c r="K8" s="47" t="n">
        <f aca="false">W8</f>
        <v>43.4842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2911.76</v>
      </c>
      <c r="Q8" s="49" t="n">
        <v>37.01</v>
      </c>
      <c r="R8" s="48" t="n">
        <f aca="false">P8/3600</f>
        <v>3.5866</v>
      </c>
      <c r="S8" s="50"/>
      <c r="T8" s="48" t="n">
        <v>16971.9792</v>
      </c>
      <c r="U8" s="48" t="n">
        <v>37.1346</v>
      </c>
      <c r="V8" s="48" t="n">
        <v>43.3962</v>
      </c>
      <c r="W8" s="48" t="n">
        <v>43.4842</v>
      </c>
      <c r="X8" s="48" t="n">
        <v>13019.96</v>
      </c>
      <c r="Y8" s="49" t="n">
        <v>38.12</v>
      </c>
      <c r="Z8" s="48" t="n">
        <f aca="false">X8/3600</f>
        <v>3.616655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8952.8704</v>
      </c>
      <c r="I9" s="47" t="n">
        <f aca="false">V9</f>
        <v>41.6375</v>
      </c>
      <c r="J9" s="47" t="n">
        <f aca="false">T9</f>
        <v>8952.8704</v>
      </c>
      <c r="K9" s="47" t="n">
        <f aca="false">W9</f>
        <v>42.1145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1930.92</v>
      </c>
      <c r="Q9" s="49" t="n">
        <v>32.63</v>
      </c>
      <c r="R9" s="48" t="n">
        <f aca="false">P9/3600</f>
        <v>3.31414444444444</v>
      </c>
      <c r="S9" s="50"/>
      <c r="T9" s="48" t="n">
        <v>8952.8704</v>
      </c>
      <c r="U9" s="48" t="n">
        <v>34.1828</v>
      </c>
      <c r="V9" s="48" t="n">
        <v>41.6375</v>
      </c>
      <c r="W9" s="48" t="n">
        <v>42.1145</v>
      </c>
      <c r="X9" s="48" t="n">
        <v>11975.72</v>
      </c>
      <c r="Y9" s="49" t="n">
        <v>33.32</v>
      </c>
      <c r="Z9" s="48" t="n">
        <f aca="false">X9/3600</f>
        <v>3.32658888888889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05.1744</v>
      </c>
      <c r="I10" s="54" t="n">
        <f aca="false">V10</f>
        <v>39.8755</v>
      </c>
      <c r="J10" s="54" t="n">
        <f aca="false">T10</f>
        <v>5005.1744</v>
      </c>
      <c r="K10" s="54" t="n">
        <f aca="false">W10</f>
        <v>40.668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1221.98</v>
      </c>
      <c r="Q10" s="55" t="n">
        <v>31.63</v>
      </c>
      <c r="R10" s="55" t="n">
        <f aca="false">P10/3600</f>
        <v>3.11721666666667</v>
      </c>
      <c r="S10" s="53"/>
      <c r="T10" s="55" t="n">
        <v>5005.1744</v>
      </c>
      <c r="U10" s="55" t="n">
        <v>31.4326</v>
      </c>
      <c r="V10" s="55" t="n">
        <v>39.8755</v>
      </c>
      <c r="W10" s="55" t="n">
        <v>40.668</v>
      </c>
      <c r="X10" s="55" t="n">
        <v>11349.03</v>
      </c>
      <c r="Y10" s="55" t="n">
        <v>30.86</v>
      </c>
      <c r="Z10" s="55" t="n">
        <f aca="false">X10/3600</f>
        <v>3.15250833333333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234211.1648</v>
      </c>
      <c r="I11" s="47" t="n">
        <f aca="false">V11</f>
        <v>39.5526</v>
      </c>
      <c r="J11" s="47" t="n">
        <f aca="false">T11</f>
        <v>234211.1648</v>
      </c>
      <c r="K11" s="47" t="n">
        <f aca="false">W11</f>
        <v>37.791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38796.71</v>
      </c>
      <c r="Q11" s="49" t="n">
        <v>91.73</v>
      </c>
      <c r="R11" s="48" t="n">
        <f aca="false">P11/3600</f>
        <v>10.7768638888889</v>
      </c>
      <c r="S11" s="50"/>
      <c r="T11" s="48" t="n">
        <v>234211.1648</v>
      </c>
      <c r="U11" s="48" t="n">
        <v>38.7749</v>
      </c>
      <c r="V11" s="48" t="n">
        <v>39.5526</v>
      </c>
      <c r="W11" s="48" t="n">
        <v>37.791</v>
      </c>
      <c r="X11" s="48" t="n">
        <v>39018.25</v>
      </c>
      <c r="Y11" s="48" t="n">
        <v>97.53</v>
      </c>
      <c r="Z11" s="48" t="n">
        <f aca="false">X11/3600</f>
        <v>10.838402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109188.44</v>
      </c>
      <c r="I12" s="47" t="n">
        <f aca="false">V12</f>
        <v>38.0725</v>
      </c>
      <c r="J12" s="47" t="n">
        <f aca="false">T12</f>
        <v>109188.44</v>
      </c>
      <c r="K12" s="47" t="n">
        <f aca="false">W12</f>
        <v>36.3925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2712.94</v>
      </c>
      <c r="Q12" s="49" t="n">
        <v>94.19</v>
      </c>
      <c r="R12" s="48" t="n">
        <f aca="false">P12/3600</f>
        <v>9.08692777777778</v>
      </c>
      <c r="S12" s="50"/>
      <c r="T12" s="48" t="n">
        <v>109188.44</v>
      </c>
      <c r="U12" s="48" t="n">
        <v>33.2149</v>
      </c>
      <c r="V12" s="48" t="n">
        <v>38.0725</v>
      </c>
      <c r="W12" s="48" t="n">
        <v>36.3925</v>
      </c>
      <c r="X12" s="48" t="n">
        <v>32934.9</v>
      </c>
      <c r="Y12" s="48" t="n">
        <v>99.04</v>
      </c>
      <c r="Z12" s="48" t="n">
        <f aca="false">X12/3600</f>
        <v>9.14858333333334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27780.4576</v>
      </c>
      <c r="I13" s="47" t="n">
        <f aca="false">V13</f>
        <v>36.8972</v>
      </c>
      <c r="J13" s="47" t="n">
        <f aca="false">T13</f>
        <v>27780.4576</v>
      </c>
      <c r="K13" s="47" t="n">
        <f aca="false">W13</f>
        <v>35.1975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5534.66</v>
      </c>
      <c r="Q13" s="49" t="n">
        <v>67.36</v>
      </c>
      <c r="R13" s="48" t="n">
        <f aca="false">P13/3600</f>
        <v>7.09296111111111</v>
      </c>
      <c r="S13" s="50"/>
      <c r="T13" s="48" t="n">
        <v>27780.4576</v>
      </c>
      <c r="U13" s="48" t="n">
        <v>29.2679</v>
      </c>
      <c r="V13" s="48" t="n">
        <v>36.8972</v>
      </c>
      <c r="W13" s="48" t="n">
        <v>35.1975</v>
      </c>
      <c r="X13" s="48" t="n">
        <v>25751.91</v>
      </c>
      <c r="Y13" s="48" t="n">
        <v>71.29</v>
      </c>
      <c r="Z13" s="48" t="n">
        <f aca="false">X13/3600</f>
        <v>7.1533083333333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02.3376</v>
      </c>
      <c r="I14" s="54" t="n">
        <f aca="false">V14</f>
        <v>35.8175</v>
      </c>
      <c r="J14" s="54" t="n">
        <f aca="false">T14</f>
        <v>7102.3376</v>
      </c>
      <c r="K14" s="54" t="n">
        <f aca="false">W14</f>
        <v>34.1141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2202.23</v>
      </c>
      <c r="Q14" s="55" t="n">
        <v>51.65</v>
      </c>
      <c r="R14" s="55" t="n">
        <f aca="false">P14/3600</f>
        <v>6.16728611111111</v>
      </c>
      <c r="S14" s="53"/>
      <c r="T14" s="55" t="n">
        <v>7102.3376</v>
      </c>
      <c r="U14" s="55" t="n">
        <v>27.91</v>
      </c>
      <c r="V14" s="55" t="n">
        <v>35.8175</v>
      </c>
      <c r="W14" s="55" t="n">
        <v>34.1141</v>
      </c>
      <c r="X14" s="55" t="n">
        <v>22404.84</v>
      </c>
      <c r="Y14" s="55" t="n">
        <v>54.32</v>
      </c>
      <c r="Z14" s="55" t="n">
        <f aca="false">X14/3600</f>
        <v>6.22356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23638.8912</v>
      </c>
      <c r="I15" s="47" t="n">
        <f aca="false">V15</f>
        <v>46.3462</v>
      </c>
      <c r="J15" s="47" t="n">
        <f aca="false">T15</f>
        <v>23638.8912</v>
      </c>
      <c r="K15" s="47" t="n">
        <f aca="false">W15</f>
        <v>45.9295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27135.4</v>
      </c>
      <c r="Q15" s="49" t="n">
        <v>63.18</v>
      </c>
      <c r="R15" s="48" t="n">
        <f aca="false">P15/3600</f>
        <v>7.53761111111111</v>
      </c>
      <c r="S15" s="50"/>
      <c r="T15" s="56" t="n">
        <v>23638.8912</v>
      </c>
      <c r="U15" s="56" t="n">
        <v>41.2403</v>
      </c>
      <c r="V15" s="56" t="n">
        <v>46.3462</v>
      </c>
      <c r="W15" s="56" t="n">
        <v>45.9295</v>
      </c>
      <c r="X15" s="48" t="n">
        <v>27284.58</v>
      </c>
      <c r="Y15" s="48" t="n">
        <v>67.29</v>
      </c>
      <c r="Z15" s="48" t="n">
        <f aca="false">X15/3600</f>
        <v>7.5790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6459.8288</v>
      </c>
      <c r="I16" s="47" t="n">
        <f aca="false">V16</f>
        <v>45.7449</v>
      </c>
      <c r="J16" s="47" t="n">
        <f aca="false">T16</f>
        <v>6459.8288</v>
      </c>
      <c r="K16" s="47" t="n">
        <f aca="false">W16</f>
        <v>45.463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3413.6</v>
      </c>
      <c r="Q16" s="49" t="n">
        <v>60.05</v>
      </c>
      <c r="R16" s="48" t="n">
        <f aca="false">P16/3600</f>
        <v>6.50377777777778</v>
      </c>
      <c r="S16" s="50"/>
      <c r="T16" s="48" t="n">
        <v>6459.8288</v>
      </c>
      <c r="U16" s="48" t="n">
        <v>39.9445</v>
      </c>
      <c r="V16" s="48" t="n">
        <v>45.7449</v>
      </c>
      <c r="W16" s="48" t="n">
        <v>45.463</v>
      </c>
      <c r="X16" s="48" t="n">
        <v>23504.12</v>
      </c>
      <c r="Y16" s="48" t="n">
        <v>58.17</v>
      </c>
      <c r="Z16" s="48" t="n">
        <f aca="false">X16/3600</f>
        <v>6.52892222222222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2757.2528</v>
      </c>
      <c r="I17" s="47" t="n">
        <f aca="false">V17</f>
        <v>45.1355</v>
      </c>
      <c r="J17" s="47" t="n">
        <f aca="false">T17</f>
        <v>2757.2528</v>
      </c>
      <c r="K17" s="47" t="n">
        <f aca="false">W17</f>
        <v>44.999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1581.59</v>
      </c>
      <c r="Q17" s="49" t="n">
        <v>52.45</v>
      </c>
      <c r="R17" s="48" t="n">
        <f aca="false">P17/3600</f>
        <v>5.99488611111111</v>
      </c>
      <c r="S17" s="50"/>
      <c r="T17" s="48" t="n">
        <v>2757.2528</v>
      </c>
      <c r="U17" s="48" t="n">
        <v>38.6507</v>
      </c>
      <c r="V17" s="48" t="n">
        <v>45.1355</v>
      </c>
      <c r="W17" s="48" t="n">
        <v>44.999</v>
      </c>
      <c r="X17" s="48" t="n">
        <v>21995.33</v>
      </c>
      <c r="Y17" s="48" t="n">
        <v>53.13</v>
      </c>
      <c r="Z17" s="48" t="n">
        <f aca="false">X17/3600</f>
        <v>6.10981388888889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49.7504</v>
      </c>
      <c r="I18" s="54" t="n">
        <f aca="false">V18</f>
        <v>44.4824</v>
      </c>
      <c r="J18" s="54" t="n">
        <f aca="false">T18</f>
        <v>1349.7504</v>
      </c>
      <c r="K18" s="54" t="n">
        <f aca="false">W18</f>
        <v>44.5303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0683.59</v>
      </c>
      <c r="Q18" s="55" t="n">
        <v>47.41</v>
      </c>
      <c r="R18" s="55" t="n">
        <f aca="false">P18/3600</f>
        <v>5.74544166666667</v>
      </c>
      <c r="S18" s="53"/>
      <c r="T18" s="55" t="n">
        <v>1349.7504</v>
      </c>
      <c r="U18" s="55" t="n">
        <v>36.9744</v>
      </c>
      <c r="V18" s="55" t="n">
        <v>44.4824</v>
      </c>
      <c r="W18" s="55" t="n">
        <v>44.5303</v>
      </c>
      <c r="X18" s="55" t="n">
        <v>21014.54</v>
      </c>
      <c r="Y18" s="55" t="n">
        <v>51.18</v>
      </c>
      <c r="Z18" s="55" t="n">
        <f aca="false">X18/3600</f>
        <v>5.83737222222222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5103.7728</v>
      </c>
      <c r="I19" s="47" t="n">
        <f aca="false">V19</f>
        <v>43.5108</v>
      </c>
      <c r="J19" s="47" t="n">
        <f aca="false">T19</f>
        <v>5103.7728</v>
      </c>
      <c r="K19" s="47" t="n">
        <f aca="false">W19</f>
        <v>45.229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9997.04</v>
      </c>
      <c r="Q19" s="49" t="n">
        <v>29.12</v>
      </c>
      <c r="R19" s="48" t="n">
        <f aca="false">P19/3600</f>
        <v>2.77695555555556</v>
      </c>
      <c r="S19" s="50"/>
      <c r="T19" s="48" t="n">
        <v>5103.7728</v>
      </c>
      <c r="U19" s="48" t="n">
        <v>41.538</v>
      </c>
      <c r="V19" s="48" t="n">
        <v>43.5108</v>
      </c>
      <c r="W19" s="48" t="n">
        <v>45.229</v>
      </c>
      <c r="X19" s="48" t="n">
        <v>10162.46</v>
      </c>
      <c r="Y19" s="49" t="n">
        <v>27.76</v>
      </c>
      <c r="Z19" s="48" t="n">
        <f aca="false">X19/3600</f>
        <v>2.8229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2352.6016</v>
      </c>
      <c r="I20" s="47" t="n">
        <f aca="false">V20</f>
        <v>42.2631</v>
      </c>
      <c r="J20" s="47" t="n">
        <f aca="false">T20</f>
        <v>2352.6016</v>
      </c>
      <c r="K20" s="47" t="n">
        <f aca="false">W20</f>
        <v>43.4551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9089.95</v>
      </c>
      <c r="Q20" s="49" t="n">
        <v>25.06</v>
      </c>
      <c r="R20" s="48" t="n">
        <f aca="false">P20/3600</f>
        <v>2.52498611111111</v>
      </c>
      <c r="S20" s="50"/>
      <c r="T20" s="48" t="n">
        <v>2352.6016</v>
      </c>
      <c r="U20" s="48" t="n">
        <v>39.652</v>
      </c>
      <c r="V20" s="48" t="n">
        <v>42.2631</v>
      </c>
      <c r="W20" s="48" t="n">
        <v>43.4551</v>
      </c>
      <c r="X20" s="48" t="n">
        <v>9222.94</v>
      </c>
      <c r="Y20" s="49" t="n">
        <v>23.97</v>
      </c>
      <c r="Z20" s="48" t="n">
        <f aca="false">X20/3600</f>
        <v>2.561927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1152.8232</v>
      </c>
      <c r="I21" s="47" t="n">
        <f aca="false">V21</f>
        <v>41.0726</v>
      </c>
      <c r="J21" s="47" t="n">
        <f aca="false">T21</f>
        <v>1152.8232</v>
      </c>
      <c r="K21" s="47" t="n">
        <f aca="false">W21</f>
        <v>42.0405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8476.59</v>
      </c>
      <c r="Q21" s="49" t="n">
        <v>22.63</v>
      </c>
      <c r="R21" s="48" t="n">
        <f aca="false">P21/3600</f>
        <v>2.35460833333333</v>
      </c>
      <c r="S21" s="50"/>
      <c r="T21" s="48" t="n">
        <v>1152.8232</v>
      </c>
      <c r="U21" s="48" t="n">
        <v>37.3517</v>
      </c>
      <c r="V21" s="48" t="n">
        <v>41.0726</v>
      </c>
      <c r="W21" s="48" t="n">
        <v>42.0405</v>
      </c>
      <c r="X21" s="48" t="n">
        <v>8612.1</v>
      </c>
      <c r="Y21" s="49" t="n">
        <v>22.09</v>
      </c>
      <c r="Z21" s="48" t="n">
        <f aca="false">X21/3600</f>
        <v>2.3922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5.224</v>
      </c>
      <c r="I22" s="54" t="n">
        <f aca="false">V22</f>
        <v>39.9485</v>
      </c>
      <c r="J22" s="54" t="n">
        <f aca="false">T22</f>
        <v>585.224</v>
      </c>
      <c r="K22" s="54" t="n">
        <f aca="false">W22</f>
        <v>40.9961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8078.53</v>
      </c>
      <c r="Q22" s="55" t="n">
        <v>21.48</v>
      </c>
      <c r="R22" s="55" t="n">
        <f aca="false">P22/3600</f>
        <v>2.24403611111111</v>
      </c>
      <c r="S22" s="53"/>
      <c r="T22" s="55" t="n">
        <v>585.224</v>
      </c>
      <c r="U22" s="55" t="n">
        <v>35.0172</v>
      </c>
      <c r="V22" s="55" t="n">
        <v>39.9485</v>
      </c>
      <c r="W22" s="55" t="n">
        <v>40.9961</v>
      </c>
      <c r="X22" s="55" t="n">
        <v>8199.07</v>
      </c>
      <c r="Y22" s="55" t="n">
        <v>21.81</v>
      </c>
      <c r="Z22" s="55" t="n">
        <f aca="false">X22/3600</f>
        <v>2.277519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37.6336</v>
      </c>
      <c r="I23" s="57" t="n">
        <f aca="false">V23</f>
        <v>42.5214</v>
      </c>
      <c r="J23" s="57" t="n">
        <f aca="false">T23</f>
        <v>8137.6336</v>
      </c>
      <c r="K23" s="57" t="n">
        <f aca="false">W23</f>
        <v>43.8412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9476.36</v>
      </c>
      <c r="Q23" s="49" t="n">
        <v>27.68</v>
      </c>
      <c r="R23" s="56" t="n">
        <f aca="false">P23/3600</f>
        <v>2.63232222222222</v>
      </c>
      <c r="S23" s="58"/>
      <c r="T23" s="56" t="n">
        <v>8137.6336</v>
      </c>
      <c r="U23" s="56" t="n">
        <v>40.0208</v>
      </c>
      <c r="V23" s="56" t="n">
        <v>42.5214</v>
      </c>
      <c r="W23" s="56" t="n">
        <v>43.8412</v>
      </c>
      <c r="X23" s="56" t="n">
        <v>9577.1</v>
      </c>
      <c r="Y23" s="49" t="n">
        <v>28.83</v>
      </c>
      <c r="Z23" s="56" t="n">
        <f aca="false">X23/3600</f>
        <v>2.66030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3563.6672</v>
      </c>
      <c r="I24" s="47" t="n">
        <f aca="false">V24</f>
        <v>40.7754</v>
      </c>
      <c r="J24" s="47" t="n">
        <f aca="false">T24</f>
        <v>3563.6672</v>
      </c>
      <c r="K24" s="47" t="n">
        <f aca="false">W24</f>
        <v>41.6119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8498.3</v>
      </c>
      <c r="Q24" s="49" t="n">
        <v>25.9</v>
      </c>
      <c r="R24" s="48" t="n">
        <f aca="false">P24/3600</f>
        <v>2.36063888888889</v>
      </c>
      <c r="S24" s="50"/>
      <c r="T24" s="48" t="n">
        <v>3563.6672</v>
      </c>
      <c r="U24" s="48" t="n">
        <v>37.4898</v>
      </c>
      <c r="V24" s="48" t="n">
        <v>40.7754</v>
      </c>
      <c r="W24" s="48" t="n">
        <v>41.6119</v>
      </c>
      <c r="X24" s="48" t="n">
        <v>8589.21</v>
      </c>
      <c r="Y24" s="49" t="n">
        <v>25.92</v>
      </c>
      <c r="Z24" s="48" t="n">
        <f aca="false">X24/3600</f>
        <v>2.38589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1649.0704</v>
      </c>
      <c r="I25" s="47" t="n">
        <f aca="false">V25</f>
        <v>39.1391</v>
      </c>
      <c r="J25" s="47" t="n">
        <f aca="false">T25</f>
        <v>1649.0704</v>
      </c>
      <c r="K25" s="47" t="n">
        <f aca="false">W25</f>
        <v>39.956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7997.05</v>
      </c>
      <c r="Q25" s="49" t="n">
        <v>22.35</v>
      </c>
      <c r="R25" s="48" t="n">
        <f aca="false">P25/3600</f>
        <v>2.22140277777778</v>
      </c>
      <c r="S25" s="50"/>
      <c r="T25" s="48" t="n">
        <v>1649.0704</v>
      </c>
      <c r="U25" s="48" t="n">
        <v>34.8851</v>
      </c>
      <c r="V25" s="48" t="n">
        <v>39.1391</v>
      </c>
      <c r="W25" s="48" t="n">
        <v>39.956</v>
      </c>
      <c r="X25" s="48" t="n">
        <v>8094.1</v>
      </c>
      <c r="Y25" s="49" t="n">
        <v>21.64</v>
      </c>
      <c r="Z25" s="48" t="n">
        <f aca="false">X25/3600</f>
        <v>2.248361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4.808</v>
      </c>
      <c r="I26" s="54" t="n">
        <f aca="false">V26</f>
        <v>37.5961</v>
      </c>
      <c r="J26" s="54" t="n">
        <f aca="false">T26</f>
        <v>764.808</v>
      </c>
      <c r="K26" s="54" t="n">
        <f aca="false">W26</f>
        <v>38.8549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7685.59</v>
      </c>
      <c r="Q26" s="55" t="n">
        <v>20.65</v>
      </c>
      <c r="R26" s="55" t="n">
        <f aca="false">P26/3600</f>
        <v>2.13488611111111</v>
      </c>
      <c r="S26" s="53"/>
      <c r="T26" s="55" t="n">
        <v>764.808</v>
      </c>
      <c r="U26" s="55" t="n">
        <v>32.3721</v>
      </c>
      <c r="V26" s="55" t="n">
        <v>37.5961</v>
      </c>
      <c r="W26" s="55" t="n">
        <v>38.8549</v>
      </c>
      <c r="X26" s="55" t="n">
        <v>7765.06</v>
      </c>
      <c r="Y26" s="55" t="n">
        <v>20.19</v>
      </c>
      <c r="Z26" s="55" t="n">
        <f aca="false">X26/3600</f>
        <v>2.15696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611.4984</v>
      </c>
      <c r="I27" s="57" t="n">
        <f aca="false">V27</f>
        <v>39.966</v>
      </c>
      <c r="J27" s="57" t="n">
        <f aca="false">T27</f>
        <v>18611.4984</v>
      </c>
      <c r="K27" s="57" t="n">
        <f aca="false">W27</f>
        <v>43.6141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1263.26</v>
      </c>
      <c r="Q27" s="49" t="n">
        <v>54.36</v>
      </c>
      <c r="R27" s="56" t="n">
        <f aca="false">P27/3600</f>
        <v>5.90646111111111</v>
      </c>
      <c r="S27" s="58"/>
      <c r="T27" s="56" t="n">
        <v>18611.4984</v>
      </c>
      <c r="U27" s="56" t="n">
        <v>38.4097</v>
      </c>
      <c r="V27" s="56" t="n">
        <v>39.966</v>
      </c>
      <c r="W27" s="56" t="n">
        <v>43.6141</v>
      </c>
      <c r="X27" s="56" t="n">
        <v>21469.02</v>
      </c>
      <c r="Y27" s="49" t="n">
        <v>57.02</v>
      </c>
      <c r="Z27" s="56" t="n">
        <f aca="false">X27/3600</f>
        <v>5.96361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6195.0032</v>
      </c>
      <c r="I28" s="47" t="n">
        <f aca="false">V28</f>
        <v>39.1157</v>
      </c>
      <c r="J28" s="47" t="n">
        <f aca="false">T28</f>
        <v>6195.0032</v>
      </c>
      <c r="K28" s="47" t="n">
        <f aca="false">W28</f>
        <v>41.9538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8214.26</v>
      </c>
      <c r="Q28" s="49" t="n">
        <v>46.46</v>
      </c>
      <c r="R28" s="48" t="n">
        <f aca="false">P28/3600</f>
        <v>5.05951666666667</v>
      </c>
      <c r="S28" s="50"/>
      <c r="T28" s="48" t="n">
        <v>6195.0032</v>
      </c>
      <c r="U28" s="48" t="n">
        <v>36.7992</v>
      </c>
      <c r="V28" s="48" t="n">
        <v>39.1157</v>
      </c>
      <c r="W28" s="48" t="n">
        <v>41.9538</v>
      </c>
      <c r="X28" s="48" t="n">
        <v>18357.05</v>
      </c>
      <c r="Y28" s="49" t="n">
        <v>48.16</v>
      </c>
      <c r="Z28" s="48" t="n">
        <f aca="false">X28/3600</f>
        <v>5.099180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2916.6576</v>
      </c>
      <c r="I29" s="47" t="n">
        <f aca="false">V29</f>
        <v>38.2814</v>
      </c>
      <c r="J29" s="47" t="n">
        <f aca="false">T29</f>
        <v>2916.6576</v>
      </c>
      <c r="K29" s="47" t="n">
        <f aca="false">W29</f>
        <v>40.2834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7262.38</v>
      </c>
      <c r="Q29" s="49" t="n">
        <v>44.08</v>
      </c>
      <c r="R29" s="48" t="n">
        <f aca="false">P29/3600</f>
        <v>4.79510555555556</v>
      </c>
      <c r="S29" s="50"/>
      <c r="T29" s="48" t="n">
        <v>2916.6576</v>
      </c>
      <c r="U29" s="48" t="n">
        <v>34.8913</v>
      </c>
      <c r="V29" s="48" t="n">
        <v>38.2814</v>
      </c>
      <c r="W29" s="48" t="n">
        <v>40.2834</v>
      </c>
      <c r="X29" s="48" t="n">
        <v>17074.64</v>
      </c>
      <c r="Y29" s="49" t="n">
        <v>42.27</v>
      </c>
      <c r="Z29" s="48" t="n">
        <f aca="false">X29/3600</f>
        <v>4.742955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4.2656</v>
      </c>
      <c r="I30" s="54" t="n">
        <f aca="false">V30</f>
        <v>37.2628</v>
      </c>
      <c r="J30" s="54" t="n">
        <f aca="false">T30</f>
        <v>1484.2656</v>
      </c>
      <c r="K30" s="54" t="n">
        <f aca="false">W30</f>
        <v>38.5849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6084.89</v>
      </c>
      <c r="Q30" s="55" t="n">
        <v>41.1</v>
      </c>
      <c r="R30" s="55" t="n">
        <f aca="false">P30/3600</f>
        <v>4.468025</v>
      </c>
      <c r="S30" s="53"/>
      <c r="T30" s="55" t="n">
        <v>1484.2656</v>
      </c>
      <c r="U30" s="55" t="n">
        <v>32.7233</v>
      </c>
      <c r="V30" s="55" t="n">
        <v>37.2628</v>
      </c>
      <c r="W30" s="55" t="n">
        <v>38.5849</v>
      </c>
      <c r="X30" s="55" t="n">
        <v>16319.1</v>
      </c>
      <c r="Y30" s="55" t="n">
        <v>41.53</v>
      </c>
      <c r="Z30" s="55" t="n">
        <f aca="false">X30/3600</f>
        <v>4.53308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18267.2912</v>
      </c>
      <c r="I31" s="59" t="n">
        <f aca="false">V31</f>
        <v>43.801</v>
      </c>
      <c r="J31" s="59" t="n">
        <f aca="false">T31</f>
        <v>18267.2912</v>
      </c>
      <c r="K31" s="59" t="n">
        <f aca="false">W31</f>
        <v>45.0587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3792.04</v>
      </c>
      <c r="Q31" s="49" t="n">
        <v>61.16</v>
      </c>
      <c r="R31" s="56" t="n">
        <f aca="false">P31/3600</f>
        <v>6.6089</v>
      </c>
      <c r="S31" s="58"/>
      <c r="T31" s="56" t="n">
        <v>18267.2912</v>
      </c>
      <c r="U31" s="56" t="n">
        <v>39.0801</v>
      </c>
      <c r="V31" s="56" t="n">
        <v>43.801</v>
      </c>
      <c r="W31" s="56" t="n">
        <v>45.0587</v>
      </c>
      <c r="X31" s="56" t="n">
        <v>23995.2</v>
      </c>
      <c r="Y31" s="49" t="n">
        <v>63.97</v>
      </c>
      <c r="Z31" s="56" t="n">
        <f aca="false">X31/3600</f>
        <v>6.66533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6581.888</v>
      </c>
      <c r="I32" s="60" t="n">
        <f aca="false">V32</f>
        <v>42.5511</v>
      </c>
      <c r="J32" s="60" t="n">
        <f aca="false">T32</f>
        <v>6581.888</v>
      </c>
      <c r="K32" s="60" t="n">
        <f aca="false">W32</f>
        <v>43.0775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1098.84</v>
      </c>
      <c r="Q32" s="49" t="n">
        <v>50.47</v>
      </c>
      <c r="R32" s="48" t="n">
        <f aca="false">P32/3600</f>
        <v>5.86078888888889</v>
      </c>
      <c r="S32" s="50"/>
      <c r="T32" s="48" t="n">
        <v>6581.888</v>
      </c>
      <c r="U32" s="48" t="n">
        <v>37.4107</v>
      </c>
      <c r="V32" s="48" t="n">
        <v>42.5511</v>
      </c>
      <c r="W32" s="48" t="n">
        <v>43.0775</v>
      </c>
      <c r="X32" s="48" t="n">
        <v>21354.75</v>
      </c>
      <c r="Y32" s="49" t="n">
        <v>54.66</v>
      </c>
      <c r="Z32" s="48" t="n">
        <f aca="false">X32/3600</f>
        <v>5.93187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3061.1104</v>
      </c>
      <c r="I33" s="60" t="n">
        <f aca="false">V33</f>
        <v>41.2125</v>
      </c>
      <c r="J33" s="60" t="n">
        <f aca="false">T33</f>
        <v>3061.1104</v>
      </c>
      <c r="K33" s="60" t="n">
        <f aca="false">W33</f>
        <v>41.0494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9935.18</v>
      </c>
      <c r="Q33" s="49" t="n">
        <v>52.62</v>
      </c>
      <c r="R33" s="48" t="n">
        <f aca="false">P33/3600</f>
        <v>5.53755</v>
      </c>
      <c r="S33" s="50"/>
      <c r="T33" s="48" t="n">
        <v>3061.1104</v>
      </c>
      <c r="U33" s="48" t="n">
        <v>35.5473</v>
      </c>
      <c r="V33" s="48" t="n">
        <v>41.2125</v>
      </c>
      <c r="W33" s="48" t="n">
        <v>41.0494</v>
      </c>
      <c r="X33" s="48" t="n">
        <v>19707.58</v>
      </c>
      <c r="Y33" s="49" t="n">
        <v>49.19</v>
      </c>
      <c r="Z33" s="48" t="n">
        <f aca="false">X33/3600</f>
        <v>5.47432777777778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1578.0104</v>
      </c>
      <c r="I34" s="61" t="n">
        <f aca="false">V34</f>
        <v>39.8223</v>
      </c>
      <c r="J34" s="61" t="n">
        <f aca="false">T34</f>
        <v>1578.0104</v>
      </c>
      <c r="K34" s="61" t="n">
        <f aca="false">W34</f>
        <v>39.0291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18448.73</v>
      </c>
      <c r="Q34" s="55" t="n">
        <v>43.52</v>
      </c>
      <c r="R34" s="55" t="n">
        <f aca="false">P34/3600</f>
        <v>5.12464722222222</v>
      </c>
      <c r="S34" s="53"/>
      <c r="T34" s="55" t="n">
        <v>1578.0104</v>
      </c>
      <c r="U34" s="55" t="n">
        <v>33.5631</v>
      </c>
      <c r="V34" s="55" t="n">
        <v>39.8223</v>
      </c>
      <c r="W34" s="55" t="n">
        <v>39.0291</v>
      </c>
      <c r="X34" s="55" t="n">
        <v>18613.52</v>
      </c>
      <c r="Y34" s="55" t="n">
        <v>47.49</v>
      </c>
      <c r="Z34" s="55" t="n">
        <f aca="false">X34/3600</f>
        <v>5.1704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39587.4248</v>
      </c>
      <c r="I35" s="59" t="n">
        <f aca="false">V35</f>
        <v>42.1793</v>
      </c>
      <c r="J35" s="59" t="n">
        <f aca="false">T35</f>
        <v>39587.4248</v>
      </c>
      <c r="K35" s="59" t="n">
        <f aca="false">W35</f>
        <v>44.3397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27733.42</v>
      </c>
      <c r="Q35" s="49" t="n">
        <v>79.87</v>
      </c>
      <c r="R35" s="56" t="n">
        <f aca="false">P35/3600</f>
        <v>7.70372777777778</v>
      </c>
      <c r="S35" s="58"/>
      <c r="T35" s="56" t="n">
        <v>39587.4248</v>
      </c>
      <c r="U35" s="56" t="n">
        <v>37.2248</v>
      </c>
      <c r="V35" s="56" t="n">
        <v>42.1793</v>
      </c>
      <c r="W35" s="56" t="n">
        <v>44.3397</v>
      </c>
      <c r="X35" s="56" t="n">
        <v>27996.04</v>
      </c>
      <c r="Y35" s="49" t="n">
        <v>86.33</v>
      </c>
      <c r="Z35" s="56" t="n">
        <f aca="false">X35/3600</f>
        <v>7.776677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7549.0248</v>
      </c>
      <c r="I36" s="60" t="n">
        <f aca="false">V36</f>
        <v>40.9278</v>
      </c>
      <c r="J36" s="60" t="n">
        <f aca="false">T36</f>
        <v>7549.0248</v>
      </c>
      <c r="K36" s="60" t="n">
        <f aca="false">W36</f>
        <v>43.2216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1960.52</v>
      </c>
      <c r="Q36" s="49" t="n">
        <v>56.59</v>
      </c>
      <c r="R36" s="48" t="n">
        <f aca="false">P36/3600</f>
        <v>6.10014444444444</v>
      </c>
      <c r="S36" s="50"/>
      <c r="T36" s="48" t="n">
        <v>7549.0248</v>
      </c>
      <c r="U36" s="48" t="n">
        <v>35.2372</v>
      </c>
      <c r="V36" s="48" t="n">
        <v>40.9278</v>
      </c>
      <c r="W36" s="48" t="n">
        <v>43.2216</v>
      </c>
      <c r="X36" s="48" t="n">
        <v>22192.27</v>
      </c>
      <c r="Y36" s="49" t="n">
        <v>58.38</v>
      </c>
      <c r="Z36" s="48" t="n">
        <f aca="false">X36/3600</f>
        <v>6.1645194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2464.984</v>
      </c>
      <c r="I37" s="60" t="n">
        <f aca="false">V37</f>
        <v>39.6433</v>
      </c>
      <c r="J37" s="60" t="n">
        <f aca="false">T37</f>
        <v>2464.984</v>
      </c>
      <c r="K37" s="60" t="n">
        <f aca="false">W37</f>
        <v>42.1013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0380.61</v>
      </c>
      <c r="Q37" s="49" t="n">
        <v>50.5</v>
      </c>
      <c r="R37" s="48" t="n">
        <f aca="false">P37/3600</f>
        <v>5.66128055555556</v>
      </c>
      <c r="S37" s="50"/>
      <c r="T37" s="48" t="n">
        <v>2464.984</v>
      </c>
      <c r="U37" s="48" t="n">
        <v>33.7923</v>
      </c>
      <c r="V37" s="48" t="n">
        <v>39.6433</v>
      </c>
      <c r="W37" s="48" t="n">
        <v>42.1013</v>
      </c>
      <c r="X37" s="48" t="n">
        <v>20562.36</v>
      </c>
      <c r="Y37" s="49" t="n">
        <v>54.34</v>
      </c>
      <c r="Z37" s="48" t="n">
        <f aca="false">X37/3600</f>
        <v>5.71176666666667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1108.7112</v>
      </c>
      <c r="I38" s="61" t="n">
        <f aca="false">V38</f>
        <v>38.418</v>
      </c>
      <c r="J38" s="61" t="n">
        <f aca="false">T38</f>
        <v>1108.7112</v>
      </c>
      <c r="K38" s="61" t="n">
        <f aca="false">W38</f>
        <v>40.9942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19654.01</v>
      </c>
      <c r="Q38" s="55" t="n">
        <v>46.79</v>
      </c>
      <c r="R38" s="55" t="n">
        <f aca="false">P38/3600</f>
        <v>5.45944722222222</v>
      </c>
      <c r="S38" s="53"/>
      <c r="T38" s="55" t="n">
        <v>1108.7112</v>
      </c>
      <c r="U38" s="55" t="n">
        <v>31.9393</v>
      </c>
      <c r="V38" s="55" t="n">
        <v>38.418</v>
      </c>
      <c r="W38" s="55" t="n">
        <v>40.9942</v>
      </c>
      <c r="X38" s="55" t="n">
        <v>19888.71</v>
      </c>
      <c r="Y38" s="55" t="n">
        <v>46.85</v>
      </c>
      <c r="Z38" s="55" t="n">
        <f aca="false">X38/3600</f>
        <v>5.524641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3691.272</v>
      </c>
      <c r="I39" s="59" t="n">
        <f aca="false">V39</f>
        <v>43.0539</v>
      </c>
      <c r="J39" s="59" t="n">
        <f aca="false">T39</f>
        <v>3691.272</v>
      </c>
      <c r="K39" s="59" t="n">
        <f aca="false">W39</f>
        <v>43.6063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344.3</v>
      </c>
      <c r="Q39" s="49" t="n">
        <v>10.68</v>
      </c>
      <c r="R39" s="56" t="n">
        <f aca="false">P39/3600</f>
        <v>1.20675</v>
      </c>
      <c r="S39" s="58"/>
      <c r="T39" s="56" t="n">
        <v>3691.272</v>
      </c>
      <c r="U39" s="56" t="n">
        <v>40.2367</v>
      </c>
      <c r="V39" s="56" t="n">
        <v>43.0539</v>
      </c>
      <c r="W39" s="56" t="n">
        <v>43.6063</v>
      </c>
      <c r="X39" s="56" t="n">
        <v>4389.9</v>
      </c>
      <c r="Y39" s="49" t="n">
        <v>11.09</v>
      </c>
      <c r="Z39" s="56" t="n">
        <f aca="false">X39/3600</f>
        <v>1.21941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1772.9672</v>
      </c>
      <c r="I40" s="60" t="n">
        <f aca="false">V40</f>
        <v>40.7078</v>
      </c>
      <c r="J40" s="60" t="n">
        <f aca="false">T40</f>
        <v>1772.9672</v>
      </c>
      <c r="K40" s="60" t="n">
        <f aca="false">W40</f>
        <v>40.858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893.64</v>
      </c>
      <c r="Q40" s="49" t="n">
        <v>9.3</v>
      </c>
      <c r="R40" s="48" t="n">
        <f aca="false">P40/3600</f>
        <v>1.08156666666667</v>
      </c>
      <c r="S40" s="50"/>
      <c r="T40" s="48" t="n">
        <v>1772.9672</v>
      </c>
      <c r="U40" s="48" t="n">
        <v>37.1179</v>
      </c>
      <c r="V40" s="48" t="n">
        <v>40.7078</v>
      </c>
      <c r="W40" s="48" t="n">
        <v>40.858</v>
      </c>
      <c r="X40" s="48" t="n">
        <v>3914.26</v>
      </c>
      <c r="Y40" s="49" t="n">
        <v>9.6</v>
      </c>
      <c r="Z40" s="48" t="n">
        <f aca="false">X40/3600</f>
        <v>1.08729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859.6392</v>
      </c>
      <c r="I41" s="60" t="n">
        <f aca="false">V41</f>
        <v>38.5997</v>
      </c>
      <c r="J41" s="60" t="n">
        <f aca="false">T41</f>
        <v>859.6392</v>
      </c>
      <c r="K41" s="60" t="n">
        <f aca="false">W41</f>
        <v>38.4303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538.41</v>
      </c>
      <c r="Q41" s="49" t="n">
        <v>8.08</v>
      </c>
      <c r="R41" s="48" t="n">
        <f aca="false">P41/3600</f>
        <v>0.982891666666667</v>
      </c>
      <c r="S41" s="50"/>
      <c r="T41" s="48" t="n">
        <v>859.6392</v>
      </c>
      <c r="U41" s="48" t="n">
        <v>34.2697</v>
      </c>
      <c r="V41" s="48" t="n">
        <v>38.5997</v>
      </c>
      <c r="W41" s="48" t="n">
        <v>38.4303</v>
      </c>
      <c r="X41" s="48" t="n">
        <v>3580.95</v>
      </c>
      <c r="Y41" s="49" t="n">
        <v>8.23</v>
      </c>
      <c r="Z41" s="48" t="n">
        <f aca="false">X41/3600</f>
        <v>0.994708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437.4408</v>
      </c>
      <c r="I42" s="61" t="n">
        <f aca="false">V42</f>
        <v>36.5589</v>
      </c>
      <c r="J42" s="61" t="n">
        <f aca="false">T42</f>
        <v>437.4408</v>
      </c>
      <c r="K42" s="61" t="n">
        <f aca="false">W42</f>
        <v>36.1044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3316.04</v>
      </c>
      <c r="Q42" s="55" t="n">
        <v>7.31</v>
      </c>
      <c r="R42" s="55" t="n">
        <f aca="false">P42/3600</f>
        <v>0.921122222222222</v>
      </c>
      <c r="S42" s="53"/>
      <c r="T42" s="55" t="n">
        <v>437.4408</v>
      </c>
      <c r="U42" s="55" t="n">
        <v>31.8189</v>
      </c>
      <c r="V42" s="55" t="n">
        <v>36.5589</v>
      </c>
      <c r="W42" s="55" t="n">
        <v>36.1044</v>
      </c>
      <c r="X42" s="55" t="n">
        <v>3393.57</v>
      </c>
      <c r="Y42" s="55" t="n">
        <v>7.47</v>
      </c>
      <c r="Z42" s="55" t="n">
        <f aca="false">X42/3600</f>
        <v>0.942658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3887.056</v>
      </c>
      <c r="I43" s="59" t="n">
        <f aca="false">V43</f>
        <v>43.624</v>
      </c>
      <c r="J43" s="59" t="n">
        <f aca="false">T43</f>
        <v>3887.056</v>
      </c>
      <c r="K43" s="59" t="n">
        <f aca="false">W43</f>
        <v>45.1452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4855.1</v>
      </c>
      <c r="Q43" s="49" t="n">
        <v>12.36</v>
      </c>
      <c r="R43" s="56" t="n">
        <f aca="false">P43/3600</f>
        <v>1.34863888888889</v>
      </c>
      <c r="S43" s="58"/>
      <c r="T43" s="56" t="n">
        <v>3887.056</v>
      </c>
      <c r="U43" s="56" t="n">
        <v>40.1532</v>
      </c>
      <c r="V43" s="56" t="n">
        <v>43.624</v>
      </c>
      <c r="W43" s="56" t="n">
        <v>45.1452</v>
      </c>
      <c r="X43" s="56" t="n">
        <v>4966.61</v>
      </c>
      <c r="Y43" s="49" t="n">
        <v>12.79</v>
      </c>
      <c r="Z43" s="56" t="n">
        <f aca="false">X43/3600</f>
        <v>1.37961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1823.144</v>
      </c>
      <c r="I44" s="60" t="n">
        <f aca="false">V44</f>
        <v>41.8008</v>
      </c>
      <c r="J44" s="60" t="n">
        <f aca="false">T44</f>
        <v>1823.144</v>
      </c>
      <c r="K44" s="60" t="n">
        <f aca="false">W44</f>
        <v>42.9522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4633.99</v>
      </c>
      <c r="Q44" s="49" t="n">
        <v>10.53</v>
      </c>
      <c r="R44" s="48" t="n">
        <f aca="false">P44/3600</f>
        <v>1.28721944444444</v>
      </c>
      <c r="S44" s="50"/>
      <c r="T44" s="48" t="n">
        <v>1823.144</v>
      </c>
      <c r="U44" s="48" t="n">
        <v>37.6225</v>
      </c>
      <c r="V44" s="48" t="n">
        <v>41.8008</v>
      </c>
      <c r="W44" s="48" t="n">
        <v>42.9522</v>
      </c>
      <c r="X44" s="48" t="n">
        <v>4444.86</v>
      </c>
      <c r="Y44" s="49" t="n">
        <v>11.26</v>
      </c>
      <c r="Z44" s="48" t="n">
        <f aca="false">X44/3600</f>
        <v>1.234683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914.072</v>
      </c>
      <c r="I45" s="60" t="n">
        <f aca="false">V45</f>
        <v>40.0243</v>
      </c>
      <c r="J45" s="60" t="n">
        <f aca="false">T45</f>
        <v>914.072</v>
      </c>
      <c r="K45" s="60" t="n">
        <f aca="false">W45</f>
        <v>40.9147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119.41</v>
      </c>
      <c r="Q45" s="49" t="n">
        <v>10.24</v>
      </c>
      <c r="R45" s="48" t="n">
        <f aca="false">P45/3600</f>
        <v>1.14428055555556</v>
      </c>
      <c r="S45" s="50"/>
      <c r="T45" s="48" t="n">
        <v>914.072</v>
      </c>
      <c r="U45" s="48" t="n">
        <v>34.8685</v>
      </c>
      <c r="V45" s="48" t="n">
        <v>40.0243</v>
      </c>
      <c r="W45" s="48" t="n">
        <v>40.9147</v>
      </c>
      <c r="X45" s="48" t="n">
        <v>4159.54</v>
      </c>
      <c r="Y45" s="49" t="n">
        <v>9.66</v>
      </c>
      <c r="Z45" s="48" t="n">
        <f aca="false">X45/3600</f>
        <v>1.15542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478.5664</v>
      </c>
      <c r="I46" s="61" t="n">
        <f aca="false">V46</f>
        <v>38.2243</v>
      </c>
      <c r="J46" s="61" t="n">
        <f aca="false">T46</f>
        <v>478.5664</v>
      </c>
      <c r="K46" s="61" t="n">
        <f aca="false">W46</f>
        <v>38.9199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3929.46</v>
      </c>
      <c r="Q46" s="55" t="n">
        <v>8.73</v>
      </c>
      <c r="R46" s="55" t="n">
        <f aca="false">P46/3600</f>
        <v>1.09151666666667</v>
      </c>
      <c r="S46" s="53"/>
      <c r="T46" s="55" t="n">
        <v>478.5664</v>
      </c>
      <c r="U46" s="55" t="n">
        <v>32.109</v>
      </c>
      <c r="V46" s="55" t="n">
        <v>38.2243</v>
      </c>
      <c r="W46" s="55" t="n">
        <v>38.9199</v>
      </c>
      <c r="X46" s="55" t="n">
        <v>3985.19</v>
      </c>
      <c r="Y46" s="55" t="n">
        <v>8.98</v>
      </c>
      <c r="Z46" s="55" t="n">
        <f aca="false">X46/3600</f>
        <v>1.106997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7255.4784</v>
      </c>
      <c r="I47" s="59" t="n">
        <f aca="false">V47</f>
        <v>41.4715</v>
      </c>
      <c r="J47" s="59" t="n">
        <f aca="false">T47</f>
        <v>7255.4784</v>
      </c>
      <c r="K47" s="59" t="n">
        <f aca="false">W47</f>
        <v>42.5142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4599.31</v>
      </c>
      <c r="Q47" s="49" t="n">
        <v>12.78</v>
      </c>
      <c r="R47" s="56" t="n">
        <f aca="false">P47/3600</f>
        <v>1.27758611111111</v>
      </c>
      <c r="S47" s="58"/>
      <c r="T47" s="56" t="n">
        <v>7255.4784</v>
      </c>
      <c r="U47" s="56" t="n">
        <v>38.1378</v>
      </c>
      <c r="V47" s="56" t="n">
        <v>41.4715</v>
      </c>
      <c r="W47" s="56" t="n">
        <v>42.5142</v>
      </c>
      <c r="X47" s="56" t="n">
        <v>4640.19</v>
      </c>
      <c r="Y47" s="49" t="n">
        <v>13.39</v>
      </c>
      <c r="Z47" s="56" t="n">
        <f aca="false">X47/3600</f>
        <v>1.2889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3296.7656</v>
      </c>
      <c r="I48" s="60" t="n">
        <f aca="false">V48</f>
        <v>38.98</v>
      </c>
      <c r="J48" s="60" t="n">
        <f aca="false">T48</f>
        <v>3296.7656</v>
      </c>
      <c r="K48" s="60" t="n">
        <f aca="false">W48</f>
        <v>39.9172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008.03</v>
      </c>
      <c r="Q48" s="49" t="n">
        <v>11.04</v>
      </c>
      <c r="R48" s="48" t="n">
        <f aca="false">P48/3600</f>
        <v>1.11334166666667</v>
      </c>
      <c r="S48" s="50"/>
      <c r="T48" s="48" t="n">
        <v>3296.7656</v>
      </c>
      <c r="U48" s="48" t="n">
        <v>34.6497</v>
      </c>
      <c r="V48" s="48" t="n">
        <v>38.98</v>
      </c>
      <c r="W48" s="48" t="n">
        <v>39.9172</v>
      </c>
      <c r="X48" s="48" t="n">
        <v>4023.91</v>
      </c>
      <c r="Y48" s="49" t="n">
        <v>11.47</v>
      </c>
      <c r="Z48" s="48" t="n">
        <f aca="false">X48/3600</f>
        <v>1.117752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1543.012</v>
      </c>
      <c r="I49" s="60" t="n">
        <f aca="false">V49</f>
        <v>36.9412</v>
      </c>
      <c r="J49" s="60" t="n">
        <f aca="false">T49</f>
        <v>1543.012</v>
      </c>
      <c r="K49" s="60" t="n">
        <f aca="false">W49</f>
        <v>37.7843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632.52</v>
      </c>
      <c r="Q49" s="49" t="n">
        <v>9.05</v>
      </c>
      <c r="R49" s="48" t="n">
        <f aca="false">P49/3600</f>
        <v>1.00903333333333</v>
      </c>
      <c r="S49" s="50"/>
      <c r="T49" s="48" t="n">
        <v>1543.012</v>
      </c>
      <c r="U49" s="48" t="n">
        <v>31.5181</v>
      </c>
      <c r="V49" s="48" t="n">
        <v>36.9412</v>
      </c>
      <c r="W49" s="48" t="n">
        <v>37.7843</v>
      </c>
      <c r="X49" s="48" t="n">
        <v>3648.17</v>
      </c>
      <c r="Y49" s="49" t="n">
        <v>9.36</v>
      </c>
      <c r="Z49" s="48" t="n">
        <f aca="false">X49/3600</f>
        <v>1.013380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714.7464</v>
      </c>
      <c r="I50" s="61" t="n">
        <f aca="false">V50</f>
        <v>35.173</v>
      </c>
      <c r="J50" s="61" t="n">
        <f aca="false">T50</f>
        <v>714.7464</v>
      </c>
      <c r="K50" s="61" t="n">
        <f aca="false">W50</f>
        <v>35.8715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401.81</v>
      </c>
      <c r="Q50" s="55" t="n">
        <v>9.23</v>
      </c>
      <c r="R50" s="55" t="n">
        <f aca="false">P50/3600</f>
        <v>0.944947222222222</v>
      </c>
      <c r="S50" s="53"/>
      <c r="T50" s="55" t="n">
        <v>714.7464</v>
      </c>
      <c r="U50" s="55" t="n">
        <v>28.5683</v>
      </c>
      <c r="V50" s="55" t="n">
        <v>35.173</v>
      </c>
      <c r="W50" s="55" t="n">
        <v>35.8715</v>
      </c>
      <c r="X50" s="55" t="n">
        <v>3443.35</v>
      </c>
      <c r="Y50" s="55" t="n">
        <v>8.31</v>
      </c>
      <c r="Z50" s="55" t="n">
        <f aca="false">X50/3600</f>
        <v>0.956486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5054.1912</v>
      </c>
      <c r="I51" s="59" t="n">
        <f aca="false">V51</f>
        <v>41.4346</v>
      </c>
      <c r="J51" s="59" t="n">
        <f aca="false">T51</f>
        <v>5054.1912</v>
      </c>
      <c r="K51" s="59" t="n">
        <f aca="false">W51</f>
        <v>42.8698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248.38</v>
      </c>
      <c r="Q51" s="49" t="n">
        <v>8.83</v>
      </c>
      <c r="R51" s="56" t="n">
        <f aca="false">P51/3600</f>
        <v>0.902327777777778</v>
      </c>
      <c r="S51" s="58"/>
      <c r="T51" s="56" t="n">
        <v>5054.1912</v>
      </c>
      <c r="U51" s="56" t="n">
        <v>38.9109</v>
      </c>
      <c r="V51" s="56" t="n">
        <v>41.4346</v>
      </c>
      <c r="W51" s="56" t="n">
        <v>42.8698</v>
      </c>
      <c r="X51" s="56" t="n">
        <v>3262.08</v>
      </c>
      <c r="Y51" s="49" t="n">
        <v>8.86</v>
      </c>
      <c r="Z51" s="56" t="n">
        <f aca="false">X51/3600</f>
        <v>0.90613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2157.5704</v>
      </c>
      <c r="I52" s="60" t="n">
        <f aca="false">V52</f>
        <v>39.1475</v>
      </c>
      <c r="J52" s="60" t="n">
        <f aca="false">T52</f>
        <v>2157.5704</v>
      </c>
      <c r="K52" s="60" t="n">
        <f aca="false">W52</f>
        <v>40.7323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807.2</v>
      </c>
      <c r="Q52" s="49" t="n">
        <v>6.99</v>
      </c>
      <c r="R52" s="48" t="n">
        <f aca="false">P52/3600</f>
        <v>0.779777777777778</v>
      </c>
      <c r="S52" s="50"/>
      <c r="T52" s="48" t="n">
        <v>2157.5704</v>
      </c>
      <c r="U52" s="48" t="n">
        <v>35.7854</v>
      </c>
      <c r="V52" s="48" t="n">
        <v>39.1475</v>
      </c>
      <c r="W52" s="48" t="n">
        <v>40.7323</v>
      </c>
      <c r="X52" s="48" t="n">
        <v>2825.61</v>
      </c>
      <c r="Y52" s="49" t="n">
        <v>7.24</v>
      </c>
      <c r="Z52" s="48" t="n">
        <f aca="false">X52/3600</f>
        <v>0.784891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1010.5784</v>
      </c>
      <c r="I53" s="60" t="n">
        <f aca="false">V53</f>
        <v>37.1066</v>
      </c>
      <c r="J53" s="60" t="n">
        <f aca="false">T53</f>
        <v>1010.5784</v>
      </c>
      <c r="K53" s="60" t="n">
        <f aca="false">W53</f>
        <v>38.8012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473.4</v>
      </c>
      <c r="Q53" s="49" t="n">
        <v>5.94</v>
      </c>
      <c r="R53" s="48" t="n">
        <f aca="false">P53/3600</f>
        <v>0.687055555555556</v>
      </c>
      <c r="S53" s="50"/>
      <c r="T53" s="48" t="n">
        <v>1010.5784</v>
      </c>
      <c r="U53" s="48" t="n">
        <v>32.9214</v>
      </c>
      <c r="V53" s="48" t="n">
        <v>37.1066</v>
      </c>
      <c r="W53" s="48" t="n">
        <v>38.8012</v>
      </c>
      <c r="X53" s="48" t="n">
        <v>2498.67</v>
      </c>
      <c r="Y53" s="49" t="n">
        <v>6.4</v>
      </c>
      <c r="Z53" s="48" t="n">
        <f aca="false">X53/3600</f>
        <v>0.69407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480.2312</v>
      </c>
      <c r="I54" s="61" t="n">
        <f aca="false">V54</f>
        <v>35.3255</v>
      </c>
      <c r="J54" s="61" t="n">
        <f aca="false">T54</f>
        <v>480.2312</v>
      </c>
      <c r="K54" s="61" t="n">
        <f aca="false">W54</f>
        <v>36.9288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282.51</v>
      </c>
      <c r="Q54" s="55" t="n">
        <v>5.36</v>
      </c>
      <c r="R54" s="55" t="n">
        <f aca="false">P54/3600</f>
        <v>0.634030555555556</v>
      </c>
      <c r="S54" s="53"/>
      <c r="T54" s="55" t="n">
        <v>480.2312</v>
      </c>
      <c r="U54" s="55" t="n">
        <v>30.2483</v>
      </c>
      <c r="V54" s="55" t="n">
        <v>35.3255</v>
      </c>
      <c r="W54" s="55" t="n">
        <v>36.9288</v>
      </c>
      <c r="X54" s="55" t="n">
        <v>2303.23</v>
      </c>
      <c r="Y54" s="55" t="n">
        <v>5.41</v>
      </c>
      <c r="Z54" s="55" t="n">
        <f aca="false">X54/3600</f>
        <v>0.639786111111111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1594.396</v>
      </c>
      <c r="I55" s="59" t="n">
        <f aca="false">V55</f>
        <v>44.043</v>
      </c>
      <c r="J55" s="59" t="n">
        <f aca="false">T55</f>
        <v>1594.396</v>
      </c>
      <c r="K55" s="59" t="n">
        <f aca="false">W55</f>
        <v>43.175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145.75</v>
      </c>
      <c r="Q55" s="49" t="n">
        <v>3.14</v>
      </c>
      <c r="R55" s="56" t="n">
        <f aca="false">P55/3600</f>
        <v>0.318263888888889</v>
      </c>
      <c r="S55" s="58"/>
      <c r="T55" s="56" t="n">
        <v>1594.396</v>
      </c>
      <c r="U55" s="56" t="n">
        <v>40.5827</v>
      </c>
      <c r="V55" s="56" t="n">
        <v>44.043</v>
      </c>
      <c r="W55" s="56" t="n">
        <v>43.175</v>
      </c>
      <c r="X55" s="56" t="n">
        <v>1137.55</v>
      </c>
      <c r="Y55" s="49" t="n">
        <v>3.13</v>
      </c>
      <c r="Z55" s="56" t="n">
        <f aca="false">X55/3600</f>
        <v>0.31598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796.3336</v>
      </c>
      <c r="I56" s="60" t="n">
        <f aca="false">V56</f>
        <v>41.4958</v>
      </c>
      <c r="J56" s="60" t="n">
        <f aca="false">T56</f>
        <v>796.3336</v>
      </c>
      <c r="K56" s="60" t="n">
        <f aca="false">W56</f>
        <v>40.1794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011.13</v>
      </c>
      <c r="Q56" s="49" t="n">
        <v>2.67</v>
      </c>
      <c r="R56" s="48" t="n">
        <f aca="false">P56/3600</f>
        <v>0.280869444444444</v>
      </c>
      <c r="S56" s="50"/>
      <c r="T56" s="48" t="n">
        <v>796.3336</v>
      </c>
      <c r="U56" s="48" t="n">
        <v>36.842</v>
      </c>
      <c r="V56" s="48" t="n">
        <v>41.4958</v>
      </c>
      <c r="W56" s="48" t="n">
        <v>40.1794</v>
      </c>
      <c r="X56" s="48" t="n">
        <v>1032.61</v>
      </c>
      <c r="Y56" s="49" t="n">
        <v>2.73</v>
      </c>
      <c r="Z56" s="48" t="n">
        <f aca="false">X56/3600</f>
        <v>0.286836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392.3944</v>
      </c>
      <c r="I57" s="60" t="n">
        <f aca="false">V57</f>
        <v>39.2236</v>
      </c>
      <c r="J57" s="60" t="n">
        <f aca="false">T57</f>
        <v>392.3944</v>
      </c>
      <c r="K57" s="60" t="n">
        <f aca="false">W57</f>
        <v>37.5555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923.6</v>
      </c>
      <c r="Q57" s="49" t="n">
        <v>2.27</v>
      </c>
      <c r="R57" s="48" t="n">
        <f aca="false">P57/3600</f>
        <v>0.256555555555556</v>
      </c>
      <c r="S57" s="50"/>
      <c r="T57" s="48" t="n">
        <v>392.3944</v>
      </c>
      <c r="U57" s="48" t="n">
        <v>33.4898</v>
      </c>
      <c r="V57" s="48" t="n">
        <v>39.2236</v>
      </c>
      <c r="W57" s="48" t="n">
        <v>37.5555</v>
      </c>
      <c r="X57" s="48" t="n">
        <v>932.67</v>
      </c>
      <c r="Y57" s="49" t="n">
        <v>2.36</v>
      </c>
      <c r="Z57" s="48" t="n">
        <f aca="false">X57/3600</f>
        <v>0.259075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199.0632</v>
      </c>
      <c r="I58" s="61" t="n">
        <f aca="false">V58</f>
        <v>37.2023</v>
      </c>
      <c r="J58" s="61" t="n">
        <f aca="false">T58</f>
        <v>199.0632</v>
      </c>
      <c r="K58" s="61" t="n">
        <f aca="false">W58</f>
        <v>35.1841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867.68</v>
      </c>
      <c r="Q58" s="55" t="n">
        <v>2.05</v>
      </c>
      <c r="R58" s="55" t="n">
        <f aca="false">P58/3600</f>
        <v>0.241022222222222</v>
      </c>
      <c r="S58" s="53"/>
      <c r="T58" s="55" t="n">
        <v>199.0632</v>
      </c>
      <c r="U58" s="55" t="n">
        <v>30.6836</v>
      </c>
      <c r="V58" s="55" t="n">
        <v>37.2023</v>
      </c>
      <c r="W58" s="55" t="n">
        <v>35.1841</v>
      </c>
      <c r="X58" s="55" t="n">
        <v>870.41</v>
      </c>
      <c r="Y58" s="55" t="n">
        <v>2.08</v>
      </c>
      <c r="Z58" s="55" t="n">
        <f aca="false">X58/3600</f>
        <v>0.24178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16.584</v>
      </c>
      <c r="I59" s="57" t="n">
        <f aca="false">V59</f>
        <v>43.2291</v>
      </c>
      <c r="J59" s="57" t="n">
        <f aca="false">T59</f>
        <v>1716.584</v>
      </c>
      <c r="K59" s="57" t="n">
        <f aca="false">W59</f>
        <v>44.2442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236.73</v>
      </c>
      <c r="Q59" s="49" t="n">
        <v>3.63</v>
      </c>
      <c r="R59" s="56" t="n">
        <f aca="false">P59/3600</f>
        <v>0.343536111111111</v>
      </c>
      <c r="S59" s="58"/>
      <c r="T59" s="56" t="n">
        <v>1716.584</v>
      </c>
      <c r="U59" s="56" t="n">
        <v>37.8686</v>
      </c>
      <c r="V59" s="56" t="n">
        <v>43.2291</v>
      </c>
      <c r="W59" s="56" t="n">
        <v>44.2442</v>
      </c>
      <c r="X59" s="56" t="n">
        <v>1250.93</v>
      </c>
      <c r="Y59" s="49" t="n">
        <v>3.77</v>
      </c>
      <c r="Z59" s="56" t="n">
        <f aca="false">X59/3600</f>
        <v>0.3474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665.9248</v>
      </c>
      <c r="I60" s="47" t="n">
        <f aca="false">V60</f>
        <v>41.2035</v>
      </c>
      <c r="J60" s="47" t="n">
        <f aca="false">T60</f>
        <v>665.9248</v>
      </c>
      <c r="K60" s="47" t="n">
        <f aca="false">W60</f>
        <v>42.1949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051.12</v>
      </c>
      <c r="Q60" s="49" t="n">
        <v>2.8</v>
      </c>
      <c r="R60" s="48" t="n">
        <f aca="false">P60/3600</f>
        <v>0.291977777777778</v>
      </c>
      <c r="S60" s="50"/>
      <c r="T60" s="48" t="n">
        <v>665.9248</v>
      </c>
      <c r="U60" s="48" t="n">
        <v>34.5567</v>
      </c>
      <c r="V60" s="48" t="n">
        <v>41.2035</v>
      </c>
      <c r="W60" s="48" t="n">
        <v>42.1949</v>
      </c>
      <c r="X60" s="48" t="n">
        <v>1069.15</v>
      </c>
      <c r="Y60" s="49" t="n">
        <v>2.92</v>
      </c>
      <c r="Z60" s="48" t="n">
        <f aca="false">X60/3600</f>
        <v>0.29698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302.4752</v>
      </c>
      <c r="I61" s="47" t="n">
        <f aca="false">V61</f>
        <v>39.5064</v>
      </c>
      <c r="J61" s="47" t="n">
        <f aca="false">T61</f>
        <v>302.4752</v>
      </c>
      <c r="K61" s="47" t="n">
        <f aca="false">W61</f>
        <v>40.4423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971.41</v>
      </c>
      <c r="Q61" s="49" t="n">
        <v>2.43</v>
      </c>
      <c r="R61" s="48" t="n">
        <f aca="false">P61/3600</f>
        <v>0.269836111111111</v>
      </c>
      <c r="S61" s="50"/>
      <c r="T61" s="48" t="n">
        <v>302.4752</v>
      </c>
      <c r="U61" s="48" t="n">
        <v>31.7977</v>
      </c>
      <c r="V61" s="48" t="n">
        <v>39.5064</v>
      </c>
      <c r="W61" s="48" t="n">
        <v>40.4423</v>
      </c>
      <c r="X61" s="48" t="n">
        <v>987.75</v>
      </c>
      <c r="Y61" s="49" t="n">
        <v>2.51</v>
      </c>
      <c r="Z61" s="48" t="n">
        <f aca="false">X61/3600</f>
        <v>0.27437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5824</v>
      </c>
      <c r="I62" s="54" t="n">
        <f aca="false">V62</f>
        <v>38.0152</v>
      </c>
      <c r="J62" s="54" t="n">
        <f aca="false">T62</f>
        <v>151.5824</v>
      </c>
      <c r="K62" s="54" t="n">
        <f aca="false">W62</f>
        <v>38.7826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936.71</v>
      </c>
      <c r="Q62" s="55" t="n">
        <v>2.29</v>
      </c>
      <c r="R62" s="55" t="n">
        <f aca="false">P62/3600</f>
        <v>0.260197222222222</v>
      </c>
      <c r="S62" s="53"/>
      <c r="T62" s="55" t="n">
        <v>151.5824</v>
      </c>
      <c r="U62" s="55" t="n">
        <v>29.1302</v>
      </c>
      <c r="V62" s="55" t="n">
        <v>38.0152</v>
      </c>
      <c r="W62" s="55" t="n">
        <v>38.7826</v>
      </c>
      <c r="X62" s="55" t="n">
        <v>948.87</v>
      </c>
      <c r="Y62" s="55" t="n">
        <v>2.37</v>
      </c>
      <c r="Z62" s="55" t="n">
        <f aca="false">X62/3600</f>
        <v>0.26357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1725.028</v>
      </c>
      <c r="I63" s="59" t="n">
        <f aca="false">V63</f>
        <v>41.351</v>
      </c>
      <c r="J63" s="59" t="n">
        <f aca="false">T63</f>
        <v>1725.028</v>
      </c>
      <c r="K63" s="59" t="n">
        <f aca="false">W63</f>
        <v>42.308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049.22</v>
      </c>
      <c r="Q63" s="49" t="n">
        <v>3.01</v>
      </c>
      <c r="R63" s="56" t="n">
        <f aca="false">P63/3600</f>
        <v>0.29145</v>
      </c>
      <c r="S63" s="58"/>
      <c r="T63" s="56" t="n">
        <v>1725.028</v>
      </c>
      <c r="U63" s="56" t="n">
        <v>38.1261</v>
      </c>
      <c r="V63" s="56" t="n">
        <v>41.351</v>
      </c>
      <c r="W63" s="56" t="n">
        <v>42.308</v>
      </c>
      <c r="X63" s="56" t="n">
        <v>1059.45</v>
      </c>
      <c r="Y63" s="49" t="n">
        <v>3.19</v>
      </c>
      <c r="Z63" s="56" t="n">
        <f aca="false">X63/3600</f>
        <v>0.29429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792.0688</v>
      </c>
      <c r="I64" s="60" t="n">
        <f aca="false">V64</f>
        <v>38.8065</v>
      </c>
      <c r="J64" s="60" t="n">
        <f aca="false">T64</f>
        <v>792.0688</v>
      </c>
      <c r="K64" s="60" t="n">
        <f aca="false">W64</f>
        <v>39.5958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915.64</v>
      </c>
      <c r="Q64" s="49" t="n">
        <v>2.59</v>
      </c>
      <c r="R64" s="48" t="n">
        <f aca="false">P64/3600</f>
        <v>0.254344444444444</v>
      </c>
      <c r="S64" s="50"/>
      <c r="T64" s="48" t="n">
        <v>792.0688</v>
      </c>
      <c r="U64" s="48" t="n">
        <v>34.7749</v>
      </c>
      <c r="V64" s="48" t="n">
        <v>38.8065</v>
      </c>
      <c r="W64" s="48" t="n">
        <v>39.5958</v>
      </c>
      <c r="X64" s="48" t="n">
        <v>920.15</v>
      </c>
      <c r="Y64" s="49" t="n">
        <v>2.67</v>
      </c>
      <c r="Z64" s="48" t="n">
        <f aca="false">X64/3600</f>
        <v>0.25559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370.1232</v>
      </c>
      <c r="I65" s="60" t="n">
        <f aca="false">V65</f>
        <v>36.6053</v>
      </c>
      <c r="J65" s="60" t="n">
        <f aca="false">T65</f>
        <v>370.1232</v>
      </c>
      <c r="K65" s="60" t="n">
        <f aca="false">W65</f>
        <v>37.3554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832.27</v>
      </c>
      <c r="Q65" s="49" t="n">
        <v>2.22</v>
      </c>
      <c r="R65" s="48" t="n">
        <f aca="false">P65/3600</f>
        <v>0.231186111111111</v>
      </c>
      <c r="S65" s="50"/>
      <c r="T65" s="48" t="n">
        <v>370.1232</v>
      </c>
      <c r="U65" s="48" t="n">
        <v>31.5894</v>
      </c>
      <c r="V65" s="48" t="n">
        <v>36.6053</v>
      </c>
      <c r="W65" s="48" t="n">
        <v>37.3554</v>
      </c>
      <c r="X65" s="48" t="n">
        <v>837.87</v>
      </c>
      <c r="Y65" s="49" t="n">
        <v>2.15</v>
      </c>
      <c r="Z65" s="48" t="n">
        <f aca="false">X65/3600</f>
        <v>0.232741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170.6296</v>
      </c>
      <c r="I66" s="61" t="n">
        <f aca="false">V66</f>
        <v>34.661</v>
      </c>
      <c r="J66" s="61" t="n">
        <f aca="false">T66</f>
        <v>170.6296</v>
      </c>
      <c r="K66" s="61" t="n">
        <f aca="false">W66</f>
        <v>35.3505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780.67</v>
      </c>
      <c r="Q66" s="55" t="n">
        <v>1.89</v>
      </c>
      <c r="R66" s="55" t="n">
        <f aca="false">P66/3600</f>
        <v>0.216852777777778</v>
      </c>
      <c r="S66" s="53"/>
      <c r="T66" s="55" t="n">
        <v>170.6296</v>
      </c>
      <c r="U66" s="55" t="n">
        <v>28.6532</v>
      </c>
      <c r="V66" s="55" t="n">
        <v>34.661</v>
      </c>
      <c r="W66" s="55" t="n">
        <v>35.3505</v>
      </c>
      <c r="X66" s="55" t="n">
        <v>789.71</v>
      </c>
      <c r="Y66" s="55" t="n">
        <v>1.9</v>
      </c>
      <c r="Z66" s="55" t="n">
        <f aca="false">X66/3600</f>
        <v>0.219363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68.6864</v>
      </c>
      <c r="I67" s="57" t="n">
        <f aca="false">V67</f>
        <v>41.6247</v>
      </c>
      <c r="J67" s="57" t="n">
        <f aca="false">T67</f>
        <v>1268.6864</v>
      </c>
      <c r="K67" s="57" t="n">
        <f aca="false">W67</f>
        <v>42.7017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759.51</v>
      </c>
      <c r="Q67" s="49" t="n">
        <v>2.29</v>
      </c>
      <c r="R67" s="56" t="n">
        <f aca="false">P67/3600</f>
        <v>0.210975</v>
      </c>
      <c r="S67" s="58"/>
      <c r="T67" s="56" t="n">
        <v>1268.6864</v>
      </c>
      <c r="U67" s="56" t="n">
        <v>39.4242</v>
      </c>
      <c r="V67" s="56" t="n">
        <v>41.6247</v>
      </c>
      <c r="W67" s="56" t="n">
        <v>42.7017</v>
      </c>
      <c r="X67" s="56" t="n">
        <v>754.02</v>
      </c>
      <c r="Y67" s="49" t="n">
        <v>2.3</v>
      </c>
      <c r="Z67" s="56" t="n">
        <f aca="false">X67/3600</f>
        <v>0.2094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626.8344</v>
      </c>
      <c r="I68" s="47" t="n">
        <f aca="false">V68</f>
        <v>38.9829</v>
      </c>
      <c r="J68" s="47" t="n">
        <f aca="false">T68</f>
        <v>626.8344</v>
      </c>
      <c r="K68" s="47" t="n">
        <f aca="false">W68</f>
        <v>40.1676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56.25</v>
      </c>
      <c r="Q68" s="49" t="n">
        <v>1.83</v>
      </c>
      <c r="R68" s="48" t="n">
        <f aca="false">P68/3600</f>
        <v>0.182291666666667</v>
      </c>
      <c r="S68" s="50"/>
      <c r="T68" s="48" t="n">
        <v>626.8344</v>
      </c>
      <c r="U68" s="48" t="n">
        <v>35.7069</v>
      </c>
      <c r="V68" s="48" t="n">
        <v>38.9829</v>
      </c>
      <c r="W68" s="48" t="n">
        <v>40.1676</v>
      </c>
      <c r="X68" s="48" t="n">
        <v>658.78</v>
      </c>
      <c r="Y68" s="49" t="n">
        <v>1.91</v>
      </c>
      <c r="Z68" s="48" t="n">
        <f aca="false">X68/3600</f>
        <v>0.182994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302.9088</v>
      </c>
      <c r="I69" s="47" t="n">
        <f aca="false">V69</f>
        <v>36.7731</v>
      </c>
      <c r="J69" s="47" t="n">
        <f aca="false">T69</f>
        <v>302.9088</v>
      </c>
      <c r="K69" s="47" t="n">
        <f aca="false">W69</f>
        <v>37.9068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582.52</v>
      </c>
      <c r="Q69" s="49" t="n">
        <v>1.55</v>
      </c>
      <c r="R69" s="48" t="n">
        <f aca="false">P69/3600</f>
        <v>0.161811111111111</v>
      </c>
      <c r="S69" s="50"/>
      <c r="T69" s="48" t="n">
        <v>302.9088</v>
      </c>
      <c r="U69" s="48" t="n">
        <v>32.2622</v>
      </c>
      <c r="V69" s="48" t="n">
        <v>36.7731</v>
      </c>
      <c r="W69" s="48" t="n">
        <v>37.9068</v>
      </c>
      <c r="X69" s="48" t="n">
        <v>586.52</v>
      </c>
      <c r="Y69" s="49" t="n">
        <v>1.59</v>
      </c>
      <c r="Z69" s="48" t="n">
        <f aca="false">X69/3600</f>
        <v>0.162922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146.172</v>
      </c>
      <c r="I70" s="62" t="n">
        <f aca="false">V70</f>
        <v>34.7863</v>
      </c>
      <c r="J70" s="62" t="n">
        <f aca="false">T70</f>
        <v>146.172</v>
      </c>
      <c r="K70" s="62" t="n">
        <f aca="false">W70</f>
        <v>35.7421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533.24</v>
      </c>
      <c r="Q70" s="55" t="n">
        <v>1.35</v>
      </c>
      <c r="R70" s="55" t="n">
        <f aca="false">P70/3600</f>
        <v>0.148122222222222</v>
      </c>
      <c r="S70" s="53"/>
      <c r="T70" s="55" t="n">
        <v>146.172</v>
      </c>
      <c r="U70" s="55" t="n">
        <v>29.4645</v>
      </c>
      <c r="V70" s="55" t="n">
        <v>34.7863</v>
      </c>
      <c r="W70" s="55" t="n">
        <v>35.7421</v>
      </c>
      <c r="X70" s="55" t="n">
        <v>538.81</v>
      </c>
      <c r="Y70" s="55" t="n">
        <v>1.39</v>
      </c>
      <c r="Z70" s="55" t="n">
        <f aca="false">X70/3600</f>
        <v>0.149669444444444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4.4994625649981</v>
      </c>
      <c r="R89" s="67" t="n">
        <f aca="false">GEOMEAN(R3:R70)</f>
        <v>1.55474620390645</v>
      </c>
      <c r="S89" s="67"/>
      <c r="T89" s="67"/>
      <c r="U89" s="67"/>
      <c r="V89" s="67"/>
      <c r="W89" s="67"/>
      <c r="X89" s="67"/>
      <c r="Y89" s="67" t="n">
        <f aca="false">GEOMEAN(Y3:Y70)</f>
        <v>14.7876329039085</v>
      </c>
      <c r="Z89" s="67" t="n">
        <f aca="false">GEOMEAN(Z3:Z70)</f>
        <v>1.56737359746872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1987455311661</v>
      </c>
      <c r="Z90" s="77" t="n">
        <f aca="false">Z89/R89</f>
        <v>1.0081218359180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496033333333333</v>
      </c>
      <c r="R91" s="66" t="n">
        <f aca="false">SUM(R3:R70)</f>
        <v>192.161669444444</v>
      </c>
      <c r="X91" s="66"/>
      <c r="Y91" s="66" t="n">
        <f aca="false">SUM(Y3:Y70)/3600</f>
        <v>0.510025</v>
      </c>
      <c r="Z91" s="66" t="n">
        <f aca="false">SUM(Z3:Z70)</f>
        <v>193.6930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304.0552</v>
      </c>
      <c r="I19" s="47" t="n">
        <f aca="false">V19</f>
        <v>43.4901</v>
      </c>
      <c r="J19" s="47" t="n">
        <f aca="false">T19</f>
        <v>5304.0552</v>
      </c>
      <c r="K19" s="47" t="n">
        <f aca="false">W19</f>
        <v>44.8875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7680.11</v>
      </c>
      <c r="Q19" s="49" t="n">
        <v>43</v>
      </c>
      <c r="R19" s="48" t="n">
        <f aca="false">P19/3600</f>
        <v>4.91114166666667</v>
      </c>
      <c r="S19" s="50"/>
      <c r="T19" s="48" t="n">
        <v>5304.0552</v>
      </c>
      <c r="U19" s="48" t="n">
        <v>41.9139</v>
      </c>
      <c r="V19" s="48" t="n">
        <v>43.4901</v>
      </c>
      <c r="W19" s="48" t="n">
        <v>44.8875</v>
      </c>
      <c r="X19" s="48" t="n">
        <v>17958.43</v>
      </c>
      <c r="Y19" s="49" t="n">
        <v>47.58</v>
      </c>
      <c r="Z19" s="48" t="n">
        <f aca="false">X19/3600</f>
        <v>4.9884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61.7216</v>
      </c>
      <c r="I20" s="47" t="n">
        <f aca="false">V20</f>
        <v>41.7974</v>
      </c>
      <c r="J20" s="47" t="n">
        <f aca="false">T20</f>
        <v>2461.7216</v>
      </c>
      <c r="K20" s="47" t="n">
        <f aca="false">W20</f>
        <v>42.8216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5934.14</v>
      </c>
      <c r="Q20" s="49" t="n">
        <v>41.73</v>
      </c>
      <c r="R20" s="48" t="n">
        <f aca="false">P20/3600</f>
        <v>4.42615</v>
      </c>
      <c r="S20" s="50"/>
      <c r="T20" s="48" t="n">
        <v>2461.7216</v>
      </c>
      <c r="U20" s="48" t="n">
        <v>39.865</v>
      </c>
      <c r="V20" s="48" t="n">
        <v>41.7974</v>
      </c>
      <c r="W20" s="48" t="n">
        <v>42.8216</v>
      </c>
      <c r="X20" s="48" t="n">
        <v>16119.11</v>
      </c>
      <c r="Y20" s="49" t="n">
        <v>40.1</v>
      </c>
      <c r="Z20" s="48" t="n">
        <f aca="false">X20/3600</f>
        <v>4.477530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71.5232</v>
      </c>
      <c r="I21" s="47" t="n">
        <f aca="false">V21</f>
        <v>40.3057</v>
      </c>
      <c r="J21" s="47" t="n">
        <f aca="false">T21</f>
        <v>1171.5232</v>
      </c>
      <c r="K21" s="47" t="n">
        <f aca="false">W21</f>
        <v>41.3056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4859.72</v>
      </c>
      <c r="Q21" s="49" t="n">
        <v>35.85</v>
      </c>
      <c r="R21" s="48" t="n">
        <f aca="false">P21/3600</f>
        <v>4.1277</v>
      </c>
      <c r="S21" s="50"/>
      <c r="T21" s="48" t="n">
        <v>1171.5232</v>
      </c>
      <c r="U21" s="48" t="n">
        <v>37.2893</v>
      </c>
      <c r="V21" s="48" t="n">
        <v>40.3057</v>
      </c>
      <c r="W21" s="48" t="n">
        <v>41.3056</v>
      </c>
      <c r="X21" s="48" t="n">
        <v>14982.5</v>
      </c>
      <c r="Y21" s="49" t="n">
        <v>34.63</v>
      </c>
      <c r="Z21" s="48" t="n">
        <f aca="false">X21/3600</f>
        <v>4.16180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60.3416</v>
      </c>
      <c r="I22" s="54" t="n">
        <f aca="false">V22</f>
        <v>38.7125</v>
      </c>
      <c r="J22" s="54" t="n">
        <f aca="false">T22</f>
        <v>560.3416</v>
      </c>
      <c r="K22" s="54" t="n">
        <f aca="false">W22</f>
        <v>39.9574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4211.59</v>
      </c>
      <c r="Q22" s="55" t="n">
        <v>30.54</v>
      </c>
      <c r="R22" s="55" t="n">
        <f aca="false">P22/3600</f>
        <v>3.94766388888889</v>
      </c>
      <c r="S22" s="53"/>
      <c r="T22" s="55" t="n">
        <v>560.3416</v>
      </c>
      <c r="U22" s="55" t="n">
        <v>34.6733</v>
      </c>
      <c r="V22" s="55" t="n">
        <v>38.7125</v>
      </c>
      <c r="W22" s="55" t="n">
        <v>39.9574</v>
      </c>
      <c r="X22" s="55" t="n">
        <v>14341.58</v>
      </c>
      <c r="Y22" s="55" t="n">
        <v>29.99</v>
      </c>
      <c r="Z22" s="55" t="n">
        <f aca="false">X22/3600</f>
        <v>3.98377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187.5144</v>
      </c>
      <c r="I23" s="57" t="n">
        <f aca="false">V23</f>
        <v>41.9701</v>
      </c>
      <c r="J23" s="57" t="n">
        <f aca="false">T23</f>
        <v>8187.5144</v>
      </c>
      <c r="K23" s="57" t="n">
        <f aca="false">W23</f>
        <v>43.0439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18053.56</v>
      </c>
      <c r="Q23" s="49" t="n">
        <v>45</v>
      </c>
      <c r="R23" s="56" t="n">
        <f aca="false">P23/3600</f>
        <v>5.01487777777778</v>
      </c>
      <c r="S23" s="58"/>
      <c r="T23" s="56" t="n">
        <v>8187.5144</v>
      </c>
      <c r="U23" s="56" t="n">
        <v>39.9902</v>
      </c>
      <c r="V23" s="56" t="n">
        <v>41.9701</v>
      </c>
      <c r="W23" s="56" t="n">
        <v>43.0439</v>
      </c>
      <c r="X23" s="56" t="n">
        <v>17997.48</v>
      </c>
      <c r="Y23" s="49" t="n">
        <v>48.72</v>
      </c>
      <c r="Z23" s="56" t="n">
        <f aca="false">X23/3600</f>
        <v>4.999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315.1216</v>
      </c>
      <c r="I24" s="47" t="n">
        <f aca="false">V24</f>
        <v>39.7871</v>
      </c>
      <c r="J24" s="47" t="n">
        <f aca="false">T24</f>
        <v>3315.1216</v>
      </c>
      <c r="K24" s="47" t="n">
        <f aca="false">W24</f>
        <v>40.702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5308.93</v>
      </c>
      <c r="Q24" s="49" t="n">
        <v>39.6</v>
      </c>
      <c r="R24" s="48" t="n">
        <f aca="false">P24/3600</f>
        <v>4.25248055555556</v>
      </c>
      <c r="S24" s="50"/>
      <c r="T24" s="48" t="n">
        <v>3315.1216</v>
      </c>
      <c r="U24" s="48" t="n">
        <v>37.0328</v>
      </c>
      <c r="V24" s="48" t="n">
        <v>39.7871</v>
      </c>
      <c r="W24" s="48" t="n">
        <v>40.702</v>
      </c>
      <c r="X24" s="48" t="n">
        <v>15462.02</v>
      </c>
      <c r="Y24" s="49" t="n">
        <v>40.15</v>
      </c>
      <c r="Z24" s="48" t="n">
        <f aca="false">X24/3600</f>
        <v>4.295005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395.8392</v>
      </c>
      <c r="I25" s="47" t="n">
        <f aca="false">V25</f>
        <v>37.8811</v>
      </c>
      <c r="J25" s="47" t="n">
        <f aca="false">T25</f>
        <v>1395.8392</v>
      </c>
      <c r="K25" s="47" t="n">
        <f aca="false">W25</f>
        <v>39.0843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4289.4</v>
      </c>
      <c r="Q25" s="49" t="n">
        <v>33.09</v>
      </c>
      <c r="R25" s="48" t="n">
        <f aca="false">P25/3600</f>
        <v>3.96927777777778</v>
      </c>
      <c r="S25" s="50"/>
      <c r="T25" s="48" t="n">
        <v>1395.8392</v>
      </c>
      <c r="U25" s="48" t="n">
        <v>34.2104</v>
      </c>
      <c r="V25" s="48" t="n">
        <v>37.8811</v>
      </c>
      <c r="W25" s="48" t="n">
        <v>39.0843</v>
      </c>
      <c r="X25" s="48" t="n">
        <v>14461.25</v>
      </c>
      <c r="Y25" s="49" t="n">
        <v>34.49</v>
      </c>
      <c r="Z25" s="48" t="n">
        <f aca="false">X25/3600</f>
        <v>4.017013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88.5344</v>
      </c>
      <c r="I26" s="54" t="n">
        <f aca="false">V26</f>
        <v>36.1624</v>
      </c>
      <c r="J26" s="54" t="n">
        <f aca="false">T26</f>
        <v>588.5344</v>
      </c>
      <c r="K26" s="54" t="n">
        <f aca="false">W26</f>
        <v>37.8182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3778.38</v>
      </c>
      <c r="Q26" s="55" t="n">
        <v>32.17</v>
      </c>
      <c r="R26" s="55" t="n">
        <f aca="false">P26/3600</f>
        <v>3.82732777777778</v>
      </c>
      <c r="S26" s="53"/>
      <c r="T26" s="55" t="n">
        <v>588.5344</v>
      </c>
      <c r="U26" s="55" t="n">
        <v>31.6278</v>
      </c>
      <c r="V26" s="55" t="n">
        <v>36.1624</v>
      </c>
      <c r="W26" s="55" t="n">
        <v>37.8182</v>
      </c>
      <c r="X26" s="55" t="n">
        <v>13854.53</v>
      </c>
      <c r="Y26" s="55" t="n">
        <v>29.91</v>
      </c>
      <c r="Z26" s="55" t="n">
        <f aca="false">X26/3600</f>
        <v>3.848480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545.1704</v>
      </c>
      <c r="I27" s="57" t="n">
        <f aca="false">V27</f>
        <v>40.0904</v>
      </c>
      <c r="J27" s="57" t="n">
        <f aca="false">T27</f>
        <v>19545.1704</v>
      </c>
      <c r="K27" s="57" t="n">
        <f aca="false">W27</f>
        <v>43.1846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37263.86</v>
      </c>
      <c r="Q27" s="49" t="n">
        <v>90.51</v>
      </c>
      <c r="R27" s="56" t="n">
        <f aca="false">P27/3600</f>
        <v>10.3510722222222</v>
      </c>
      <c r="S27" s="58"/>
      <c r="T27" s="56" t="n">
        <v>19545.1704</v>
      </c>
      <c r="U27" s="56" t="n">
        <v>38.7705</v>
      </c>
      <c r="V27" s="56" t="n">
        <v>40.0904</v>
      </c>
      <c r="W27" s="56" t="n">
        <v>43.1846</v>
      </c>
      <c r="X27" s="56" t="n">
        <v>37426.27</v>
      </c>
      <c r="Y27" s="49" t="n">
        <v>95.03</v>
      </c>
      <c r="Z27" s="56" t="n">
        <f aca="false">X27/3600</f>
        <v>10.396186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088.048</v>
      </c>
      <c r="I28" s="47" t="n">
        <f aca="false">V28</f>
        <v>38.7872</v>
      </c>
      <c r="J28" s="47" t="n">
        <f aca="false">T28</f>
        <v>6088.048</v>
      </c>
      <c r="K28" s="47" t="n">
        <f aca="false">W28</f>
        <v>41.1345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0447.09</v>
      </c>
      <c r="Q28" s="49" t="n">
        <v>70.71</v>
      </c>
      <c r="R28" s="48" t="n">
        <f aca="false">P28/3600</f>
        <v>8.457525</v>
      </c>
      <c r="S28" s="50"/>
      <c r="T28" s="48" t="n">
        <v>6088.048</v>
      </c>
      <c r="U28" s="48" t="n">
        <v>36.7576</v>
      </c>
      <c r="V28" s="48" t="n">
        <v>38.7872</v>
      </c>
      <c r="W28" s="48" t="n">
        <v>41.1345</v>
      </c>
      <c r="X28" s="48" t="n">
        <v>30637.12</v>
      </c>
      <c r="Y28" s="49" t="n">
        <v>70.22</v>
      </c>
      <c r="Z28" s="48" t="n">
        <f aca="false">X28/3600</f>
        <v>8.5103111111111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719.9632</v>
      </c>
      <c r="I29" s="47" t="n">
        <f aca="false">V29</f>
        <v>37.5927</v>
      </c>
      <c r="J29" s="47" t="n">
        <f aca="false">T29</f>
        <v>2719.9632</v>
      </c>
      <c r="K29" s="47" t="n">
        <f aca="false">W29</f>
        <v>39.1354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8125.05</v>
      </c>
      <c r="Q29" s="49" t="n">
        <v>68</v>
      </c>
      <c r="R29" s="48" t="n">
        <f aca="false">P29/3600</f>
        <v>7.81251388888889</v>
      </c>
      <c r="S29" s="50"/>
      <c r="T29" s="48" t="n">
        <v>2719.9632</v>
      </c>
      <c r="U29" s="48" t="n">
        <v>34.5837</v>
      </c>
      <c r="V29" s="48" t="n">
        <v>37.5927</v>
      </c>
      <c r="W29" s="48" t="n">
        <v>39.1354</v>
      </c>
      <c r="X29" s="48" t="n">
        <v>28303.42</v>
      </c>
      <c r="Y29" s="49" t="n">
        <v>62.21</v>
      </c>
      <c r="Z29" s="48" t="n">
        <f aca="false">X29/3600</f>
        <v>7.86206111111111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1302.1072</v>
      </c>
      <c r="I30" s="54" t="n">
        <f aca="false">V30</f>
        <v>36.2216</v>
      </c>
      <c r="J30" s="54" t="n">
        <f aca="false">T30</f>
        <v>1302.1072</v>
      </c>
      <c r="K30" s="54" t="n">
        <f aca="false">W30</f>
        <v>37.0279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27423.64</v>
      </c>
      <c r="Q30" s="55" t="n">
        <v>57.66</v>
      </c>
      <c r="R30" s="55" t="n">
        <f aca="false">P30/3600</f>
        <v>7.61767777777778</v>
      </c>
      <c r="S30" s="53"/>
      <c r="T30" s="55" t="n">
        <v>1302.1072</v>
      </c>
      <c r="U30" s="55" t="n">
        <v>32.28</v>
      </c>
      <c r="V30" s="55" t="n">
        <v>36.2216</v>
      </c>
      <c r="W30" s="55" t="n">
        <v>37.0279</v>
      </c>
      <c r="X30" s="55" t="n">
        <v>27184.52</v>
      </c>
      <c r="Y30" s="55" t="n">
        <v>57.91</v>
      </c>
      <c r="Z30" s="55" t="n">
        <f aca="false">X30/3600</f>
        <v>7.55125555555556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19973.068</v>
      </c>
      <c r="I31" s="59" t="n">
        <f aca="false">V31</f>
        <v>43.6723</v>
      </c>
      <c r="J31" s="59" t="n">
        <f aca="false">T31</f>
        <v>19973.068</v>
      </c>
      <c r="K31" s="59" t="n">
        <f aca="false">W31</f>
        <v>44.9119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2489.32</v>
      </c>
      <c r="Q31" s="49" t="n">
        <v>110.19</v>
      </c>
      <c r="R31" s="56" t="n">
        <f aca="false">P31/3600</f>
        <v>11.8025888888889</v>
      </c>
      <c r="S31" s="58"/>
      <c r="T31" s="56" t="n">
        <v>19973.068</v>
      </c>
      <c r="U31" s="56" t="n">
        <v>39.5384</v>
      </c>
      <c r="V31" s="56" t="n">
        <v>43.6723</v>
      </c>
      <c r="W31" s="56" t="n">
        <v>44.9119</v>
      </c>
      <c r="X31" s="56" t="n">
        <v>41044.85</v>
      </c>
      <c r="Y31" s="49" t="n">
        <v>109.91</v>
      </c>
      <c r="Z31" s="56" t="n">
        <f aca="false">X31/3600</f>
        <v>11.401347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6891.9872</v>
      </c>
      <c r="I32" s="60" t="n">
        <f aca="false">V32</f>
        <v>42.1053</v>
      </c>
      <c r="J32" s="60" t="n">
        <f aca="false">T32</f>
        <v>6891.9872</v>
      </c>
      <c r="K32" s="60" t="n">
        <f aca="false">W32</f>
        <v>42.5838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5354.75</v>
      </c>
      <c r="Q32" s="49" t="n">
        <v>93.77</v>
      </c>
      <c r="R32" s="48" t="n">
        <f aca="false">P32/3600</f>
        <v>9.82076388888889</v>
      </c>
      <c r="S32" s="50"/>
      <c r="T32" s="48" t="n">
        <v>6891.9872</v>
      </c>
      <c r="U32" s="48" t="n">
        <v>37.6219</v>
      </c>
      <c r="V32" s="48" t="n">
        <v>42.1053</v>
      </c>
      <c r="W32" s="48" t="n">
        <v>42.5838</v>
      </c>
      <c r="X32" s="48" t="n">
        <v>34914.46</v>
      </c>
      <c r="Y32" s="49" t="n">
        <v>90.72</v>
      </c>
      <c r="Z32" s="48" t="n">
        <f aca="false">X32/3600</f>
        <v>9.698461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3168.7192</v>
      </c>
      <c r="I33" s="60" t="n">
        <f aca="false">V33</f>
        <v>40.4433</v>
      </c>
      <c r="J33" s="60" t="n">
        <f aca="false">T33</f>
        <v>3168.7192</v>
      </c>
      <c r="K33" s="60" t="n">
        <f aca="false">W33</f>
        <v>40.2541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1719.7</v>
      </c>
      <c r="Q33" s="49" t="n">
        <v>82.07</v>
      </c>
      <c r="R33" s="48" t="n">
        <f aca="false">P33/3600</f>
        <v>8.81102777777778</v>
      </c>
      <c r="S33" s="50"/>
      <c r="T33" s="48" t="n">
        <v>3168.7192</v>
      </c>
      <c r="U33" s="48" t="n">
        <v>35.6618</v>
      </c>
      <c r="V33" s="48" t="n">
        <v>40.4433</v>
      </c>
      <c r="W33" s="48" t="n">
        <v>40.2541</v>
      </c>
      <c r="X33" s="48" t="n">
        <v>32048.17</v>
      </c>
      <c r="Y33" s="49" t="n">
        <v>81.82</v>
      </c>
      <c r="Z33" s="48" t="n">
        <f aca="false">X33/3600</f>
        <v>8.902269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1565.2784</v>
      </c>
      <c r="I34" s="61" t="n">
        <f aca="false">V34</f>
        <v>38.522</v>
      </c>
      <c r="J34" s="61" t="n">
        <f aca="false">T34</f>
        <v>1565.2784</v>
      </c>
      <c r="K34" s="61" t="n">
        <f aca="false">W34</f>
        <v>37.7959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0485.43</v>
      </c>
      <c r="Q34" s="55" t="n">
        <v>79.36</v>
      </c>
      <c r="R34" s="55" t="n">
        <f aca="false">P34/3600</f>
        <v>8.468175</v>
      </c>
      <c r="S34" s="53"/>
      <c r="T34" s="55" t="n">
        <v>1565.2784</v>
      </c>
      <c r="U34" s="55" t="n">
        <v>33.522</v>
      </c>
      <c r="V34" s="55" t="n">
        <v>38.522</v>
      </c>
      <c r="W34" s="55" t="n">
        <v>37.7959</v>
      </c>
      <c r="X34" s="55" t="n">
        <v>30649.74</v>
      </c>
      <c r="Y34" s="55" t="n">
        <v>75.44</v>
      </c>
      <c r="Z34" s="55" t="n">
        <f aca="false">X34/3600</f>
        <v>8.51381666666667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50075.2192</v>
      </c>
      <c r="I35" s="59" t="n">
        <f aca="false">V35</f>
        <v>41.8916</v>
      </c>
      <c r="J35" s="59" t="n">
        <f aca="false">T35</f>
        <v>50075.2192</v>
      </c>
      <c r="K35" s="59" t="n">
        <f aca="false">W35</f>
        <v>43.9556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53184.25</v>
      </c>
      <c r="Q35" s="49" t="n">
        <v>149.81</v>
      </c>
      <c r="R35" s="56" t="n">
        <f aca="false">P35/3600</f>
        <v>14.7734027777778</v>
      </c>
      <c r="S35" s="58"/>
      <c r="T35" s="56" t="n">
        <v>50075.2192</v>
      </c>
      <c r="U35" s="56" t="n">
        <v>38.325</v>
      </c>
      <c r="V35" s="56" t="n">
        <v>41.8916</v>
      </c>
      <c r="W35" s="56" t="n">
        <v>43.9556</v>
      </c>
      <c r="X35" s="56" t="n">
        <v>53690.91</v>
      </c>
      <c r="Y35" s="49" t="n">
        <v>154.88</v>
      </c>
      <c r="Z35" s="56" t="n">
        <f aca="false">X35/3600</f>
        <v>14.91414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7697.324</v>
      </c>
      <c r="I36" s="60" t="n">
        <f aca="false">V36</f>
        <v>40.4511</v>
      </c>
      <c r="J36" s="60" t="n">
        <f aca="false">T36</f>
        <v>7697.324</v>
      </c>
      <c r="K36" s="60" t="n">
        <f aca="false">W36</f>
        <v>42.7614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8083.55</v>
      </c>
      <c r="Q36" s="49" t="n">
        <v>91.27</v>
      </c>
      <c r="R36" s="48" t="n">
        <f aca="false">P36/3600</f>
        <v>10.5787638888889</v>
      </c>
      <c r="S36" s="50"/>
      <c r="T36" s="48" t="n">
        <v>7697.324</v>
      </c>
      <c r="U36" s="48" t="n">
        <v>35.4526</v>
      </c>
      <c r="V36" s="48" t="n">
        <v>40.4511</v>
      </c>
      <c r="W36" s="48" t="n">
        <v>42.7614</v>
      </c>
      <c r="X36" s="48" t="n">
        <v>38710.74</v>
      </c>
      <c r="Y36" s="49" t="n">
        <v>95.4</v>
      </c>
      <c r="Z36" s="48" t="n">
        <f aca="false">X36/3600</f>
        <v>10.7529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2118.3104</v>
      </c>
      <c r="I37" s="60" t="n">
        <f aca="false">V37</f>
        <v>38.901</v>
      </c>
      <c r="J37" s="60" t="n">
        <f aca="false">T37</f>
        <v>2118.3104</v>
      </c>
      <c r="K37" s="60" t="n">
        <f aca="false">W37</f>
        <v>41.4495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4728.74</v>
      </c>
      <c r="Q37" s="49" t="n">
        <v>87.17</v>
      </c>
      <c r="R37" s="48" t="n">
        <f aca="false">P37/3600</f>
        <v>9.64687222222222</v>
      </c>
      <c r="S37" s="50"/>
      <c r="T37" s="48" t="n">
        <v>2118.3104</v>
      </c>
      <c r="U37" s="48" t="n">
        <v>33.6181</v>
      </c>
      <c r="V37" s="48" t="n">
        <v>38.901</v>
      </c>
      <c r="W37" s="48" t="n">
        <v>41.4495</v>
      </c>
      <c r="X37" s="48" t="n">
        <v>35076.43</v>
      </c>
      <c r="Y37" s="49" t="n">
        <v>84.08</v>
      </c>
      <c r="Z37" s="48" t="n">
        <f aca="false">X37/3600</f>
        <v>9.743452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799.1536</v>
      </c>
      <c r="I38" s="61" t="n">
        <f aca="false">V38</f>
        <v>37.322</v>
      </c>
      <c r="J38" s="61" t="n">
        <f aca="false">T38</f>
        <v>799.1536</v>
      </c>
      <c r="K38" s="61" t="n">
        <f aca="false">W38</f>
        <v>39.9421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33235.43</v>
      </c>
      <c r="Q38" s="55" t="n">
        <v>71.8</v>
      </c>
      <c r="R38" s="55" t="n">
        <f aca="false">P38/3600</f>
        <v>9.23206388888889</v>
      </c>
      <c r="S38" s="53"/>
      <c r="T38" s="55" t="n">
        <v>799.1536</v>
      </c>
      <c r="U38" s="55" t="n">
        <v>31.4871</v>
      </c>
      <c r="V38" s="55" t="n">
        <v>37.322</v>
      </c>
      <c r="W38" s="55" t="n">
        <v>39.9421</v>
      </c>
      <c r="X38" s="55" t="n">
        <v>33649.88</v>
      </c>
      <c r="Y38" s="55" t="n">
        <v>68.2</v>
      </c>
      <c r="Z38" s="55" t="n">
        <f aca="false">X38/3600</f>
        <v>9.347188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3891.4</v>
      </c>
      <c r="I39" s="59" t="n">
        <f aca="false">V39</f>
        <v>42.4712</v>
      </c>
      <c r="J39" s="59" t="n">
        <f aca="false">T39</f>
        <v>3891.4</v>
      </c>
      <c r="K39" s="59" t="n">
        <f aca="false">W39</f>
        <v>43.0348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7628.82</v>
      </c>
      <c r="Q39" s="49" t="n">
        <v>17.89</v>
      </c>
      <c r="R39" s="56" t="n">
        <f aca="false">P39/3600</f>
        <v>2.11911666666667</v>
      </c>
      <c r="S39" s="58"/>
      <c r="T39" s="56" t="n">
        <v>3891.4</v>
      </c>
      <c r="U39" s="56" t="n">
        <v>40.2677</v>
      </c>
      <c r="V39" s="56" t="n">
        <v>42.4712</v>
      </c>
      <c r="W39" s="56" t="n">
        <v>43.0348</v>
      </c>
      <c r="X39" s="56" t="n">
        <v>7646.28</v>
      </c>
      <c r="Y39" s="49" t="n">
        <v>18.11</v>
      </c>
      <c r="Z39" s="56" t="n">
        <f aca="false">X39/3600</f>
        <v>2.12396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1838.392</v>
      </c>
      <c r="I40" s="60" t="n">
        <f aca="false">V40</f>
        <v>39.6948</v>
      </c>
      <c r="J40" s="60" t="n">
        <f aca="false">T40</f>
        <v>1838.392</v>
      </c>
      <c r="K40" s="60" t="n">
        <f aca="false">W40</f>
        <v>39.9389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6586.03</v>
      </c>
      <c r="Q40" s="49" t="n">
        <v>16.1</v>
      </c>
      <c r="R40" s="48" t="n">
        <f aca="false">P40/3600</f>
        <v>1.82945277777778</v>
      </c>
      <c r="S40" s="50"/>
      <c r="T40" s="48" t="n">
        <v>1838.392</v>
      </c>
      <c r="U40" s="48" t="n">
        <v>37.0431</v>
      </c>
      <c r="V40" s="48" t="n">
        <v>39.6948</v>
      </c>
      <c r="W40" s="48" t="n">
        <v>39.9389</v>
      </c>
      <c r="X40" s="48" t="n">
        <v>6601.2</v>
      </c>
      <c r="Y40" s="49" t="n">
        <v>15.11</v>
      </c>
      <c r="Z40" s="48" t="n">
        <f aca="false">X40/3600</f>
        <v>1.83366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872.1776</v>
      </c>
      <c r="I41" s="60" t="n">
        <f aca="false">V41</f>
        <v>37.2525</v>
      </c>
      <c r="J41" s="60" t="n">
        <f aca="false">T41</f>
        <v>872.1776</v>
      </c>
      <c r="K41" s="60" t="n">
        <f aca="false">W41</f>
        <v>37.2474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5907.94</v>
      </c>
      <c r="Q41" s="49" t="n">
        <v>12.68</v>
      </c>
      <c r="R41" s="48" t="n">
        <f aca="false">P41/3600</f>
        <v>1.64109444444444</v>
      </c>
      <c r="S41" s="50"/>
      <c r="T41" s="48" t="n">
        <v>872.1776</v>
      </c>
      <c r="U41" s="48" t="n">
        <v>34.1769</v>
      </c>
      <c r="V41" s="48" t="n">
        <v>37.2525</v>
      </c>
      <c r="W41" s="48" t="n">
        <v>37.2474</v>
      </c>
      <c r="X41" s="48" t="n">
        <v>5945.16</v>
      </c>
      <c r="Y41" s="49" t="n">
        <v>12.73</v>
      </c>
      <c r="Z41" s="48" t="n">
        <f aca="false">X41/3600</f>
        <v>1.65143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430.7312</v>
      </c>
      <c r="I42" s="61" t="n">
        <f aca="false">V42</f>
        <v>35.1182</v>
      </c>
      <c r="J42" s="61" t="n">
        <f aca="false">T42</f>
        <v>430.7312</v>
      </c>
      <c r="K42" s="61" t="n">
        <f aca="false">W42</f>
        <v>34.7154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5496.24</v>
      </c>
      <c r="Q42" s="55" t="n">
        <v>11.52</v>
      </c>
      <c r="R42" s="55" t="n">
        <f aca="false">P42/3600</f>
        <v>1.52673333333333</v>
      </c>
      <c r="S42" s="53"/>
      <c r="T42" s="55" t="n">
        <v>430.7312</v>
      </c>
      <c r="U42" s="55" t="n">
        <v>31.6253</v>
      </c>
      <c r="V42" s="55" t="n">
        <v>35.1182</v>
      </c>
      <c r="W42" s="55" t="n">
        <v>34.7154</v>
      </c>
      <c r="X42" s="55" t="n">
        <v>5600.66</v>
      </c>
      <c r="Y42" s="55" t="n">
        <v>10.82</v>
      </c>
      <c r="Z42" s="55" t="n">
        <f aca="false">X42/3600</f>
        <v>1.555738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4213.1968</v>
      </c>
      <c r="I43" s="59" t="n">
        <f aca="false">V43</f>
        <v>43.0206</v>
      </c>
      <c r="J43" s="59" t="n">
        <f aca="false">T43</f>
        <v>4213.1968</v>
      </c>
      <c r="K43" s="59" t="n">
        <f aca="false">W43</f>
        <v>44.3718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8616.67</v>
      </c>
      <c r="Q43" s="49" t="n">
        <v>21.62</v>
      </c>
      <c r="R43" s="56" t="n">
        <f aca="false">P43/3600</f>
        <v>2.39351944444444</v>
      </c>
      <c r="S43" s="58"/>
      <c r="T43" s="56" t="n">
        <v>4213.1968</v>
      </c>
      <c r="U43" s="56" t="n">
        <v>40.2422</v>
      </c>
      <c r="V43" s="56" t="n">
        <v>43.0206</v>
      </c>
      <c r="W43" s="56" t="n">
        <v>44.3718</v>
      </c>
      <c r="X43" s="56" t="n">
        <v>8656.69</v>
      </c>
      <c r="Y43" s="49" t="n">
        <v>21.11</v>
      </c>
      <c r="Z43" s="56" t="n">
        <f aca="false">X43/3600</f>
        <v>2.40463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1903.884</v>
      </c>
      <c r="I44" s="60" t="n">
        <f aca="false">V44</f>
        <v>40.8507</v>
      </c>
      <c r="J44" s="60" t="n">
        <f aca="false">T44</f>
        <v>1903.884</v>
      </c>
      <c r="K44" s="60" t="n">
        <f aca="false">W44</f>
        <v>41.8794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7471.96</v>
      </c>
      <c r="Q44" s="49" t="n">
        <v>17.96</v>
      </c>
      <c r="R44" s="48" t="n">
        <f aca="false">P44/3600</f>
        <v>2.07554444444444</v>
      </c>
      <c r="S44" s="50"/>
      <c r="T44" s="48" t="n">
        <v>1903.884</v>
      </c>
      <c r="U44" s="48" t="n">
        <v>37.342</v>
      </c>
      <c r="V44" s="48" t="n">
        <v>40.8507</v>
      </c>
      <c r="W44" s="48" t="n">
        <v>41.8794</v>
      </c>
      <c r="X44" s="48" t="n">
        <v>7502.25</v>
      </c>
      <c r="Y44" s="49" t="n">
        <v>17.76</v>
      </c>
      <c r="Z44" s="48" t="n">
        <f aca="false">X44/3600</f>
        <v>2.083958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920.796</v>
      </c>
      <c r="I45" s="60" t="n">
        <f aca="false">V45</f>
        <v>38.7017</v>
      </c>
      <c r="J45" s="60" t="n">
        <f aca="false">T45</f>
        <v>920.796</v>
      </c>
      <c r="K45" s="60" t="n">
        <f aca="false">W45</f>
        <v>39.5674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6851.06</v>
      </c>
      <c r="Q45" s="49" t="n">
        <v>14.78</v>
      </c>
      <c r="R45" s="48" t="n">
        <f aca="false">P45/3600</f>
        <v>1.90307222222222</v>
      </c>
      <c r="S45" s="50"/>
      <c r="T45" s="48" t="n">
        <v>920.796</v>
      </c>
      <c r="U45" s="48" t="n">
        <v>34.3477</v>
      </c>
      <c r="V45" s="48" t="n">
        <v>38.7017</v>
      </c>
      <c r="W45" s="48" t="n">
        <v>39.5674</v>
      </c>
      <c r="X45" s="48" t="n">
        <v>6893.81</v>
      </c>
      <c r="Y45" s="49" t="n">
        <v>15.09</v>
      </c>
      <c r="Z45" s="48" t="n">
        <f aca="false">X45/3600</f>
        <v>1.914947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460.624</v>
      </c>
      <c r="I46" s="61" t="n">
        <f aca="false">V46</f>
        <v>36.313</v>
      </c>
      <c r="J46" s="61" t="n">
        <f aca="false">T46</f>
        <v>460.624</v>
      </c>
      <c r="K46" s="61" t="n">
        <f aca="false">W46</f>
        <v>37.0719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6541.73</v>
      </c>
      <c r="Q46" s="55" t="n">
        <v>12.78</v>
      </c>
      <c r="R46" s="55" t="n">
        <f aca="false">P46/3600</f>
        <v>1.81714722222222</v>
      </c>
      <c r="S46" s="53"/>
      <c r="T46" s="55" t="n">
        <v>460.624</v>
      </c>
      <c r="U46" s="55" t="n">
        <v>31.4321</v>
      </c>
      <c r="V46" s="55" t="n">
        <v>36.313</v>
      </c>
      <c r="W46" s="55" t="n">
        <v>37.0719</v>
      </c>
      <c r="X46" s="55" t="n">
        <v>6609.7</v>
      </c>
      <c r="Y46" s="55" t="n">
        <v>12.8</v>
      </c>
      <c r="Z46" s="55" t="n">
        <f aca="false">X46/3600</f>
        <v>1.83602777777778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8295.864</v>
      </c>
      <c r="I47" s="59" t="n">
        <f aca="false">V47</f>
        <v>40.8209</v>
      </c>
      <c r="J47" s="59" t="n">
        <f aca="false">T47</f>
        <v>8295.864</v>
      </c>
      <c r="K47" s="59" t="n">
        <f aca="false">W47</f>
        <v>41.6935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9028.21</v>
      </c>
      <c r="Q47" s="49" t="n">
        <v>23.04</v>
      </c>
      <c r="R47" s="56" t="n">
        <f aca="false">P47/3600</f>
        <v>2.50783611111111</v>
      </c>
      <c r="S47" s="58"/>
      <c r="T47" s="56" t="n">
        <v>8295.864</v>
      </c>
      <c r="U47" s="56" t="n">
        <v>38.3429</v>
      </c>
      <c r="V47" s="56" t="n">
        <v>40.8209</v>
      </c>
      <c r="W47" s="56" t="n">
        <v>41.6935</v>
      </c>
      <c r="X47" s="56" t="n">
        <v>9064.95</v>
      </c>
      <c r="Y47" s="49" t="n">
        <v>24.26</v>
      </c>
      <c r="Z47" s="56" t="n">
        <f aca="false">X47/3600</f>
        <v>2.5180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3573.2312</v>
      </c>
      <c r="I48" s="60" t="n">
        <f aca="false">V48</f>
        <v>38.0655</v>
      </c>
      <c r="J48" s="60" t="n">
        <f aca="false">T48</f>
        <v>3573.2312</v>
      </c>
      <c r="K48" s="60" t="n">
        <f aca="false">W48</f>
        <v>38.8439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7329.31</v>
      </c>
      <c r="Q48" s="49" t="n">
        <v>18.58</v>
      </c>
      <c r="R48" s="48" t="n">
        <f aca="false">P48/3600</f>
        <v>2.03591944444444</v>
      </c>
      <c r="S48" s="50"/>
      <c r="T48" s="48" t="n">
        <v>3573.2312</v>
      </c>
      <c r="U48" s="48" t="n">
        <v>34.4524</v>
      </c>
      <c r="V48" s="48" t="n">
        <v>38.0655</v>
      </c>
      <c r="W48" s="48" t="n">
        <v>38.8439</v>
      </c>
      <c r="X48" s="48" t="n">
        <v>7427.47</v>
      </c>
      <c r="Y48" s="49" t="n">
        <v>18.68</v>
      </c>
      <c r="Z48" s="48" t="n">
        <f aca="false">X48/3600</f>
        <v>2.063186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1563.8968</v>
      </c>
      <c r="I49" s="60" t="n">
        <f aca="false">V49</f>
        <v>35.7654</v>
      </c>
      <c r="J49" s="60" t="n">
        <f aca="false">T49</f>
        <v>1563.8968</v>
      </c>
      <c r="K49" s="60" t="n">
        <f aca="false">W49</f>
        <v>36.4938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6341.51</v>
      </c>
      <c r="Q49" s="49" t="n">
        <v>16.22</v>
      </c>
      <c r="R49" s="48" t="n">
        <f aca="false">P49/3600</f>
        <v>1.76153055555556</v>
      </c>
      <c r="S49" s="50"/>
      <c r="T49" s="48" t="n">
        <v>1563.8968</v>
      </c>
      <c r="U49" s="48" t="n">
        <v>30.9756</v>
      </c>
      <c r="V49" s="48" t="n">
        <v>35.7654</v>
      </c>
      <c r="W49" s="48" t="n">
        <v>36.4938</v>
      </c>
      <c r="X49" s="48" t="n">
        <v>6392.42</v>
      </c>
      <c r="Y49" s="49" t="n">
        <v>15.65</v>
      </c>
      <c r="Z49" s="48" t="n">
        <f aca="false">X49/3600</f>
        <v>1.775672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657.3096</v>
      </c>
      <c r="I50" s="61" t="n">
        <f aca="false">V50</f>
        <v>33.6344</v>
      </c>
      <c r="J50" s="61" t="n">
        <f aca="false">T50</f>
        <v>657.3096</v>
      </c>
      <c r="K50" s="61" t="n">
        <f aca="false">W50</f>
        <v>34.3518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5792.76</v>
      </c>
      <c r="Q50" s="55" t="n">
        <v>11.76</v>
      </c>
      <c r="R50" s="55" t="n">
        <f aca="false">P50/3600</f>
        <v>1.6091</v>
      </c>
      <c r="S50" s="53"/>
      <c r="T50" s="55" t="n">
        <v>657.3096</v>
      </c>
      <c r="U50" s="55" t="n">
        <v>27.7273</v>
      </c>
      <c r="V50" s="55" t="n">
        <v>33.6344</v>
      </c>
      <c r="W50" s="55" t="n">
        <v>34.3518</v>
      </c>
      <c r="X50" s="55" t="n">
        <v>5873.24</v>
      </c>
      <c r="Y50" s="55" t="n">
        <v>12.04</v>
      </c>
      <c r="Z50" s="55" t="n">
        <f aca="false">X50/3600</f>
        <v>1.63145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5781.0136</v>
      </c>
      <c r="I51" s="59" t="n">
        <f aca="false">V51</f>
        <v>41.3934</v>
      </c>
      <c r="J51" s="59" t="n">
        <f aca="false">T51</f>
        <v>5781.0136</v>
      </c>
      <c r="K51" s="59" t="n">
        <f aca="false">W51</f>
        <v>42.7048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5861.01</v>
      </c>
      <c r="Q51" s="49" t="n">
        <v>15.81</v>
      </c>
      <c r="R51" s="56" t="n">
        <f aca="false">P51/3600</f>
        <v>1.62805833333333</v>
      </c>
      <c r="S51" s="58"/>
      <c r="T51" s="56" t="n">
        <v>5781.0136</v>
      </c>
      <c r="U51" s="56" t="n">
        <v>40.0416</v>
      </c>
      <c r="V51" s="56" t="n">
        <v>41.3934</v>
      </c>
      <c r="W51" s="56" t="n">
        <v>42.7048</v>
      </c>
      <c r="X51" s="56" t="n">
        <v>5903.25</v>
      </c>
      <c r="Y51" s="49" t="n">
        <v>16.06</v>
      </c>
      <c r="Z51" s="56" t="n">
        <f aca="false">X51/3600</f>
        <v>1.639791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2333.2896</v>
      </c>
      <c r="I52" s="60" t="n">
        <f aca="false">V52</f>
        <v>38.6245</v>
      </c>
      <c r="J52" s="60" t="n">
        <f aca="false">T52</f>
        <v>2333.2896</v>
      </c>
      <c r="K52" s="60" t="n">
        <f aca="false">W52</f>
        <v>40.1836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4844.48</v>
      </c>
      <c r="Q52" s="49" t="n">
        <v>12.69</v>
      </c>
      <c r="R52" s="48" t="n">
        <f aca="false">P52/3600</f>
        <v>1.34568888888889</v>
      </c>
      <c r="S52" s="50"/>
      <c r="T52" s="48" t="n">
        <v>2333.2896</v>
      </c>
      <c r="U52" s="48" t="n">
        <v>36.2972</v>
      </c>
      <c r="V52" s="48" t="n">
        <v>38.6245</v>
      </c>
      <c r="W52" s="48" t="n">
        <v>40.1836</v>
      </c>
      <c r="X52" s="48" t="n">
        <v>4827.11</v>
      </c>
      <c r="Y52" s="49" t="n">
        <v>12.68</v>
      </c>
      <c r="Z52" s="48" t="n">
        <f aca="false">X52/3600</f>
        <v>1.340863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1034.6088</v>
      </c>
      <c r="I53" s="60" t="n">
        <f aca="false">V53</f>
        <v>36.3844</v>
      </c>
      <c r="J53" s="60" t="n">
        <f aca="false">T53</f>
        <v>1034.6088</v>
      </c>
      <c r="K53" s="60" t="n">
        <f aca="false">W53</f>
        <v>37.9969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181.9</v>
      </c>
      <c r="Q53" s="49" t="n">
        <v>10.1</v>
      </c>
      <c r="R53" s="48" t="n">
        <f aca="false">P53/3600</f>
        <v>1.16163888888889</v>
      </c>
      <c r="S53" s="50"/>
      <c r="T53" s="48" t="n">
        <v>1034.6088</v>
      </c>
      <c r="U53" s="48" t="n">
        <v>33.0779</v>
      </c>
      <c r="V53" s="48" t="n">
        <v>36.3844</v>
      </c>
      <c r="W53" s="48" t="n">
        <v>37.9969</v>
      </c>
      <c r="X53" s="48" t="n">
        <v>4171.88</v>
      </c>
      <c r="Y53" s="49" t="n">
        <v>10.13</v>
      </c>
      <c r="Z53" s="48" t="n">
        <f aca="false">X53/3600</f>
        <v>1.15885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459.5504</v>
      </c>
      <c r="I54" s="61" t="n">
        <f aca="false">V54</f>
        <v>34.3153</v>
      </c>
      <c r="J54" s="61" t="n">
        <f aca="false">T54</f>
        <v>459.5504</v>
      </c>
      <c r="K54" s="61" t="n">
        <f aca="false">W54</f>
        <v>35.7324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3784.1</v>
      </c>
      <c r="Q54" s="55" t="n">
        <v>8.11</v>
      </c>
      <c r="R54" s="55" t="n">
        <f aca="false">P54/3600</f>
        <v>1.05113888888889</v>
      </c>
      <c r="S54" s="53"/>
      <c r="T54" s="55" t="n">
        <v>459.5504</v>
      </c>
      <c r="U54" s="55" t="n">
        <v>30.1784</v>
      </c>
      <c r="V54" s="55" t="n">
        <v>34.3153</v>
      </c>
      <c r="W54" s="55" t="n">
        <v>35.7324</v>
      </c>
      <c r="X54" s="55" t="n">
        <v>3803.74</v>
      </c>
      <c r="Y54" s="55" t="n">
        <v>8.11</v>
      </c>
      <c r="Z54" s="55" t="n">
        <f aca="false">X54/3600</f>
        <v>1.05659444444444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1772.7592</v>
      </c>
      <c r="I55" s="59" t="n">
        <f aca="false">V55</f>
        <v>43.4276</v>
      </c>
      <c r="J55" s="59" t="n">
        <f aca="false">T55</f>
        <v>1772.7592</v>
      </c>
      <c r="K55" s="59" t="n">
        <f aca="false">W55</f>
        <v>42.8634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001.9</v>
      </c>
      <c r="Q55" s="49" t="n">
        <v>4.71</v>
      </c>
      <c r="R55" s="56" t="n">
        <f aca="false">P55/3600</f>
        <v>0.556083333333333</v>
      </c>
      <c r="S55" s="58"/>
      <c r="T55" s="56" t="n">
        <v>1772.7592</v>
      </c>
      <c r="U55" s="56" t="n">
        <v>41.0188</v>
      </c>
      <c r="V55" s="56" t="n">
        <v>43.4276</v>
      </c>
      <c r="W55" s="56" t="n">
        <v>42.8634</v>
      </c>
      <c r="X55" s="56" t="n">
        <v>2026.62</v>
      </c>
      <c r="Y55" s="49" t="n">
        <v>4.87</v>
      </c>
      <c r="Z55" s="56" t="n">
        <f aca="false">X55/3600</f>
        <v>0.5629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883.036</v>
      </c>
      <c r="I56" s="60" t="n">
        <f aca="false">V56</f>
        <v>40.5725</v>
      </c>
      <c r="J56" s="60" t="n">
        <f aca="false">T56</f>
        <v>883.036</v>
      </c>
      <c r="K56" s="60" t="n">
        <f aca="false">W56</f>
        <v>39.5631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785.82</v>
      </c>
      <c r="Q56" s="49" t="n">
        <v>4.22</v>
      </c>
      <c r="R56" s="48" t="n">
        <f aca="false">P56/3600</f>
        <v>0.496061111111111</v>
      </c>
      <c r="S56" s="50"/>
      <c r="T56" s="48" t="n">
        <v>883.036</v>
      </c>
      <c r="U56" s="48" t="n">
        <v>37.0556</v>
      </c>
      <c r="V56" s="48" t="n">
        <v>40.5725</v>
      </c>
      <c r="W56" s="48" t="n">
        <v>39.5631</v>
      </c>
      <c r="X56" s="48" t="n">
        <v>1751.12</v>
      </c>
      <c r="Y56" s="49" t="n">
        <v>4</v>
      </c>
      <c r="Z56" s="48" t="n">
        <f aca="false">X56/3600</f>
        <v>0.48642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426.2984</v>
      </c>
      <c r="I57" s="60" t="n">
        <f aca="false">V57</f>
        <v>38.061</v>
      </c>
      <c r="J57" s="60" t="n">
        <f aca="false">T57</f>
        <v>426.2984</v>
      </c>
      <c r="K57" s="60" t="n">
        <f aca="false">W57</f>
        <v>36.7092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535.59</v>
      </c>
      <c r="Q57" s="49" t="n">
        <v>3.23</v>
      </c>
      <c r="R57" s="48" t="n">
        <f aca="false">P57/3600</f>
        <v>0.426552777777778</v>
      </c>
      <c r="S57" s="50"/>
      <c r="T57" s="48" t="n">
        <v>426.2984</v>
      </c>
      <c r="U57" s="48" t="n">
        <v>33.5198</v>
      </c>
      <c r="V57" s="48" t="n">
        <v>38.061</v>
      </c>
      <c r="W57" s="48" t="n">
        <v>36.7092</v>
      </c>
      <c r="X57" s="48" t="n">
        <v>1553.03</v>
      </c>
      <c r="Y57" s="49" t="n">
        <v>3.3</v>
      </c>
      <c r="Z57" s="48" t="n">
        <f aca="false">X57/3600</f>
        <v>0.431397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208.8416</v>
      </c>
      <c r="I58" s="61" t="n">
        <f aca="false">V58</f>
        <v>35.5645</v>
      </c>
      <c r="J58" s="61" t="n">
        <f aca="false">T58</f>
        <v>208.8416</v>
      </c>
      <c r="K58" s="61" t="n">
        <f aca="false">W58</f>
        <v>34.057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426.68</v>
      </c>
      <c r="Q58" s="55" t="n">
        <v>2.75</v>
      </c>
      <c r="R58" s="55" t="n">
        <f aca="false">P58/3600</f>
        <v>0.3963</v>
      </c>
      <c r="S58" s="53"/>
      <c r="T58" s="55" t="n">
        <v>208.8416</v>
      </c>
      <c r="U58" s="55" t="n">
        <v>30.529</v>
      </c>
      <c r="V58" s="55" t="n">
        <v>35.5645</v>
      </c>
      <c r="W58" s="55" t="n">
        <v>34.057</v>
      </c>
      <c r="X58" s="55" t="n">
        <v>1450.35</v>
      </c>
      <c r="Y58" s="55" t="n">
        <v>2.79</v>
      </c>
      <c r="Z58" s="55" t="n">
        <f aca="false">X58/3600</f>
        <v>0.40287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06.2384</v>
      </c>
      <c r="I59" s="57" t="n">
        <f aca="false">V59</f>
        <v>42.4539</v>
      </c>
      <c r="J59" s="57" t="n">
        <f aca="false">T59</f>
        <v>2206.2384</v>
      </c>
      <c r="K59" s="57" t="n">
        <f aca="false">W59</f>
        <v>43.4818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551.24</v>
      </c>
      <c r="Q59" s="49" t="n">
        <v>6.67</v>
      </c>
      <c r="R59" s="56" t="n">
        <f aca="false">P59/3600</f>
        <v>0.708677777777778</v>
      </c>
      <c r="S59" s="58"/>
      <c r="T59" s="56" t="n">
        <v>2206.2384</v>
      </c>
      <c r="U59" s="56" t="n">
        <v>38.2452</v>
      </c>
      <c r="V59" s="56" t="n">
        <v>42.4539</v>
      </c>
      <c r="W59" s="56" t="n">
        <v>43.4818</v>
      </c>
      <c r="X59" s="56" t="n">
        <v>2561.46</v>
      </c>
      <c r="Y59" s="49" t="n">
        <v>6.76</v>
      </c>
      <c r="Z59" s="56" t="n">
        <f aca="false">X59/3600</f>
        <v>0.7115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793.9392</v>
      </c>
      <c r="I60" s="47" t="n">
        <f aca="false">V60</f>
        <v>40.5045</v>
      </c>
      <c r="J60" s="47" t="n">
        <f aca="false">T60</f>
        <v>793.9392</v>
      </c>
      <c r="K60" s="47" t="n">
        <f aca="false">W60</f>
        <v>41.3532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021.91</v>
      </c>
      <c r="Q60" s="49" t="n">
        <v>4.81</v>
      </c>
      <c r="R60" s="48" t="n">
        <f aca="false">P60/3600</f>
        <v>0.561641666666667</v>
      </c>
      <c r="S60" s="50"/>
      <c r="T60" s="48" t="n">
        <v>793.9392</v>
      </c>
      <c r="U60" s="48" t="n">
        <v>34.3006</v>
      </c>
      <c r="V60" s="48" t="n">
        <v>40.5045</v>
      </c>
      <c r="W60" s="48" t="n">
        <v>41.3532</v>
      </c>
      <c r="X60" s="48" t="n">
        <v>2048.82</v>
      </c>
      <c r="Y60" s="49" t="n">
        <v>5.03</v>
      </c>
      <c r="Z60" s="48" t="n">
        <f aca="false">X60/3600</f>
        <v>0.569116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6.2848</v>
      </c>
      <c r="I61" s="47" t="n">
        <f aca="false">V61</f>
        <v>38.8093</v>
      </c>
      <c r="J61" s="47" t="n">
        <f aca="false">T61</f>
        <v>326.2848</v>
      </c>
      <c r="K61" s="47" t="n">
        <f aca="false">W61</f>
        <v>39.5084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1855.42</v>
      </c>
      <c r="Q61" s="49" t="n">
        <v>3.99</v>
      </c>
      <c r="R61" s="48" t="n">
        <f aca="false">P61/3600</f>
        <v>0.515394444444445</v>
      </c>
      <c r="S61" s="50"/>
      <c r="T61" s="48" t="n">
        <v>326.2848</v>
      </c>
      <c r="U61" s="48" t="n">
        <v>31.1221</v>
      </c>
      <c r="V61" s="48" t="n">
        <v>38.8093</v>
      </c>
      <c r="W61" s="48" t="n">
        <v>39.5084</v>
      </c>
      <c r="X61" s="48" t="n">
        <v>1796.2</v>
      </c>
      <c r="Y61" s="49" t="n">
        <v>4.08</v>
      </c>
      <c r="Z61" s="48" t="n">
        <f aca="false">X61/3600</f>
        <v>0.498944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135.6</v>
      </c>
      <c r="I62" s="54" t="n">
        <f aca="false">V62</f>
        <v>36.8733</v>
      </c>
      <c r="J62" s="54" t="n">
        <f aca="false">T62</f>
        <v>135.6</v>
      </c>
      <c r="K62" s="54" t="n">
        <f aca="false">W62</f>
        <v>37.2381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660.48</v>
      </c>
      <c r="Q62" s="55" t="n">
        <v>2.97</v>
      </c>
      <c r="R62" s="55" t="n">
        <f aca="false">P62/3600</f>
        <v>0.461244444444444</v>
      </c>
      <c r="S62" s="53"/>
      <c r="T62" s="55" t="n">
        <v>135.6</v>
      </c>
      <c r="U62" s="55" t="n">
        <v>27.9852</v>
      </c>
      <c r="V62" s="55" t="n">
        <v>36.8733</v>
      </c>
      <c r="W62" s="55" t="n">
        <v>37.2381</v>
      </c>
      <c r="X62" s="55" t="n">
        <v>1664.37</v>
      </c>
      <c r="Y62" s="55" t="n">
        <v>3.02</v>
      </c>
      <c r="Z62" s="55" t="n">
        <f aca="false">X62/3600</f>
        <v>0.46232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1974.8744</v>
      </c>
      <c r="I63" s="59" t="n">
        <f aca="false">V63</f>
        <v>40.5804</v>
      </c>
      <c r="J63" s="59" t="n">
        <f aca="false">T63</f>
        <v>1974.8744</v>
      </c>
      <c r="K63" s="59" t="n">
        <f aca="false">W63</f>
        <v>41.282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090.69</v>
      </c>
      <c r="Q63" s="49" t="n">
        <v>5.09</v>
      </c>
      <c r="R63" s="56" t="n">
        <f aca="false">P63/3600</f>
        <v>0.580747222222222</v>
      </c>
      <c r="S63" s="58"/>
      <c r="T63" s="56" t="n">
        <v>1974.8744</v>
      </c>
      <c r="U63" s="56" t="n">
        <v>38.0552</v>
      </c>
      <c r="V63" s="56" t="n">
        <v>40.5804</v>
      </c>
      <c r="W63" s="56" t="n">
        <v>41.282</v>
      </c>
      <c r="X63" s="56" t="n">
        <v>2105.98</v>
      </c>
      <c r="Y63" s="49" t="n">
        <v>5.36</v>
      </c>
      <c r="Z63" s="56" t="n">
        <f aca="false">X63/3600</f>
        <v>0.58499444444444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850.6024</v>
      </c>
      <c r="I64" s="60" t="n">
        <f aca="false">V64</f>
        <v>37.7347</v>
      </c>
      <c r="J64" s="60" t="n">
        <f aca="false">T64</f>
        <v>850.6024</v>
      </c>
      <c r="K64" s="60" t="n">
        <f aca="false">W64</f>
        <v>38.3152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730.5</v>
      </c>
      <c r="Q64" s="49" t="n">
        <v>4.14</v>
      </c>
      <c r="R64" s="48" t="n">
        <f aca="false">P64/3600</f>
        <v>0.480694444444444</v>
      </c>
      <c r="S64" s="50"/>
      <c r="T64" s="48" t="n">
        <v>850.6024</v>
      </c>
      <c r="U64" s="48" t="n">
        <v>34.2473</v>
      </c>
      <c r="V64" s="48" t="n">
        <v>37.7347</v>
      </c>
      <c r="W64" s="48" t="n">
        <v>38.3152</v>
      </c>
      <c r="X64" s="48" t="n">
        <v>1702.83</v>
      </c>
      <c r="Y64" s="49" t="n">
        <v>3.95</v>
      </c>
      <c r="Z64" s="48" t="n">
        <f aca="false">X64/3600</f>
        <v>0.473008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363.064</v>
      </c>
      <c r="I65" s="60" t="n">
        <f aca="false">V65</f>
        <v>35.3274</v>
      </c>
      <c r="J65" s="60" t="n">
        <f aca="false">T65</f>
        <v>363.064</v>
      </c>
      <c r="K65" s="60" t="n">
        <f aca="false">W65</f>
        <v>35.8935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470.61</v>
      </c>
      <c r="Q65" s="49" t="n">
        <v>2.87</v>
      </c>
      <c r="R65" s="48" t="n">
        <f aca="false">P65/3600</f>
        <v>0.408502777777778</v>
      </c>
      <c r="S65" s="50"/>
      <c r="T65" s="48" t="n">
        <v>363.064</v>
      </c>
      <c r="U65" s="48" t="n">
        <v>30.7398</v>
      </c>
      <c r="V65" s="48" t="n">
        <v>35.3274</v>
      </c>
      <c r="W65" s="48" t="n">
        <v>35.8935</v>
      </c>
      <c r="X65" s="48" t="n">
        <v>1482.24</v>
      </c>
      <c r="Y65" s="49" t="n">
        <v>2.99</v>
      </c>
      <c r="Z65" s="48" t="n">
        <f aca="false">X65/3600</f>
        <v>0.411733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151.2128</v>
      </c>
      <c r="I66" s="61" t="n">
        <f aca="false">V66</f>
        <v>33.1084</v>
      </c>
      <c r="J66" s="61" t="n">
        <f aca="false">T66</f>
        <v>151.2128</v>
      </c>
      <c r="K66" s="61" t="n">
        <f aca="false">W66</f>
        <v>33.5992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347.36</v>
      </c>
      <c r="Q66" s="55" t="n">
        <v>2.38</v>
      </c>
      <c r="R66" s="55" t="n">
        <f aca="false">P66/3600</f>
        <v>0.374266666666667</v>
      </c>
      <c r="S66" s="53"/>
      <c r="T66" s="55" t="n">
        <v>151.2128</v>
      </c>
      <c r="U66" s="55" t="n">
        <v>27.6682</v>
      </c>
      <c r="V66" s="55" t="n">
        <v>33.1084</v>
      </c>
      <c r="W66" s="55" t="n">
        <v>33.5992</v>
      </c>
      <c r="X66" s="55" t="n">
        <v>1364.31</v>
      </c>
      <c r="Y66" s="55" t="n">
        <v>2.42</v>
      </c>
      <c r="Z66" s="55" t="n">
        <f aca="false">X66/3600</f>
        <v>0.37897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73.976</v>
      </c>
      <c r="I67" s="57" t="n">
        <f aca="false">V67</f>
        <v>41.1922</v>
      </c>
      <c r="J67" s="57" t="n">
        <f aca="false">T67</f>
        <v>1373.976</v>
      </c>
      <c r="K67" s="57" t="n">
        <f aca="false">W67</f>
        <v>42.21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407.57</v>
      </c>
      <c r="Q67" s="49" t="n">
        <v>3.8</v>
      </c>
      <c r="R67" s="56" t="n">
        <f aca="false">P67/3600</f>
        <v>0.390991666666667</v>
      </c>
      <c r="S67" s="58"/>
      <c r="T67" s="56" t="n">
        <v>1373.976</v>
      </c>
      <c r="U67" s="56" t="n">
        <v>40.022</v>
      </c>
      <c r="V67" s="56" t="n">
        <v>41.1922</v>
      </c>
      <c r="W67" s="56" t="n">
        <v>42.21</v>
      </c>
      <c r="X67" s="56" t="n">
        <v>1416.73</v>
      </c>
      <c r="Y67" s="49" t="n">
        <v>3.77</v>
      </c>
      <c r="Z67" s="56" t="n">
        <f aca="false">X67/3600</f>
        <v>0.39353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58.2312</v>
      </c>
      <c r="I68" s="47" t="n">
        <f aca="false">V68</f>
        <v>38.219</v>
      </c>
      <c r="J68" s="47" t="n">
        <f aca="false">T68</f>
        <v>658.2312</v>
      </c>
      <c r="K68" s="47" t="n">
        <f aca="false">W68</f>
        <v>39.3239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167.27</v>
      </c>
      <c r="Q68" s="49" t="n">
        <v>2.91</v>
      </c>
      <c r="R68" s="48" t="n">
        <f aca="false">P68/3600</f>
        <v>0.324241666666667</v>
      </c>
      <c r="S68" s="50"/>
      <c r="T68" s="48" t="n">
        <v>658.2312</v>
      </c>
      <c r="U68" s="48" t="n">
        <v>35.8588</v>
      </c>
      <c r="V68" s="48" t="n">
        <v>38.219</v>
      </c>
      <c r="W68" s="48" t="n">
        <v>39.3239</v>
      </c>
      <c r="X68" s="48" t="n">
        <v>1170.78</v>
      </c>
      <c r="Y68" s="49" t="n">
        <v>2.95</v>
      </c>
      <c r="Z68" s="48" t="n">
        <f aca="false">X68/3600</f>
        <v>0.32521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08.2696</v>
      </c>
      <c r="I69" s="47" t="n">
        <f aca="false">V69</f>
        <v>35.8022</v>
      </c>
      <c r="J69" s="47" t="n">
        <f aca="false">T69</f>
        <v>308.2696</v>
      </c>
      <c r="K69" s="47" t="n">
        <f aca="false">W69</f>
        <v>36.8575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003.39</v>
      </c>
      <c r="Q69" s="49" t="n">
        <v>2.26</v>
      </c>
      <c r="R69" s="48" t="n">
        <f aca="false">P69/3600</f>
        <v>0.278719444444444</v>
      </c>
      <c r="S69" s="50"/>
      <c r="T69" s="48" t="n">
        <v>308.2696</v>
      </c>
      <c r="U69" s="48" t="n">
        <v>32.2203</v>
      </c>
      <c r="V69" s="48" t="n">
        <v>35.8022</v>
      </c>
      <c r="W69" s="48" t="n">
        <v>36.8575</v>
      </c>
      <c r="X69" s="48" t="n">
        <v>1009.19</v>
      </c>
      <c r="Y69" s="49" t="n">
        <v>2.3</v>
      </c>
      <c r="Z69" s="48" t="n">
        <f aca="false">X69/3600</f>
        <v>0.280330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3.4016</v>
      </c>
      <c r="I70" s="62" t="n">
        <f aca="false">V70</f>
        <v>33.4328</v>
      </c>
      <c r="J70" s="62" t="n">
        <f aca="false">T70</f>
        <v>143.4016</v>
      </c>
      <c r="K70" s="62" t="n">
        <f aca="false">W70</f>
        <v>34.2769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918.76</v>
      </c>
      <c r="Q70" s="55" t="n">
        <v>1.84</v>
      </c>
      <c r="R70" s="55" t="n">
        <f aca="false">P70/3600</f>
        <v>0.255211111111111</v>
      </c>
      <c r="S70" s="53"/>
      <c r="T70" s="55" t="n">
        <v>143.4016</v>
      </c>
      <c r="U70" s="55" t="n">
        <v>29.3463</v>
      </c>
      <c r="V70" s="55" t="n">
        <v>33.4328</v>
      </c>
      <c r="W70" s="55" t="n">
        <v>34.2769</v>
      </c>
      <c r="X70" s="55" t="n">
        <v>934.86</v>
      </c>
      <c r="Y70" s="55" t="n">
        <v>1.88</v>
      </c>
      <c r="Z70" s="55" t="n">
        <f aca="false">X70/3600</f>
        <v>0.259683333333333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2017.6592</v>
      </c>
      <c r="I71" s="59" t="n">
        <f aca="false">V71</f>
        <v>46.8576</v>
      </c>
      <c r="J71" s="59" t="n">
        <f aca="false">T71</f>
        <v>2017.6592</v>
      </c>
      <c r="K71" s="59" t="n">
        <f aca="false">W71</f>
        <v>47.7916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4858.42</v>
      </c>
      <c r="Q71" s="49" t="n">
        <v>34.34</v>
      </c>
      <c r="R71" s="56" t="n">
        <f aca="false">P71/3600</f>
        <v>4.12733888888889</v>
      </c>
      <c r="S71" s="58"/>
      <c r="T71" s="56" t="n">
        <v>2017.6592</v>
      </c>
      <c r="U71" s="56" t="n">
        <v>43.6165</v>
      </c>
      <c r="V71" s="56" t="n">
        <v>46.8576</v>
      </c>
      <c r="W71" s="56" t="n">
        <v>47.7916</v>
      </c>
      <c r="X71" s="56" t="n">
        <v>14824.71</v>
      </c>
      <c r="Y71" s="49" t="n">
        <v>33.77</v>
      </c>
      <c r="Z71" s="56" t="n">
        <f aca="false">X71/3600</f>
        <v>4.11797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750.984</v>
      </c>
      <c r="I72" s="60" t="n">
        <f aca="false">V72</f>
        <v>45.4809</v>
      </c>
      <c r="J72" s="60" t="n">
        <f aca="false">T72</f>
        <v>750.984</v>
      </c>
      <c r="K72" s="60" t="n">
        <f aca="false">W72</f>
        <v>46.0403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3829.87</v>
      </c>
      <c r="Q72" s="49" t="n">
        <v>27.46</v>
      </c>
      <c r="R72" s="48" t="n">
        <f aca="false">P72/3600</f>
        <v>3.84163055555556</v>
      </c>
      <c r="S72" s="50"/>
      <c r="T72" s="48" t="n">
        <v>750.984</v>
      </c>
      <c r="U72" s="48" t="n">
        <v>41.3322</v>
      </c>
      <c r="V72" s="48" t="n">
        <v>45.4809</v>
      </c>
      <c r="W72" s="48" t="n">
        <v>46.0403</v>
      </c>
      <c r="X72" s="48" t="n">
        <v>13937.95</v>
      </c>
      <c r="Y72" s="49" t="n">
        <v>27.42</v>
      </c>
      <c r="Z72" s="48" t="n">
        <f aca="false">X72/3600</f>
        <v>3.871652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360.216</v>
      </c>
      <c r="I73" s="60" t="n">
        <f aca="false">V73</f>
        <v>43.762</v>
      </c>
      <c r="J73" s="60" t="n">
        <f aca="false">T73</f>
        <v>360.216</v>
      </c>
      <c r="K73" s="60" t="n">
        <f aca="false">W73</f>
        <v>44.0249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3460.17</v>
      </c>
      <c r="Q73" s="49" t="n">
        <v>24.13</v>
      </c>
      <c r="R73" s="48" t="n">
        <f aca="false">P73/3600</f>
        <v>3.73893611111111</v>
      </c>
      <c r="S73" s="50"/>
      <c r="T73" s="48" t="n">
        <v>360.216</v>
      </c>
      <c r="U73" s="48" t="n">
        <v>38.7754</v>
      </c>
      <c r="V73" s="48" t="n">
        <v>43.762</v>
      </c>
      <c r="W73" s="48" t="n">
        <v>44.0249</v>
      </c>
      <c r="X73" s="48" t="n">
        <v>13511.48</v>
      </c>
      <c r="Y73" s="49" t="n">
        <v>23.7</v>
      </c>
      <c r="Z73" s="48" t="n">
        <f aca="false">X73/3600</f>
        <v>3.753188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188.4592</v>
      </c>
      <c r="I74" s="61" t="n">
        <f aca="false">V74</f>
        <v>41.6058</v>
      </c>
      <c r="J74" s="61" t="n">
        <f aca="false">T74</f>
        <v>188.4592</v>
      </c>
      <c r="K74" s="61" t="n">
        <f aca="false">W74</f>
        <v>41.8136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3353.58</v>
      </c>
      <c r="Q74" s="55" t="n">
        <v>24.59</v>
      </c>
      <c r="R74" s="55" t="n">
        <f aca="false">P74/3600</f>
        <v>3.70932777777778</v>
      </c>
      <c r="S74" s="53"/>
      <c r="T74" s="55" t="n">
        <v>188.4592</v>
      </c>
      <c r="U74" s="55" t="n">
        <v>35.9251</v>
      </c>
      <c r="V74" s="55" t="n">
        <v>41.6058</v>
      </c>
      <c r="W74" s="55" t="n">
        <v>41.8136</v>
      </c>
      <c r="X74" s="55" t="n">
        <v>13399.97</v>
      </c>
      <c r="Y74" s="55" t="n">
        <v>22.11</v>
      </c>
      <c r="Z74" s="55" t="n">
        <f aca="false">X74/3600</f>
        <v>3.72221388888889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26.3016</v>
      </c>
      <c r="I75" s="57" t="n">
        <f aca="false">V75</f>
        <v>48.4352</v>
      </c>
      <c r="J75" s="57" t="n">
        <f aca="false">T75</f>
        <v>2626.3016</v>
      </c>
      <c r="K75" s="57" t="n">
        <f aca="false">W75</f>
        <v>47.8479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5181.27</v>
      </c>
      <c r="Q75" s="49" t="n">
        <v>35.81</v>
      </c>
      <c r="R75" s="56" t="n">
        <f aca="false">P75/3600</f>
        <v>4.21701944444444</v>
      </c>
      <c r="S75" s="58"/>
      <c r="T75" s="56" t="n">
        <v>2626.3016</v>
      </c>
      <c r="U75" s="56" t="n">
        <v>43.4758</v>
      </c>
      <c r="V75" s="56" t="n">
        <v>48.4352</v>
      </c>
      <c r="W75" s="56" t="n">
        <v>47.8479</v>
      </c>
      <c r="X75" s="56" t="n">
        <v>15122.93</v>
      </c>
      <c r="Y75" s="49" t="n">
        <v>33.94</v>
      </c>
      <c r="Z75" s="56" t="n">
        <f aca="false">X75/3600</f>
        <v>4.200813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899.6168</v>
      </c>
      <c r="I76" s="47" t="n">
        <f aca="false">V76</f>
        <v>46.9677</v>
      </c>
      <c r="J76" s="47" t="n">
        <f aca="false">T76</f>
        <v>899.6168</v>
      </c>
      <c r="K76" s="47" t="n">
        <f aca="false">W76</f>
        <v>45.8489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3929.73</v>
      </c>
      <c r="Q76" s="49" t="n">
        <v>29.74</v>
      </c>
      <c r="R76" s="48" t="n">
        <f aca="false">P76/3600</f>
        <v>3.86936944444444</v>
      </c>
      <c r="S76" s="50"/>
      <c r="T76" s="48" t="n">
        <v>899.6168</v>
      </c>
      <c r="U76" s="48" t="n">
        <v>41.1222</v>
      </c>
      <c r="V76" s="48" t="n">
        <v>46.9677</v>
      </c>
      <c r="W76" s="48" t="n">
        <v>45.8489</v>
      </c>
      <c r="X76" s="48" t="n">
        <v>14085.69</v>
      </c>
      <c r="Y76" s="49" t="n">
        <v>28.22</v>
      </c>
      <c r="Z76" s="48" t="n">
        <f aca="false">X76/3600</f>
        <v>3.91269166666667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25.36</v>
      </c>
      <c r="I77" s="47" t="n">
        <f aca="false">V77</f>
        <v>45.4856</v>
      </c>
      <c r="J77" s="47" t="n">
        <f aca="false">T77</f>
        <v>425.36</v>
      </c>
      <c r="K77" s="47" t="n">
        <f aca="false">W77</f>
        <v>43.6668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3578.9</v>
      </c>
      <c r="Q77" s="49" t="n">
        <v>25.29</v>
      </c>
      <c r="R77" s="48" t="n">
        <f aca="false">P77/3600</f>
        <v>3.77191666666667</v>
      </c>
      <c r="S77" s="50"/>
      <c r="T77" s="48" t="n">
        <v>425.36</v>
      </c>
      <c r="U77" s="48" t="n">
        <v>38.519</v>
      </c>
      <c r="V77" s="48" t="n">
        <v>45.4856</v>
      </c>
      <c r="W77" s="48" t="n">
        <v>43.6668</v>
      </c>
      <c r="X77" s="48" t="n">
        <v>13657.96</v>
      </c>
      <c r="Y77" s="49" t="n">
        <v>24.96</v>
      </c>
      <c r="Z77" s="48" t="n">
        <f aca="false">X77/3600</f>
        <v>3.79387777777778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223.5592</v>
      </c>
      <c r="I78" s="54" t="n">
        <f aca="false">V78</f>
        <v>43.075</v>
      </c>
      <c r="J78" s="54" t="n">
        <f aca="false">T78</f>
        <v>223.5592</v>
      </c>
      <c r="K78" s="54" t="n">
        <f aca="false">W78</f>
        <v>41.1666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3374.1</v>
      </c>
      <c r="Q78" s="55" t="n">
        <v>25.19</v>
      </c>
      <c r="R78" s="55" t="n">
        <f aca="false">P78/3600</f>
        <v>3.71502777777778</v>
      </c>
      <c r="S78" s="53"/>
      <c r="T78" s="55" t="n">
        <v>223.5592</v>
      </c>
      <c r="U78" s="55" t="n">
        <v>35.5197</v>
      </c>
      <c r="V78" s="55" t="n">
        <v>43.075</v>
      </c>
      <c r="W78" s="55" t="n">
        <v>41.1666</v>
      </c>
      <c r="X78" s="55" t="n">
        <v>13444.79</v>
      </c>
      <c r="Y78" s="55" t="n">
        <v>25.25</v>
      </c>
      <c r="Z78" s="55" t="n">
        <f aca="false">X78/3600</f>
        <v>3.734663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24.228</v>
      </c>
      <c r="I79" s="57" t="n">
        <f aca="false">V79</f>
        <v>48.1089</v>
      </c>
      <c r="J79" s="57" t="n">
        <f aca="false">T79</f>
        <v>2224.228</v>
      </c>
      <c r="K79" s="57" t="n">
        <f aca="false">W79</f>
        <v>48.2419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4821.6</v>
      </c>
      <c r="Q79" s="49" t="n">
        <v>34.06</v>
      </c>
      <c r="R79" s="56" t="n">
        <f aca="false">P79/3600</f>
        <v>4.11711111111111</v>
      </c>
      <c r="S79" s="58"/>
      <c r="T79" s="56" t="n">
        <v>2224.228</v>
      </c>
      <c r="U79" s="56" t="n">
        <v>43.3595</v>
      </c>
      <c r="V79" s="56" t="n">
        <v>48.1089</v>
      </c>
      <c r="W79" s="56" t="n">
        <v>48.2419</v>
      </c>
      <c r="X79" s="56" t="n">
        <v>14979.75</v>
      </c>
      <c r="Y79" s="49" t="n">
        <v>34.4</v>
      </c>
      <c r="Z79" s="56" t="n">
        <f aca="false">X79/3600</f>
        <v>4.161041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49.5984</v>
      </c>
      <c r="I80" s="47" t="n">
        <f aca="false">V80</f>
        <v>46.1951</v>
      </c>
      <c r="J80" s="47" t="n">
        <f aca="false">T80</f>
        <v>749.5984</v>
      </c>
      <c r="K80" s="47" t="n">
        <f aca="false">W80</f>
        <v>46.1867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3860.57</v>
      </c>
      <c r="Q80" s="49" t="n">
        <v>27.12</v>
      </c>
      <c r="R80" s="48" t="n">
        <f aca="false">P80/3600</f>
        <v>3.85015833333333</v>
      </c>
      <c r="S80" s="50"/>
      <c r="T80" s="48" t="n">
        <v>749.5984</v>
      </c>
      <c r="U80" s="48" t="n">
        <v>40.9201</v>
      </c>
      <c r="V80" s="48" t="n">
        <v>46.1951</v>
      </c>
      <c r="W80" s="48" t="n">
        <v>46.1867</v>
      </c>
      <c r="X80" s="48" t="n">
        <v>13971.8</v>
      </c>
      <c r="Y80" s="49" t="n">
        <v>28.11</v>
      </c>
      <c r="Z80" s="48" t="n">
        <f aca="false">X80/3600</f>
        <v>3.88105555555556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33.2984</v>
      </c>
      <c r="I81" s="47" t="n">
        <f aca="false">V81</f>
        <v>44.1055</v>
      </c>
      <c r="J81" s="47" t="n">
        <f aca="false">T81</f>
        <v>333.2984</v>
      </c>
      <c r="K81" s="47" t="n">
        <f aca="false">W81</f>
        <v>43.9592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3576.93</v>
      </c>
      <c r="Q81" s="49" t="n">
        <v>26.09</v>
      </c>
      <c r="R81" s="48" t="n">
        <f aca="false">P81/3600</f>
        <v>3.77136944444444</v>
      </c>
      <c r="S81" s="50"/>
      <c r="T81" s="48" t="n">
        <v>333.2984</v>
      </c>
      <c r="U81" s="48" t="n">
        <v>38.3051</v>
      </c>
      <c r="V81" s="48" t="n">
        <v>44.1055</v>
      </c>
      <c r="W81" s="48" t="n">
        <v>43.9592</v>
      </c>
      <c r="X81" s="48" t="n">
        <v>13599.97</v>
      </c>
      <c r="Y81" s="49" t="n">
        <v>25.44</v>
      </c>
      <c r="Z81" s="48" t="n">
        <f aca="false">X81/3600</f>
        <v>3.777769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7.8728</v>
      </c>
      <c r="I82" s="62" t="n">
        <f aca="false">V82</f>
        <v>41.7125</v>
      </c>
      <c r="J82" s="62" t="n">
        <f aca="false">T82</f>
        <v>167.8728</v>
      </c>
      <c r="K82" s="62" t="n">
        <f aca="false">W82</f>
        <v>41.467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3225.72</v>
      </c>
      <c r="Q82" s="55" t="n">
        <v>21.81</v>
      </c>
      <c r="R82" s="55" t="n">
        <f aca="false">P82/3600</f>
        <v>3.67381111111111</v>
      </c>
      <c r="S82" s="53"/>
      <c r="T82" s="55" t="n">
        <v>167.8728</v>
      </c>
      <c r="U82" s="55" t="n">
        <v>35.5613</v>
      </c>
      <c r="V82" s="55" t="n">
        <v>41.7125</v>
      </c>
      <c r="W82" s="55" t="n">
        <v>41.467</v>
      </c>
      <c r="X82" s="55" t="n">
        <v>13374.43</v>
      </c>
      <c r="Y82" s="55" t="n">
        <v>22.25</v>
      </c>
      <c r="Z82" s="55" t="n">
        <f aca="false">X82/3600</f>
        <v>3.71511944444444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7.9731786738779</v>
      </c>
      <c r="R89" s="67" t="n">
        <f aca="false">GEOMEAN(R19:R82)</f>
        <v>2.20201417449376</v>
      </c>
      <c r="S89" s="67"/>
      <c r="T89" s="67"/>
      <c r="U89" s="67"/>
      <c r="V89" s="67"/>
      <c r="W89" s="67"/>
      <c r="X89" s="67"/>
      <c r="Y89" s="67" t="n">
        <f aca="false">GEOMEAN(Y19:Y82)</f>
        <v>17.936487462565</v>
      </c>
      <c r="Z89" s="67" t="n">
        <f aca="false">GEOMEAN(Z19:Z82)</f>
        <v>2.21265197041163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7958557471741</v>
      </c>
      <c r="Z90" s="77" t="n">
        <f aca="false">Z89/R89</f>
        <v>1.0048309388927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52558333333333</v>
      </c>
      <c r="R91" s="66" t="n">
        <f aca="false">SUM(R19:R82)</f>
        <v>233.874005555556</v>
      </c>
      <c r="X91" s="66"/>
      <c r="Y91" s="66" t="n">
        <f aca="false">SUM(Y19:Y82)/3600</f>
        <v>0.550436111111111</v>
      </c>
      <c r="Z91" s="66" t="n">
        <f aca="false">SUM(Z19:Z82)</f>
        <v>234.8287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32" activeCellId="0" sqref="W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5714.3384</v>
      </c>
      <c r="I19" s="47" t="n">
        <f aca="false">V19</f>
        <v>43.1743</v>
      </c>
      <c r="J19" s="47" t="n">
        <f aca="false">T19</f>
        <v>5714.3384</v>
      </c>
      <c r="K19" s="47" t="n">
        <f aca="false">W19</f>
        <v>44.6648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3621.28</v>
      </c>
      <c r="Q19" s="49" t="n">
        <v>28.45</v>
      </c>
      <c r="R19" s="48" t="n">
        <f aca="false">P19/3600</f>
        <v>3.78368888888889</v>
      </c>
      <c r="S19" s="50"/>
      <c r="T19" s="48" t="n">
        <v>5714.3384</v>
      </c>
      <c r="U19" s="48" t="n">
        <v>41.5676</v>
      </c>
      <c r="V19" s="48" t="n">
        <v>43.1743</v>
      </c>
      <c r="W19" s="48" t="n">
        <v>44.6648</v>
      </c>
      <c r="X19" s="48" t="n">
        <v>13783.05</v>
      </c>
      <c r="Y19" s="49" t="n">
        <v>32.94</v>
      </c>
      <c r="Z19" s="48" t="n">
        <f aca="false">X19/3600</f>
        <v>3.82862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2643.2936</v>
      </c>
      <c r="I20" s="47" t="n">
        <f aca="false">V20</f>
        <v>41.6518</v>
      </c>
      <c r="J20" s="47" t="n">
        <f aca="false">T20</f>
        <v>2643.2936</v>
      </c>
      <c r="K20" s="47" t="n">
        <f aca="false">W20</f>
        <v>42.8185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2492.87</v>
      </c>
      <c r="Q20" s="49" t="n">
        <v>26.07</v>
      </c>
      <c r="R20" s="48" t="n">
        <f aca="false">P20/3600</f>
        <v>3.47024166666667</v>
      </c>
      <c r="S20" s="50"/>
      <c r="T20" s="48" t="n">
        <v>2643.2936</v>
      </c>
      <c r="U20" s="48" t="n">
        <v>39.5072</v>
      </c>
      <c r="V20" s="48" t="n">
        <v>41.6518</v>
      </c>
      <c r="W20" s="48" t="n">
        <v>42.8185</v>
      </c>
      <c r="X20" s="48" t="n">
        <v>12561.01</v>
      </c>
      <c r="Y20" s="49" t="n">
        <v>25.88</v>
      </c>
      <c r="Z20" s="48" t="n">
        <f aca="false">X20/3600</f>
        <v>3.48916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1263.0912</v>
      </c>
      <c r="I21" s="47" t="n">
        <f aca="false">V21</f>
        <v>40.2878</v>
      </c>
      <c r="J21" s="47" t="n">
        <f aca="false">T21</f>
        <v>1263.0912</v>
      </c>
      <c r="K21" s="47" t="n">
        <f aca="false">W21</f>
        <v>41.4389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1653.03</v>
      </c>
      <c r="Q21" s="49" t="n">
        <v>23.41</v>
      </c>
      <c r="R21" s="48" t="n">
        <f aca="false">P21/3600</f>
        <v>3.23695277777778</v>
      </c>
      <c r="S21" s="50"/>
      <c r="T21" s="48" t="n">
        <v>1263.0912</v>
      </c>
      <c r="U21" s="48" t="n">
        <v>37.0185</v>
      </c>
      <c r="V21" s="48" t="n">
        <v>40.2878</v>
      </c>
      <c r="W21" s="48" t="n">
        <v>41.4389</v>
      </c>
      <c r="X21" s="48" t="n">
        <v>11822.41</v>
      </c>
      <c r="Y21" s="49" t="n">
        <v>23.54</v>
      </c>
      <c r="Z21" s="48" t="n">
        <f aca="false">X21/3600</f>
        <v>3.284002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613.008</v>
      </c>
      <c r="I22" s="54" t="n">
        <f aca="false">V22</f>
        <v>39.1614</v>
      </c>
      <c r="J22" s="54" t="n">
        <f aca="false">T22</f>
        <v>613.008</v>
      </c>
      <c r="K22" s="54" t="n">
        <f aca="false">W22</f>
        <v>40.4828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1169.61</v>
      </c>
      <c r="Q22" s="55" t="n">
        <v>20.96</v>
      </c>
      <c r="R22" s="55" t="n">
        <f aca="false">P22/3600</f>
        <v>3.10266944444444</v>
      </c>
      <c r="S22" s="53"/>
      <c r="T22" s="55" t="n">
        <v>613.008</v>
      </c>
      <c r="U22" s="55" t="n">
        <v>34.4859</v>
      </c>
      <c r="V22" s="55" t="n">
        <v>39.1614</v>
      </c>
      <c r="W22" s="55" t="n">
        <v>40.4828</v>
      </c>
      <c r="X22" s="55" t="n">
        <v>11252.05</v>
      </c>
      <c r="Y22" s="55" t="n">
        <v>21.84</v>
      </c>
      <c r="Z22" s="55" t="n">
        <f aca="false">X22/3600</f>
        <v>3.125569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593.2984</v>
      </c>
      <c r="I23" s="57" t="n">
        <f aca="false">V23</f>
        <v>41.9104</v>
      </c>
      <c r="J23" s="57" t="n">
        <f aca="false">T23</f>
        <v>8593.2984</v>
      </c>
      <c r="K23" s="57" t="n">
        <f aca="false">W23</f>
        <v>43.0042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3335.27</v>
      </c>
      <c r="Q23" s="49" t="n">
        <v>31.23</v>
      </c>
      <c r="R23" s="56" t="n">
        <f aca="false">P23/3600</f>
        <v>3.70424166666667</v>
      </c>
      <c r="S23" s="58"/>
      <c r="T23" s="56" t="n">
        <v>8593.2984</v>
      </c>
      <c r="U23" s="56" t="n">
        <v>39.7766</v>
      </c>
      <c r="V23" s="56" t="n">
        <v>41.9104</v>
      </c>
      <c r="W23" s="56" t="n">
        <v>43.0042</v>
      </c>
      <c r="X23" s="56" t="n">
        <v>13397.39</v>
      </c>
      <c r="Y23" s="49" t="n">
        <v>33.03</v>
      </c>
      <c r="Z23" s="56" t="n">
        <f aca="false">X23/3600</f>
        <v>3.7214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3478.5296</v>
      </c>
      <c r="I24" s="47" t="n">
        <f aca="false">V24</f>
        <v>39.8685</v>
      </c>
      <c r="J24" s="47" t="n">
        <f aca="false">T24</f>
        <v>3478.5296</v>
      </c>
      <c r="K24" s="47" t="n">
        <f aca="false">W24</f>
        <v>40.8333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1961.49</v>
      </c>
      <c r="Q24" s="49" t="n">
        <v>24.98</v>
      </c>
      <c r="R24" s="48" t="n">
        <f aca="false">P24/3600</f>
        <v>3.32263611111111</v>
      </c>
      <c r="S24" s="50"/>
      <c r="T24" s="48" t="n">
        <v>3478.5296</v>
      </c>
      <c r="U24" s="48" t="n">
        <v>36.864</v>
      </c>
      <c r="V24" s="48" t="n">
        <v>39.8685</v>
      </c>
      <c r="W24" s="48" t="n">
        <v>40.8333</v>
      </c>
      <c r="X24" s="48" t="n">
        <v>12118.31</v>
      </c>
      <c r="Y24" s="49" t="n">
        <v>28.04</v>
      </c>
      <c r="Z24" s="48" t="n">
        <f aca="false">X24/3600</f>
        <v>3.366197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1470.2824</v>
      </c>
      <c r="I25" s="47" t="n">
        <f aca="false">V25</f>
        <v>38.05</v>
      </c>
      <c r="J25" s="47" t="n">
        <f aca="false">T25</f>
        <v>1470.2824</v>
      </c>
      <c r="K25" s="47" t="n">
        <f aca="false">W25</f>
        <v>39.2775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1202.79</v>
      </c>
      <c r="Q25" s="49" t="n">
        <v>21.7</v>
      </c>
      <c r="R25" s="48" t="n">
        <f aca="false">P25/3600</f>
        <v>3.11188611111111</v>
      </c>
      <c r="S25" s="50"/>
      <c r="T25" s="48" t="n">
        <v>1470.2824</v>
      </c>
      <c r="U25" s="48" t="n">
        <v>34.0902</v>
      </c>
      <c r="V25" s="48" t="n">
        <v>38.05</v>
      </c>
      <c r="W25" s="48" t="n">
        <v>39.2775</v>
      </c>
      <c r="X25" s="48" t="n">
        <v>11287.93</v>
      </c>
      <c r="Y25" s="49" t="n">
        <v>22.23</v>
      </c>
      <c r="Z25" s="48" t="n">
        <f aca="false">X25/3600</f>
        <v>3.135536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627.5416</v>
      </c>
      <c r="I26" s="54" t="n">
        <f aca="false">V26</f>
        <v>36.5233</v>
      </c>
      <c r="J26" s="54" t="n">
        <f aca="false">T26</f>
        <v>627.5416</v>
      </c>
      <c r="K26" s="54" t="n">
        <f aca="false">W26</f>
        <v>38.2794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0726.22</v>
      </c>
      <c r="Q26" s="55" t="n">
        <v>20.01</v>
      </c>
      <c r="R26" s="55" t="n">
        <f aca="false">P26/3600</f>
        <v>2.97950555555556</v>
      </c>
      <c r="S26" s="53"/>
      <c r="T26" s="55" t="n">
        <v>627.5416</v>
      </c>
      <c r="U26" s="55" t="n">
        <v>31.5153</v>
      </c>
      <c r="V26" s="55" t="n">
        <v>36.5233</v>
      </c>
      <c r="W26" s="55" t="n">
        <v>38.2794</v>
      </c>
      <c r="X26" s="55" t="n">
        <v>10819.1</v>
      </c>
      <c r="Y26" s="55" t="n">
        <v>21.47</v>
      </c>
      <c r="Z26" s="55" t="n">
        <f aca="false">X26/3600</f>
        <v>3.005305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231.6048</v>
      </c>
      <c r="I27" s="57" t="n">
        <f aca="false">V27</f>
        <v>40.0116</v>
      </c>
      <c r="J27" s="57" t="n">
        <f aca="false">T27</f>
        <v>20231.6048</v>
      </c>
      <c r="K27" s="57" t="n">
        <f aca="false">W27</f>
        <v>43.1634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27486.08</v>
      </c>
      <c r="Q27" s="49" t="n">
        <v>57.78</v>
      </c>
      <c r="R27" s="56" t="n">
        <f aca="false">P27/3600</f>
        <v>7.63502222222222</v>
      </c>
      <c r="S27" s="58"/>
      <c r="T27" s="56" t="n">
        <v>20231.6048</v>
      </c>
      <c r="U27" s="56" t="n">
        <v>38.5783</v>
      </c>
      <c r="V27" s="56" t="n">
        <v>40.0116</v>
      </c>
      <c r="W27" s="56" t="n">
        <v>43.1634</v>
      </c>
      <c r="X27" s="56" t="n">
        <v>27666.5</v>
      </c>
      <c r="Y27" s="49" t="n">
        <v>64.01</v>
      </c>
      <c r="Z27" s="56" t="n">
        <f aca="false">X27/3600</f>
        <v>7.68513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6500.58</v>
      </c>
      <c r="I28" s="47" t="n">
        <f aca="false">V28</f>
        <v>38.8309</v>
      </c>
      <c r="J28" s="47" t="n">
        <f aca="false">T28</f>
        <v>6500.58</v>
      </c>
      <c r="K28" s="47" t="n">
        <f aca="false">W28</f>
        <v>41.2927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3897.63</v>
      </c>
      <c r="Q28" s="49" t="n">
        <v>51.34</v>
      </c>
      <c r="R28" s="48" t="n">
        <f aca="false">P28/3600</f>
        <v>6.63823055555556</v>
      </c>
      <c r="S28" s="50"/>
      <c r="T28" s="48" t="n">
        <v>6500.58</v>
      </c>
      <c r="U28" s="48" t="n">
        <v>36.5863</v>
      </c>
      <c r="V28" s="48" t="n">
        <v>38.8309</v>
      </c>
      <c r="W28" s="48" t="n">
        <v>41.2927</v>
      </c>
      <c r="X28" s="48" t="n">
        <v>23946.87</v>
      </c>
      <c r="Y28" s="49" t="n">
        <v>52.42</v>
      </c>
      <c r="Z28" s="48" t="n">
        <f aca="false">X28/3600</f>
        <v>6.651908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2927.6744</v>
      </c>
      <c r="I29" s="47" t="n">
        <f aca="false">V29</f>
        <v>37.844</v>
      </c>
      <c r="J29" s="47" t="n">
        <f aca="false">T29</f>
        <v>2927.6744</v>
      </c>
      <c r="K29" s="47" t="n">
        <f aca="false">W29</f>
        <v>39.528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2303.9</v>
      </c>
      <c r="Q29" s="49" t="n">
        <v>42.48</v>
      </c>
      <c r="R29" s="48" t="n">
        <f aca="false">P29/3600</f>
        <v>6.19552777777778</v>
      </c>
      <c r="S29" s="50"/>
      <c r="T29" s="48" t="n">
        <v>2927.6744</v>
      </c>
      <c r="U29" s="48" t="n">
        <v>34.4281</v>
      </c>
      <c r="V29" s="48" t="n">
        <v>37.844</v>
      </c>
      <c r="W29" s="48" t="n">
        <v>39.528</v>
      </c>
      <c r="X29" s="48" t="n">
        <v>22473.42</v>
      </c>
      <c r="Y29" s="49" t="n">
        <v>43.02</v>
      </c>
      <c r="Z29" s="48" t="n">
        <f aca="false">X29/3600</f>
        <v>6.24261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1415.9224</v>
      </c>
      <c r="I30" s="54" t="n">
        <f aca="false">V30</f>
        <v>36.7439</v>
      </c>
      <c r="J30" s="54" t="n">
        <f aca="false">T30</f>
        <v>1415.9224</v>
      </c>
      <c r="K30" s="54" t="n">
        <f aca="false">W30</f>
        <v>37.7832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1334.69</v>
      </c>
      <c r="Q30" s="55" t="n">
        <v>39.62</v>
      </c>
      <c r="R30" s="55" t="n">
        <f aca="false">P30/3600</f>
        <v>5.92630277777778</v>
      </c>
      <c r="S30" s="53"/>
      <c r="T30" s="55" t="n">
        <v>1415.9224</v>
      </c>
      <c r="U30" s="55" t="n">
        <v>32.1429</v>
      </c>
      <c r="V30" s="55" t="n">
        <v>36.7439</v>
      </c>
      <c r="W30" s="55" t="n">
        <v>37.7832</v>
      </c>
      <c r="X30" s="55" t="n">
        <v>21597.99</v>
      </c>
      <c r="Y30" s="55" t="n">
        <v>43.11</v>
      </c>
      <c r="Z30" s="55" t="n">
        <f aca="false">X30/3600</f>
        <v>5.999441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20959.4512</v>
      </c>
      <c r="I31" s="59" t="n">
        <f aca="false">V31</f>
        <v>43.5259</v>
      </c>
      <c r="J31" s="59" t="n">
        <f aca="false">T31</f>
        <v>20959.4512</v>
      </c>
      <c r="K31" s="59" t="n">
        <f aca="false">W31</f>
        <v>44.7059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0690.41</v>
      </c>
      <c r="Q31" s="49" t="n">
        <v>66.71</v>
      </c>
      <c r="R31" s="56" t="n">
        <f aca="false">P31/3600</f>
        <v>8.52511388888889</v>
      </c>
      <c r="S31" s="58"/>
      <c r="T31" s="56" t="n">
        <v>20959.4512</v>
      </c>
      <c r="U31" s="56" t="n">
        <v>39.2938</v>
      </c>
      <c r="V31" s="56" t="n">
        <v>43.5259</v>
      </c>
      <c r="W31" s="56" t="n">
        <v>44.7059</v>
      </c>
      <c r="X31" s="56" t="n">
        <v>30698.67</v>
      </c>
      <c r="Y31" s="49" t="n">
        <v>73.01</v>
      </c>
      <c r="Z31" s="56" t="n">
        <f aca="false">X31/3600</f>
        <v>8.5274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7536.032</v>
      </c>
      <c r="I32" s="60" t="n">
        <f aca="false">V32</f>
        <v>42.1182</v>
      </c>
      <c r="J32" s="60" t="n">
        <f aca="false">T32</f>
        <v>7536.032</v>
      </c>
      <c r="K32" s="60" t="n">
        <f aca="false">W32</f>
        <v>42.6032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6987.13</v>
      </c>
      <c r="Q32" s="49" t="n">
        <v>56.82</v>
      </c>
      <c r="R32" s="48" t="n">
        <f aca="false">P32/3600</f>
        <v>7.496425</v>
      </c>
      <c r="S32" s="50"/>
      <c r="T32" s="48" t="n">
        <v>7536.032</v>
      </c>
      <c r="U32" s="48" t="n">
        <v>37.3826</v>
      </c>
      <c r="V32" s="48" t="n">
        <v>42.1182</v>
      </c>
      <c r="W32" s="48" t="n">
        <v>42.6032</v>
      </c>
      <c r="X32" s="48" t="n">
        <v>27183.22</v>
      </c>
      <c r="Y32" s="49" t="n">
        <v>57.47</v>
      </c>
      <c r="Z32" s="48" t="n">
        <f aca="false">X32/3600</f>
        <v>7.55089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3473.1248</v>
      </c>
      <c r="I33" s="60" t="n">
        <f aca="false">V33</f>
        <v>40.6316</v>
      </c>
      <c r="J33" s="60" t="n">
        <f aca="false">T33</f>
        <v>3473.1248</v>
      </c>
      <c r="K33" s="60" t="n">
        <f aca="false">W33</f>
        <v>40.4388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5141.11</v>
      </c>
      <c r="Q33" s="49" t="n">
        <v>49.8</v>
      </c>
      <c r="R33" s="48" t="n">
        <f aca="false">P33/3600</f>
        <v>6.98364166666667</v>
      </c>
      <c r="S33" s="50"/>
      <c r="T33" s="48" t="n">
        <v>3473.1248</v>
      </c>
      <c r="U33" s="48" t="n">
        <v>35.3905</v>
      </c>
      <c r="V33" s="48" t="n">
        <v>40.6316</v>
      </c>
      <c r="W33" s="48" t="n">
        <v>40.4388</v>
      </c>
      <c r="X33" s="48" t="n">
        <v>25333.61</v>
      </c>
      <c r="Y33" s="49" t="n">
        <v>53.76</v>
      </c>
      <c r="Z33" s="48" t="n">
        <f aca="false">X33/3600</f>
        <v>7.037113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1719.0536</v>
      </c>
      <c r="I34" s="61" t="n">
        <f aca="false">V34</f>
        <v>39.1354</v>
      </c>
      <c r="J34" s="61" t="n">
        <f aca="false">T34</f>
        <v>1719.0536</v>
      </c>
      <c r="K34" s="61" t="n">
        <f aca="false">W34</f>
        <v>38.3205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3766.42</v>
      </c>
      <c r="Q34" s="55" t="n">
        <v>45.85</v>
      </c>
      <c r="R34" s="55" t="n">
        <f aca="false">P34/3600</f>
        <v>6.60178333333333</v>
      </c>
      <c r="S34" s="53"/>
      <c r="T34" s="55" t="n">
        <v>1719.0536</v>
      </c>
      <c r="U34" s="55" t="n">
        <v>33.2501</v>
      </c>
      <c r="V34" s="55" t="n">
        <v>39.1354</v>
      </c>
      <c r="W34" s="55" t="n">
        <v>38.3205</v>
      </c>
      <c r="X34" s="55" t="n">
        <v>24070.81</v>
      </c>
      <c r="Y34" s="55" t="n">
        <v>46.38</v>
      </c>
      <c r="Z34" s="55" t="n">
        <f aca="false">X34/3600</f>
        <v>6.686336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47536.2936</v>
      </c>
      <c r="I35" s="59" t="n">
        <f aca="false">V35</f>
        <v>41.8505</v>
      </c>
      <c r="J35" s="59" t="n">
        <f aca="false">T35</f>
        <v>47536.2936</v>
      </c>
      <c r="K35" s="59" t="n">
        <f aca="false">W35</f>
        <v>43.9389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36718.85</v>
      </c>
      <c r="Q35" s="49" t="n">
        <v>94.45</v>
      </c>
      <c r="R35" s="56" t="n">
        <f aca="false">P35/3600</f>
        <v>10.1996805555556</v>
      </c>
      <c r="S35" s="58"/>
      <c r="T35" s="56" t="n">
        <v>47536.2936</v>
      </c>
      <c r="U35" s="56" t="n">
        <v>37.8189</v>
      </c>
      <c r="V35" s="56" t="n">
        <v>41.8505</v>
      </c>
      <c r="W35" s="56" t="n">
        <v>43.9389</v>
      </c>
      <c r="X35" s="56" t="n">
        <v>36913.57</v>
      </c>
      <c r="Y35" s="49" t="n">
        <v>91.65</v>
      </c>
      <c r="Z35" s="56" t="n">
        <f aca="false">X35/3600</f>
        <v>10.25376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8064.6152</v>
      </c>
      <c r="I36" s="60" t="n">
        <f aca="false">V36</f>
        <v>40.3834</v>
      </c>
      <c r="J36" s="60" t="n">
        <f aca="false">T36</f>
        <v>8064.6152</v>
      </c>
      <c r="K36" s="60" t="n">
        <f aca="false">W36</f>
        <v>42.7465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9111.21</v>
      </c>
      <c r="Q36" s="49" t="n">
        <v>61.6</v>
      </c>
      <c r="R36" s="48" t="n">
        <f aca="false">P36/3600</f>
        <v>8.08644722222222</v>
      </c>
      <c r="S36" s="50"/>
      <c r="T36" s="48" t="n">
        <v>8064.6152</v>
      </c>
      <c r="U36" s="48" t="n">
        <v>35.2484</v>
      </c>
      <c r="V36" s="48" t="n">
        <v>40.3834</v>
      </c>
      <c r="W36" s="48" t="n">
        <v>42.7465</v>
      </c>
      <c r="X36" s="48" t="n">
        <v>29358.94</v>
      </c>
      <c r="Y36" s="49" t="n">
        <v>65.97</v>
      </c>
      <c r="Z36" s="48" t="n">
        <f aca="false">X36/3600</f>
        <v>8.155261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2300.6336</v>
      </c>
      <c r="I37" s="60" t="n">
        <f aca="false">V37</f>
        <v>38.9679</v>
      </c>
      <c r="J37" s="60" t="n">
        <f aca="false">T37</f>
        <v>2300.6336</v>
      </c>
      <c r="K37" s="60" t="n">
        <f aca="false">W37</f>
        <v>41.5964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6853.81</v>
      </c>
      <c r="Q37" s="49" t="n">
        <v>52.16</v>
      </c>
      <c r="R37" s="48" t="n">
        <f aca="false">P37/3600</f>
        <v>7.45939166666667</v>
      </c>
      <c r="S37" s="50"/>
      <c r="T37" s="48" t="n">
        <v>2300.6336</v>
      </c>
      <c r="U37" s="48" t="n">
        <v>33.402</v>
      </c>
      <c r="V37" s="48" t="n">
        <v>38.9679</v>
      </c>
      <c r="W37" s="48" t="n">
        <v>41.5964</v>
      </c>
      <c r="X37" s="48" t="n">
        <v>27230.62</v>
      </c>
      <c r="Y37" s="49" t="n">
        <v>51.21</v>
      </c>
      <c r="Z37" s="48" t="n">
        <f aca="false">X37/3600</f>
        <v>7.56406111111111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895.5424</v>
      </c>
      <c r="I38" s="61" t="n">
        <f aca="false">V38</f>
        <v>37.7238</v>
      </c>
      <c r="J38" s="61" t="n">
        <f aca="false">T38</f>
        <v>895.5424</v>
      </c>
      <c r="K38" s="61" t="n">
        <f aca="false">W38</f>
        <v>40.5641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25809.82</v>
      </c>
      <c r="Q38" s="55" t="n">
        <v>46.89</v>
      </c>
      <c r="R38" s="55" t="n">
        <f aca="false">P38/3600</f>
        <v>7.16939444444444</v>
      </c>
      <c r="S38" s="53"/>
      <c r="T38" s="55" t="n">
        <v>895.5424</v>
      </c>
      <c r="U38" s="55" t="n">
        <v>31.1984</v>
      </c>
      <c r="V38" s="55" t="n">
        <v>37.7238</v>
      </c>
      <c r="W38" s="55" t="n">
        <v>40.5641</v>
      </c>
      <c r="X38" s="55" t="n">
        <v>26205.56</v>
      </c>
      <c r="Y38" s="55" t="n">
        <v>46.94</v>
      </c>
      <c r="Z38" s="55" t="n">
        <f aca="false">X38/3600</f>
        <v>7.27932222222222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4153.6544</v>
      </c>
      <c r="I39" s="59" t="n">
        <f aca="false">V39</f>
        <v>42.3363</v>
      </c>
      <c r="J39" s="59" t="n">
        <f aca="false">T39</f>
        <v>4153.6544</v>
      </c>
      <c r="K39" s="59" t="n">
        <f aca="false">W39</f>
        <v>42.8199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5627.13</v>
      </c>
      <c r="Q39" s="49" t="n">
        <v>11.92</v>
      </c>
      <c r="R39" s="56" t="n">
        <f aca="false">P39/3600</f>
        <v>1.56309166666667</v>
      </c>
      <c r="S39" s="58"/>
      <c r="T39" s="56" t="n">
        <v>4153.6544</v>
      </c>
      <c r="U39" s="56" t="n">
        <v>39.9165</v>
      </c>
      <c r="V39" s="56" t="n">
        <v>42.3363</v>
      </c>
      <c r="W39" s="56" t="n">
        <v>42.8199</v>
      </c>
      <c r="X39" s="56" t="n">
        <v>5683.24</v>
      </c>
      <c r="Y39" s="49" t="n">
        <v>13.04</v>
      </c>
      <c r="Z39" s="56" t="n">
        <f aca="false">X39/3600</f>
        <v>1.5786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1953.2888</v>
      </c>
      <c r="I40" s="60" t="n">
        <f aca="false">V40</f>
        <v>39.856</v>
      </c>
      <c r="J40" s="60" t="n">
        <f aca="false">T40</f>
        <v>1953.2888</v>
      </c>
      <c r="K40" s="60" t="n">
        <f aca="false">W40</f>
        <v>39.9946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039.24</v>
      </c>
      <c r="Q40" s="49" t="n">
        <v>10.25</v>
      </c>
      <c r="R40" s="48" t="n">
        <f aca="false">P40/3600</f>
        <v>1.39978888888889</v>
      </c>
      <c r="S40" s="50"/>
      <c r="T40" s="48" t="n">
        <v>1953.2888</v>
      </c>
      <c r="U40" s="48" t="n">
        <v>36.6827</v>
      </c>
      <c r="V40" s="48" t="n">
        <v>39.856</v>
      </c>
      <c r="W40" s="48" t="n">
        <v>39.9946</v>
      </c>
      <c r="X40" s="48" t="n">
        <v>5073.4</v>
      </c>
      <c r="Y40" s="49" t="n">
        <v>10.75</v>
      </c>
      <c r="Z40" s="48" t="n">
        <f aca="false">X40/3600</f>
        <v>1.40927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925.1464</v>
      </c>
      <c r="I41" s="60" t="n">
        <f aca="false">V41</f>
        <v>37.625</v>
      </c>
      <c r="J41" s="60" t="n">
        <f aca="false">T41</f>
        <v>925.1464</v>
      </c>
      <c r="K41" s="60" t="n">
        <f aca="false">W41</f>
        <v>37.4318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642.59</v>
      </c>
      <c r="Q41" s="49" t="n">
        <v>8.81</v>
      </c>
      <c r="R41" s="48" t="n">
        <f aca="false">P41/3600</f>
        <v>1.28960833333333</v>
      </c>
      <c r="S41" s="50"/>
      <c r="T41" s="48" t="n">
        <v>925.1464</v>
      </c>
      <c r="U41" s="48" t="n">
        <v>33.8468</v>
      </c>
      <c r="V41" s="48" t="n">
        <v>37.625</v>
      </c>
      <c r="W41" s="48" t="n">
        <v>37.4318</v>
      </c>
      <c r="X41" s="48" t="n">
        <v>4666.91</v>
      </c>
      <c r="Y41" s="49" t="n">
        <v>9.08</v>
      </c>
      <c r="Z41" s="48" t="n">
        <f aca="false">X41/3600</f>
        <v>1.296363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454.4368</v>
      </c>
      <c r="I42" s="61" t="n">
        <f aca="false">V42</f>
        <v>35.5761</v>
      </c>
      <c r="J42" s="61" t="n">
        <f aca="false">T42</f>
        <v>454.4368</v>
      </c>
      <c r="K42" s="61" t="n">
        <f aca="false">W42</f>
        <v>35.1405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4371.4</v>
      </c>
      <c r="Q42" s="55" t="n">
        <v>8.15</v>
      </c>
      <c r="R42" s="55" t="n">
        <f aca="false">P42/3600</f>
        <v>1.21427777777778</v>
      </c>
      <c r="S42" s="53"/>
      <c r="T42" s="55" t="n">
        <v>454.4368</v>
      </c>
      <c r="U42" s="55" t="n">
        <v>31.3617</v>
      </c>
      <c r="V42" s="55" t="n">
        <v>35.5761</v>
      </c>
      <c r="W42" s="55" t="n">
        <v>35.1405</v>
      </c>
      <c r="X42" s="55" t="n">
        <v>4403.69</v>
      </c>
      <c r="Y42" s="55" t="n">
        <v>8.05</v>
      </c>
      <c r="Z42" s="55" t="n">
        <f aca="false">X42/3600</f>
        <v>1.223247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4476.6264</v>
      </c>
      <c r="I43" s="59" t="n">
        <f aca="false">V43</f>
        <v>42.947</v>
      </c>
      <c r="J43" s="59" t="n">
        <f aca="false">T43</f>
        <v>4476.6264</v>
      </c>
      <c r="K43" s="59" t="n">
        <f aca="false">W43</f>
        <v>44.2616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6341.8</v>
      </c>
      <c r="Q43" s="49" t="n">
        <v>13.99</v>
      </c>
      <c r="R43" s="56" t="n">
        <f aca="false">P43/3600</f>
        <v>1.76161111111111</v>
      </c>
      <c r="S43" s="58"/>
      <c r="T43" s="56" t="n">
        <v>4476.6264</v>
      </c>
      <c r="U43" s="56" t="n">
        <v>39.9913</v>
      </c>
      <c r="V43" s="56" t="n">
        <v>42.947</v>
      </c>
      <c r="W43" s="56" t="n">
        <v>44.2616</v>
      </c>
      <c r="X43" s="56" t="n">
        <v>6429.18</v>
      </c>
      <c r="Y43" s="49" t="n">
        <v>14.86</v>
      </c>
      <c r="Z43" s="56" t="n">
        <f aca="false">X43/3600</f>
        <v>1.78588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2015.1952</v>
      </c>
      <c r="I44" s="60" t="n">
        <f aca="false">V44</f>
        <v>40.9123</v>
      </c>
      <c r="J44" s="60" t="n">
        <f aca="false">T44</f>
        <v>2015.1952</v>
      </c>
      <c r="K44" s="60" t="n">
        <f aca="false">W44</f>
        <v>41.9367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717.48</v>
      </c>
      <c r="Q44" s="49" t="n">
        <v>12.3</v>
      </c>
      <c r="R44" s="48" t="n">
        <f aca="false">P44/3600</f>
        <v>1.58818888888889</v>
      </c>
      <c r="S44" s="50"/>
      <c r="T44" s="48" t="n">
        <v>2015.1952</v>
      </c>
      <c r="U44" s="48" t="n">
        <v>37.1091</v>
      </c>
      <c r="V44" s="48" t="n">
        <v>40.9123</v>
      </c>
      <c r="W44" s="48" t="n">
        <v>41.9367</v>
      </c>
      <c r="X44" s="48" t="n">
        <v>5757.21</v>
      </c>
      <c r="Y44" s="49" t="n">
        <v>12.1</v>
      </c>
      <c r="Z44" s="48" t="n">
        <f aca="false">X44/3600</f>
        <v>1.59922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969.8048</v>
      </c>
      <c r="I45" s="60" t="n">
        <f aca="false">V45</f>
        <v>38.9386</v>
      </c>
      <c r="J45" s="60" t="n">
        <f aca="false">T45</f>
        <v>969.8048</v>
      </c>
      <c r="K45" s="60" t="n">
        <f aca="false">W45</f>
        <v>39.7868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5364.41</v>
      </c>
      <c r="Q45" s="49" t="n">
        <v>10.7</v>
      </c>
      <c r="R45" s="48" t="n">
        <f aca="false">P45/3600</f>
        <v>1.49011388888889</v>
      </c>
      <c r="S45" s="50"/>
      <c r="T45" s="48" t="n">
        <v>969.8048</v>
      </c>
      <c r="U45" s="48" t="n">
        <v>34.1596</v>
      </c>
      <c r="V45" s="48" t="n">
        <v>38.9386</v>
      </c>
      <c r="W45" s="48" t="n">
        <v>39.7868</v>
      </c>
      <c r="X45" s="48" t="n">
        <v>5422.12</v>
      </c>
      <c r="Y45" s="49" t="n">
        <v>10.68</v>
      </c>
      <c r="Z45" s="48" t="n">
        <f aca="false">X45/3600</f>
        <v>1.506144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484.5296</v>
      </c>
      <c r="I46" s="61" t="n">
        <f aca="false">V46</f>
        <v>37.0797</v>
      </c>
      <c r="J46" s="61" t="n">
        <f aca="false">T46</f>
        <v>484.5296</v>
      </c>
      <c r="K46" s="61" t="n">
        <f aca="false">W46</f>
        <v>37.7246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5105.09</v>
      </c>
      <c r="Q46" s="55" t="n">
        <v>9.33</v>
      </c>
      <c r="R46" s="55" t="n">
        <f aca="false">P46/3600</f>
        <v>1.41808055555556</v>
      </c>
      <c r="S46" s="53"/>
      <c r="T46" s="55" t="n">
        <v>484.5296</v>
      </c>
      <c r="U46" s="55" t="n">
        <v>31.2725</v>
      </c>
      <c r="V46" s="55" t="n">
        <v>37.0797</v>
      </c>
      <c r="W46" s="55" t="n">
        <v>37.7246</v>
      </c>
      <c r="X46" s="55" t="n">
        <v>5165.69</v>
      </c>
      <c r="Y46" s="55" t="n">
        <v>9.55</v>
      </c>
      <c r="Z46" s="55" t="n">
        <f aca="false">X46/3600</f>
        <v>1.43491388888889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8830.3104</v>
      </c>
      <c r="I47" s="59" t="n">
        <f aca="false">V47</f>
        <v>40.757</v>
      </c>
      <c r="J47" s="59" t="n">
        <f aca="false">T47</f>
        <v>8830.3104</v>
      </c>
      <c r="K47" s="59" t="n">
        <f aca="false">W47</f>
        <v>41.6419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236.95</v>
      </c>
      <c r="Q47" s="49" t="n">
        <v>15.06</v>
      </c>
      <c r="R47" s="56" t="n">
        <f aca="false">P47/3600</f>
        <v>1.73248611111111</v>
      </c>
      <c r="S47" s="58"/>
      <c r="T47" s="56" t="n">
        <v>8830.3104</v>
      </c>
      <c r="U47" s="56" t="n">
        <v>38.0734</v>
      </c>
      <c r="V47" s="56" t="n">
        <v>40.757</v>
      </c>
      <c r="W47" s="56" t="n">
        <v>41.6419</v>
      </c>
      <c r="X47" s="56" t="n">
        <v>6264.5</v>
      </c>
      <c r="Y47" s="49" t="n">
        <v>16.18</v>
      </c>
      <c r="Z47" s="56" t="n">
        <f aca="false">X47/3600</f>
        <v>1.7401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3773.3608</v>
      </c>
      <c r="I48" s="60" t="n">
        <f aca="false">V48</f>
        <v>38.1884</v>
      </c>
      <c r="J48" s="60" t="n">
        <f aca="false">T48</f>
        <v>3773.3608</v>
      </c>
      <c r="K48" s="60" t="n">
        <f aca="false">W48</f>
        <v>39.0383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5350.67</v>
      </c>
      <c r="Q48" s="49" t="n">
        <v>11.95</v>
      </c>
      <c r="R48" s="48" t="n">
        <f aca="false">P48/3600</f>
        <v>1.48629722222222</v>
      </c>
      <c r="S48" s="50"/>
      <c r="T48" s="48" t="n">
        <v>3773.3608</v>
      </c>
      <c r="U48" s="48" t="n">
        <v>34.2384</v>
      </c>
      <c r="V48" s="48" t="n">
        <v>38.1884</v>
      </c>
      <c r="W48" s="48" t="n">
        <v>39.0383</v>
      </c>
      <c r="X48" s="48" t="n">
        <v>5427.7</v>
      </c>
      <c r="Y48" s="49" t="n">
        <v>12.79</v>
      </c>
      <c r="Z48" s="48" t="n">
        <f aca="false">X48/3600</f>
        <v>1.50769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1638.7936</v>
      </c>
      <c r="I49" s="60" t="n">
        <f aca="false">V49</f>
        <v>35.9828</v>
      </c>
      <c r="J49" s="60" t="n">
        <f aca="false">T49</f>
        <v>1638.7936</v>
      </c>
      <c r="K49" s="60" t="n">
        <f aca="false">W49</f>
        <v>36.7783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892.67</v>
      </c>
      <c r="Q49" s="49" t="n">
        <v>10.39</v>
      </c>
      <c r="R49" s="48" t="n">
        <f aca="false">P49/3600</f>
        <v>1.359075</v>
      </c>
      <c r="S49" s="50"/>
      <c r="T49" s="48" t="n">
        <v>1638.7936</v>
      </c>
      <c r="U49" s="48" t="n">
        <v>30.8384</v>
      </c>
      <c r="V49" s="48" t="n">
        <v>35.9828</v>
      </c>
      <c r="W49" s="48" t="n">
        <v>36.7783</v>
      </c>
      <c r="X49" s="48" t="n">
        <v>4875.47</v>
      </c>
      <c r="Y49" s="49" t="n">
        <v>10.93</v>
      </c>
      <c r="Z49" s="48" t="n">
        <f aca="false">X49/3600</f>
        <v>1.354297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684.5864</v>
      </c>
      <c r="I50" s="61" t="n">
        <f aca="false">V50</f>
        <v>34.0091</v>
      </c>
      <c r="J50" s="61" t="n">
        <f aca="false">T50</f>
        <v>684.5864</v>
      </c>
      <c r="K50" s="61" t="n">
        <f aca="false">W50</f>
        <v>34.7916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4571.02</v>
      </c>
      <c r="Q50" s="55" t="n">
        <v>9.17</v>
      </c>
      <c r="R50" s="55" t="n">
        <f aca="false">P50/3600</f>
        <v>1.26972777777778</v>
      </c>
      <c r="S50" s="53"/>
      <c r="T50" s="55" t="n">
        <v>684.5864</v>
      </c>
      <c r="U50" s="55" t="n">
        <v>27.6177</v>
      </c>
      <c r="V50" s="55" t="n">
        <v>34.0091</v>
      </c>
      <c r="W50" s="55" t="n">
        <v>34.7916</v>
      </c>
      <c r="X50" s="55" t="n">
        <v>4555.12</v>
      </c>
      <c r="Y50" s="55" t="n">
        <v>8.98</v>
      </c>
      <c r="Z50" s="55" t="n">
        <f aca="false">X50/3600</f>
        <v>1.26531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5909.996</v>
      </c>
      <c r="I51" s="59" t="n">
        <f aca="false">V51</f>
        <v>41.389</v>
      </c>
      <c r="J51" s="59" t="n">
        <f aca="false">T51</f>
        <v>5909.996</v>
      </c>
      <c r="K51" s="59" t="n">
        <f aca="false">W51</f>
        <v>42.7051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185.22</v>
      </c>
      <c r="Q51" s="49" t="n">
        <v>9.55</v>
      </c>
      <c r="R51" s="56" t="n">
        <f aca="false">P51/3600</f>
        <v>1.16256111111111</v>
      </c>
      <c r="S51" s="58"/>
      <c r="T51" s="56" t="n">
        <v>5909.996</v>
      </c>
      <c r="U51" s="56" t="n">
        <v>39.6317</v>
      </c>
      <c r="V51" s="56" t="n">
        <v>41.389</v>
      </c>
      <c r="W51" s="56" t="n">
        <v>42.7051</v>
      </c>
      <c r="X51" s="56" t="n">
        <v>4167.76</v>
      </c>
      <c r="Y51" s="49" t="n">
        <v>9.88</v>
      </c>
      <c r="Z51" s="56" t="n">
        <f aca="false">X51/3600</f>
        <v>1.1577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2412.8584</v>
      </c>
      <c r="I52" s="60" t="n">
        <f aca="false">V52</f>
        <v>38.7831</v>
      </c>
      <c r="J52" s="60" t="n">
        <f aca="false">T52</f>
        <v>2412.8584</v>
      </c>
      <c r="K52" s="60" t="n">
        <f aca="false">W52</f>
        <v>40.33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605.84</v>
      </c>
      <c r="Q52" s="49" t="n">
        <v>7.65</v>
      </c>
      <c r="R52" s="48" t="n">
        <f aca="false">P52/3600</f>
        <v>1.00162222222222</v>
      </c>
      <c r="S52" s="50"/>
      <c r="T52" s="48" t="n">
        <v>2412.8584</v>
      </c>
      <c r="U52" s="48" t="n">
        <v>36.0516</v>
      </c>
      <c r="V52" s="48" t="n">
        <v>38.7831</v>
      </c>
      <c r="W52" s="48" t="n">
        <v>40.33</v>
      </c>
      <c r="X52" s="48" t="n">
        <v>3636.25</v>
      </c>
      <c r="Y52" s="49" t="n">
        <v>8.02</v>
      </c>
      <c r="Z52" s="48" t="n">
        <f aca="false">X52/3600</f>
        <v>1.010069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1081.2888</v>
      </c>
      <c r="I53" s="60" t="n">
        <f aca="false">V53</f>
        <v>36.6215</v>
      </c>
      <c r="J53" s="60" t="n">
        <f aca="false">T53</f>
        <v>1081.2888</v>
      </c>
      <c r="K53" s="60" t="n">
        <f aca="false">W53</f>
        <v>38.2369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244.42</v>
      </c>
      <c r="Q53" s="49" t="n">
        <v>6.46</v>
      </c>
      <c r="R53" s="48" t="n">
        <f aca="false">P53/3600</f>
        <v>0.901227777777778</v>
      </c>
      <c r="S53" s="50"/>
      <c r="T53" s="48" t="n">
        <v>1081.2888</v>
      </c>
      <c r="U53" s="48" t="n">
        <v>32.9314</v>
      </c>
      <c r="V53" s="48" t="n">
        <v>36.6215</v>
      </c>
      <c r="W53" s="48" t="n">
        <v>38.2369</v>
      </c>
      <c r="X53" s="48" t="n">
        <v>3269.97</v>
      </c>
      <c r="Y53" s="49" t="n">
        <v>6.73</v>
      </c>
      <c r="Z53" s="48" t="n">
        <f aca="false">X53/3600</f>
        <v>0.90832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481.6728</v>
      </c>
      <c r="I54" s="61" t="n">
        <f aca="false">V54</f>
        <v>34.7654</v>
      </c>
      <c r="J54" s="61" t="n">
        <f aca="false">T54</f>
        <v>481.6728</v>
      </c>
      <c r="K54" s="61" t="n">
        <f aca="false">W54</f>
        <v>36.2944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074.97</v>
      </c>
      <c r="Q54" s="55" t="n">
        <v>5.86</v>
      </c>
      <c r="R54" s="55" t="n">
        <f aca="false">P54/3600</f>
        <v>0.854158333333333</v>
      </c>
      <c r="S54" s="53"/>
      <c r="T54" s="55" t="n">
        <v>481.6728</v>
      </c>
      <c r="U54" s="55" t="n">
        <v>30.0807</v>
      </c>
      <c r="V54" s="55" t="n">
        <v>34.7654</v>
      </c>
      <c r="W54" s="55" t="n">
        <v>36.2944</v>
      </c>
      <c r="X54" s="55" t="n">
        <v>3020.35</v>
      </c>
      <c r="Y54" s="55" t="n">
        <v>5.74</v>
      </c>
      <c r="Z54" s="55" t="n">
        <f aca="false">X54/3600</f>
        <v>0.838986111111111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1848.0144</v>
      </c>
      <c r="I55" s="59" t="n">
        <f aca="false">V55</f>
        <v>43.4206</v>
      </c>
      <c r="J55" s="59" t="n">
        <f aca="false">T55</f>
        <v>1848.0144</v>
      </c>
      <c r="K55" s="59" t="n">
        <f aca="false">W55</f>
        <v>42.8343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424.96</v>
      </c>
      <c r="Q55" s="49" t="n">
        <v>3.42</v>
      </c>
      <c r="R55" s="56" t="n">
        <f aca="false">P55/3600</f>
        <v>0.395822222222222</v>
      </c>
      <c r="S55" s="58"/>
      <c r="T55" s="56" t="n">
        <v>1848.0144</v>
      </c>
      <c r="U55" s="56" t="n">
        <v>40.6634</v>
      </c>
      <c r="V55" s="56" t="n">
        <v>43.4206</v>
      </c>
      <c r="W55" s="56" t="n">
        <v>42.8343</v>
      </c>
      <c r="X55" s="56" t="n">
        <v>1434.68</v>
      </c>
      <c r="Y55" s="49" t="n">
        <v>3.52</v>
      </c>
      <c r="Z55" s="56" t="n">
        <f aca="false">X55/3600</f>
        <v>0.3985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922.1072</v>
      </c>
      <c r="I56" s="60" t="n">
        <f aca="false">V56</f>
        <v>40.8</v>
      </c>
      <c r="J56" s="60" t="n">
        <f aca="false">T56</f>
        <v>922.1072</v>
      </c>
      <c r="K56" s="60" t="n">
        <f aca="false">W56</f>
        <v>39.7301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294.16</v>
      </c>
      <c r="Q56" s="49" t="n">
        <v>3.06</v>
      </c>
      <c r="R56" s="48" t="n">
        <f aca="false">P56/3600</f>
        <v>0.359488888888889</v>
      </c>
      <c r="S56" s="50"/>
      <c r="T56" s="48" t="n">
        <v>922.1072</v>
      </c>
      <c r="U56" s="48" t="n">
        <v>36.8136</v>
      </c>
      <c r="V56" s="48" t="n">
        <v>40.8</v>
      </c>
      <c r="W56" s="48" t="n">
        <v>39.7301</v>
      </c>
      <c r="X56" s="48" t="n">
        <v>1295.21</v>
      </c>
      <c r="Y56" s="49" t="n">
        <v>3.02</v>
      </c>
      <c r="Z56" s="48" t="n">
        <f aca="false">X56/3600</f>
        <v>0.359780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447.5792</v>
      </c>
      <c r="I57" s="60" t="n">
        <f aca="false">V57</f>
        <v>38.4531</v>
      </c>
      <c r="J57" s="60" t="n">
        <f aca="false">T57</f>
        <v>447.5792</v>
      </c>
      <c r="K57" s="60" t="n">
        <f aca="false">W57</f>
        <v>37.0124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188.93</v>
      </c>
      <c r="Q57" s="49" t="n">
        <v>2.53</v>
      </c>
      <c r="R57" s="48" t="n">
        <f aca="false">P57/3600</f>
        <v>0.330258333333333</v>
      </c>
      <c r="S57" s="50"/>
      <c r="T57" s="48" t="n">
        <v>447.5792</v>
      </c>
      <c r="U57" s="48" t="n">
        <v>33.3703</v>
      </c>
      <c r="V57" s="48" t="n">
        <v>38.4531</v>
      </c>
      <c r="W57" s="48" t="n">
        <v>37.0124</v>
      </c>
      <c r="X57" s="48" t="n">
        <v>1200.53</v>
      </c>
      <c r="Y57" s="49" t="n">
        <v>2.64</v>
      </c>
      <c r="Z57" s="48" t="n">
        <f aca="false">X57/3600</f>
        <v>0.33348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220.4928</v>
      </c>
      <c r="I58" s="61" t="n">
        <f aca="false">V58</f>
        <v>36.4003</v>
      </c>
      <c r="J58" s="61" t="n">
        <f aca="false">T58</f>
        <v>220.4928</v>
      </c>
      <c r="K58" s="61" t="n">
        <f aca="false">W58</f>
        <v>34.5603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115.85</v>
      </c>
      <c r="Q58" s="55" t="n">
        <v>2.27</v>
      </c>
      <c r="R58" s="55" t="n">
        <f aca="false">P58/3600</f>
        <v>0.309958333333333</v>
      </c>
      <c r="S58" s="53"/>
      <c r="T58" s="55" t="n">
        <v>220.4928</v>
      </c>
      <c r="U58" s="55" t="n">
        <v>30.4532</v>
      </c>
      <c r="V58" s="55" t="n">
        <v>36.4003</v>
      </c>
      <c r="W58" s="55" t="n">
        <v>34.5603</v>
      </c>
      <c r="X58" s="55" t="n">
        <v>1128.88</v>
      </c>
      <c r="Y58" s="55" t="n">
        <v>2.33</v>
      </c>
      <c r="Z58" s="55" t="n">
        <f aca="false">X58/3600</f>
        <v>0.313577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69.2296</v>
      </c>
      <c r="I59" s="57" t="n">
        <f aca="false">V59</f>
        <v>42.4307</v>
      </c>
      <c r="J59" s="57" t="n">
        <f aca="false">T59</f>
        <v>2369.2296</v>
      </c>
      <c r="K59" s="57" t="n">
        <f aca="false">W59</f>
        <v>43.2834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733.54</v>
      </c>
      <c r="Q59" s="49" t="n">
        <v>4.46</v>
      </c>
      <c r="R59" s="56" t="n">
        <f aca="false">P59/3600</f>
        <v>0.481538888888889</v>
      </c>
      <c r="S59" s="58"/>
      <c r="T59" s="56" t="n">
        <v>2369.2296</v>
      </c>
      <c r="U59" s="56" t="n">
        <v>37.9447</v>
      </c>
      <c r="V59" s="56" t="n">
        <v>42.4307</v>
      </c>
      <c r="W59" s="56" t="n">
        <v>43.2834</v>
      </c>
      <c r="X59" s="56" t="n">
        <v>1748.47</v>
      </c>
      <c r="Y59" s="49" t="n">
        <v>4.79</v>
      </c>
      <c r="Z59" s="56" t="n">
        <f aca="false">X59/3600</f>
        <v>0.4856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847.5144</v>
      </c>
      <c r="I60" s="47" t="n">
        <f aca="false">V60</f>
        <v>40.6161</v>
      </c>
      <c r="J60" s="47" t="n">
        <f aca="false">T60</f>
        <v>847.5144</v>
      </c>
      <c r="K60" s="47" t="n">
        <f aca="false">W60</f>
        <v>41.4349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457.64</v>
      </c>
      <c r="Q60" s="49" t="n">
        <v>3.32</v>
      </c>
      <c r="R60" s="48" t="n">
        <f aca="false">P60/3600</f>
        <v>0.4049</v>
      </c>
      <c r="S60" s="50"/>
      <c r="T60" s="48" t="n">
        <v>847.5144</v>
      </c>
      <c r="U60" s="48" t="n">
        <v>34.0157</v>
      </c>
      <c r="V60" s="48" t="n">
        <v>40.6161</v>
      </c>
      <c r="W60" s="48" t="n">
        <v>41.4349</v>
      </c>
      <c r="X60" s="48" t="n">
        <v>1465.99</v>
      </c>
      <c r="Y60" s="49" t="n">
        <v>3.53</v>
      </c>
      <c r="Z60" s="48" t="n">
        <f aca="false">X60/3600</f>
        <v>0.407219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342.1016</v>
      </c>
      <c r="I61" s="47" t="n">
        <f aca="false">V61</f>
        <v>38.9998</v>
      </c>
      <c r="J61" s="47" t="n">
        <f aca="false">T61</f>
        <v>342.1016</v>
      </c>
      <c r="K61" s="47" t="n">
        <f aca="false">W61</f>
        <v>39.7937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322.38</v>
      </c>
      <c r="Q61" s="49" t="n">
        <v>2.71</v>
      </c>
      <c r="R61" s="48" t="n">
        <f aca="false">P61/3600</f>
        <v>0.367327777777778</v>
      </c>
      <c r="S61" s="50"/>
      <c r="T61" s="48" t="n">
        <v>342.1016</v>
      </c>
      <c r="U61" s="48" t="n">
        <v>30.9622</v>
      </c>
      <c r="V61" s="48" t="n">
        <v>38.9998</v>
      </c>
      <c r="W61" s="48" t="n">
        <v>39.7937</v>
      </c>
      <c r="X61" s="48" t="n">
        <v>1337.62</v>
      </c>
      <c r="Y61" s="49" t="n">
        <v>2.82</v>
      </c>
      <c r="Z61" s="48" t="n">
        <f aca="false">X61/3600</f>
        <v>0.37156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142</v>
      </c>
      <c r="I62" s="54" t="n">
        <f aca="false">V62</f>
        <v>37.7215</v>
      </c>
      <c r="J62" s="54" t="n">
        <f aca="false">T62</f>
        <v>142</v>
      </c>
      <c r="K62" s="54" t="n">
        <f aca="false">W62</f>
        <v>38.3187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251.61</v>
      </c>
      <c r="Q62" s="55" t="n">
        <v>2.46</v>
      </c>
      <c r="R62" s="55" t="n">
        <f aca="false">P62/3600</f>
        <v>0.347669444444444</v>
      </c>
      <c r="S62" s="53"/>
      <c r="T62" s="55" t="n">
        <v>142</v>
      </c>
      <c r="U62" s="55" t="n">
        <v>27.929</v>
      </c>
      <c r="V62" s="55" t="n">
        <v>37.7215</v>
      </c>
      <c r="W62" s="55" t="n">
        <v>38.3187</v>
      </c>
      <c r="X62" s="55" t="n">
        <v>1276.34</v>
      </c>
      <c r="Y62" s="55" t="n">
        <v>2.67</v>
      </c>
      <c r="Z62" s="55" t="n">
        <f aca="false">X62/3600</f>
        <v>0.354538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2057.5792</v>
      </c>
      <c r="I63" s="59" t="n">
        <f aca="false">V63</f>
        <v>40.5168</v>
      </c>
      <c r="J63" s="59" t="n">
        <f aca="false">T63</f>
        <v>2057.5792</v>
      </c>
      <c r="K63" s="59" t="n">
        <f aca="false">W63</f>
        <v>41.2253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434.75</v>
      </c>
      <c r="Q63" s="49" t="n">
        <v>3.63</v>
      </c>
      <c r="R63" s="56" t="n">
        <f aca="false">P63/3600</f>
        <v>0.398541666666667</v>
      </c>
      <c r="S63" s="58"/>
      <c r="T63" s="56" t="n">
        <v>2057.5792</v>
      </c>
      <c r="U63" s="56" t="n">
        <v>37.8349</v>
      </c>
      <c r="V63" s="56" t="n">
        <v>40.5168</v>
      </c>
      <c r="W63" s="56" t="n">
        <v>41.2253</v>
      </c>
      <c r="X63" s="56" t="n">
        <v>1443.33</v>
      </c>
      <c r="Y63" s="49" t="n">
        <v>3.89</v>
      </c>
      <c r="Z63" s="56" t="n">
        <f aca="false">X63/3600</f>
        <v>0.4009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882.444</v>
      </c>
      <c r="I64" s="60" t="n">
        <f aca="false">V64</f>
        <v>37.8655</v>
      </c>
      <c r="J64" s="60" t="n">
        <f aca="false">T64</f>
        <v>882.444</v>
      </c>
      <c r="K64" s="60" t="n">
        <f aca="false">W64</f>
        <v>38.5003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232.37</v>
      </c>
      <c r="Q64" s="49" t="n">
        <v>2.84</v>
      </c>
      <c r="R64" s="48" t="n">
        <f aca="false">P64/3600</f>
        <v>0.342325</v>
      </c>
      <c r="S64" s="50"/>
      <c r="T64" s="48" t="n">
        <v>882.444</v>
      </c>
      <c r="U64" s="48" t="n">
        <v>34.1098</v>
      </c>
      <c r="V64" s="48" t="n">
        <v>37.8655</v>
      </c>
      <c r="W64" s="48" t="n">
        <v>38.5003</v>
      </c>
      <c r="X64" s="48" t="n">
        <v>1243.42</v>
      </c>
      <c r="Y64" s="49" t="n">
        <v>3.12</v>
      </c>
      <c r="Z64" s="48" t="n">
        <f aca="false">X64/3600</f>
        <v>0.345394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377.2016</v>
      </c>
      <c r="I65" s="60" t="n">
        <f aca="false">V65</f>
        <v>35.5437</v>
      </c>
      <c r="J65" s="60" t="n">
        <f aca="false">T65</f>
        <v>377.2016</v>
      </c>
      <c r="K65" s="60" t="n">
        <f aca="false">W65</f>
        <v>36.1872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114.05</v>
      </c>
      <c r="Q65" s="49" t="n">
        <v>2.38</v>
      </c>
      <c r="R65" s="48" t="n">
        <f aca="false">P65/3600</f>
        <v>0.309458333333333</v>
      </c>
      <c r="S65" s="50"/>
      <c r="T65" s="48" t="n">
        <v>377.2016</v>
      </c>
      <c r="U65" s="48" t="n">
        <v>30.6943</v>
      </c>
      <c r="V65" s="48" t="n">
        <v>35.5437</v>
      </c>
      <c r="W65" s="48" t="n">
        <v>36.1872</v>
      </c>
      <c r="X65" s="48" t="n">
        <v>1121.21</v>
      </c>
      <c r="Y65" s="49" t="n">
        <v>2.41</v>
      </c>
      <c r="Z65" s="48" t="n">
        <f aca="false">X65/3600</f>
        <v>0.311447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157.3696</v>
      </c>
      <c r="I66" s="61" t="n">
        <f aca="false">V66</f>
        <v>33.5316</v>
      </c>
      <c r="J66" s="61" t="n">
        <f aca="false">T66</f>
        <v>157.3696</v>
      </c>
      <c r="K66" s="61" t="n">
        <f aca="false">W66</f>
        <v>34.1617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034.23</v>
      </c>
      <c r="Q66" s="55" t="n">
        <v>2.01</v>
      </c>
      <c r="R66" s="55" t="n">
        <f aca="false">P66/3600</f>
        <v>0.287286111111111</v>
      </c>
      <c r="S66" s="53"/>
      <c r="T66" s="55" t="n">
        <v>157.3696</v>
      </c>
      <c r="U66" s="55" t="n">
        <v>27.6681</v>
      </c>
      <c r="V66" s="55" t="n">
        <v>33.5316</v>
      </c>
      <c r="W66" s="55" t="n">
        <v>34.1617</v>
      </c>
      <c r="X66" s="55" t="n">
        <v>1047.65</v>
      </c>
      <c r="Y66" s="55" t="n">
        <v>2.22</v>
      </c>
      <c r="Z66" s="55" t="n">
        <f aca="false">X66/3600</f>
        <v>0.291013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14.564</v>
      </c>
      <c r="I67" s="57" t="n">
        <f aca="false">V67</f>
        <v>41.2577</v>
      </c>
      <c r="J67" s="57" t="n">
        <f aca="false">T67</f>
        <v>1414.564</v>
      </c>
      <c r="K67" s="57" t="n">
        <f aca="false">W67</f>
        <v>42.2706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968.87</v>
      </c>
      <c r="Q67" s="49" t="n">
        <v>2.43</v>
      </c>
      <c r="R67" s="56" t="n">
        <f aca="false">P67/3600</f>
        <v>0.269130555555556</v>
      </c>
      <c r="S67" s="58"/>
      <c r="T67" s="56" t="n">
        <v>1414.564</v>
      </c>
      <c r="U67" s="56" t="n">
        <v>39.7008</v>
      </c>
      <c r="V67" s="56" t="n">
        <v>41.2577</v>
      </c>
      <c r="W67" s="56" t="n">
        <v>42.2706</v>
      </c>
      <c r="X67" s="56" t="n">
        <v>972.66</v>
      </c>
      <c r="Y67" s="49" t="n">
        <v>2.61</v>
      </c>
      <c r="Z67" s="56" t="n">
        <f aca="false">X67/3600</f>
        <v>0.27018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679.716</v>
      </c>
      <c r="I68" s="47" t="n">
        <f aca="false">V68</f>
        <v>38.403</v>
      </c>
      <c r="J68" s="47" t="n">
        <f aca="false">T68</f>
        <v>679.716</v>
      </c>
      <c r="K68" s="47" t="n">
        <f aca="false">W68</f>
        <v>39.5238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854.83</v>
      </c>
      <c r="Q68" s="49" t="n">
        <v>2.18</v>
      </c>
      <c r="R68" s="48" t="n">
        <f aca="false">P68/3600</f>
        <v>0.237452777777778</v>
      </c>
      <c r="S68" s="50"/>
      <c r="T68" s="48" t="n">
        <v>679.716</v>
      </c>
      <c r="U68" s="48" t="n">
        <v>35.6807</v>
      </c>
      <c r="V68" s="48" t="n">
        <v>38.403</v>
      </c>
      <c r="W68" s="48" t="n">
        <v>39.5238</v>
      </c>
      <c r="X68" s="48" t="n">
        <v>861.35</v>
      </c>
      <c r="Y68" s="49" t="n">
        <v>2.15</v>
      </c>
      <c r="Z68" s="48" t="n">
        <f aca="false">X68/3600</f>
        <v>0.2392638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319.8576</v>
      </c>
      <c r="I69" s="47" t="n">
        <f aca="false">V69</f>
        <v>36.0925</v>
      </c>
      <c r="J69" s="47" t="n">
        <f aca="false">T69</f>
        <v>319.8576</v>
      </c>
      <c r="K69" s="47" t="n">
        <f aca="false">W69</f>
        <v>37.1815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765.14</v>
      </c>
      <c r="Q69" s="49" t="n">
        <v>1.69</v>
      </c>
      <c r="R69" s="48" t="n">
        <f aca="false">P69/3600</f>
        <v>0.212538888888889</v>
      </c>
      <c r="S69" s="50"/>
      <c r="T69" s="48" t="n">
        <v>319.8576</v>
      </c>
      <c r="U69" s="48" t="n">
        <v>32.149</v>
      </c>
      <c r="V69" s="48" t="n">
        <v>36.0925</v>
      </c>
      <c r="W69" s="48" t="n">
        <v>37.1815</v>
      </c>
      <c r="X69" s="48" t="n">
        <v>776.12</v>
      </c>
      <c r="Y69" s="49" t="n">
        <v>1.81</v>
      </c>
      <c r="Z69" s="48" t="n">
        <f aca="false">X69/3600</f>
        <v>0.215588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149.2752</v>
      </c>
      <c r="I70" s="62" t="n">
        <f aca="false">V70</f>
        <v>33.9783</v>
      </c>
      <c r="J70" s="62" t="n">
        <f aca="false">T70</f>
        <v>149.2752</v>
      </c>
      <c r="K70" s="62" t="n">
        <f aca="false">W70</f>
        <v>34.8894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711.49</v>
      </c>
      <c r="Q70" s="55" t="n">
        <v>1.49</v>
      </c>
      <c r="R70" s="55" t="n">
        <f aca="false">P70/3600</f>
        <v>0.197636111111111</v>
      </c>
      <c r="S70" s="53"/>
      <c r="T70" s="55" t="n">
        <v>149.2752</v>
      </c>
      <c r="U70" s="55" t="n">
        <v>29.2968</v>
      </c>
      <c r="V70" s="55" t="n">
        <v>33.9783</v>
      </c>
      <c r="W70" s="55" t="n">
        <v>34.8894</v>
      </c>
      <c r="X70" s="55" t="n">
        <v>718</v>
      </c>
      <c r="Y70" s="55" t="n">
        <v>1.55</v>
      </c>
      <c r="Z70" s="55" t="n">
        <f aca="false">X70/3600</f>
        <v>0.199444444444444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2131.2784</v>
      </c>
      <c r="I71" s="59" t="n">
        <f aca="false">V71</f>
        <v>46.4358</v>
      </c>
      <c r="J71" s="59" t="n">
        <f aca="false">T71</f>
        <v>2131.2784</v>
      </c>
      <c r="K71" s="59" t="n">
        <f aca="false">W71</f>
        <v>47.4268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1576.45</v>
      </c>
      <c r="Q71" s="49" t="n">
        <v>24.32</v>
      </c>
      <c r="R71" s="56" t="n">
        <f aca="false">P71/3600</f>
        <v>3.21568055555556</v>
      </c>
      <c r="S71" s="58"/>
      <c r="T71" s="56" t="n">
        <v>2131.2784</v>
      </c>
      <c r="U71" s="56" t="n">
        <v>43.2302</v>
      </c>
      <c r="V71" s="56" t="n">
        <v>46.4358</v>
      </c>
      <c r="W71" s="56" t="n">
        <v>47.4268</v>
      </c>
      <c r="X71" s="56" t="n">
        <v>11740.7</v>
      </c>
      <c r="Y71" s="49" t="n">
        <v>23.37</v>
      </c>
      <c r="Z71" s="56" t="n">
        <f aca="false">X71/3600</f>
        <v>3.26130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798.6088</v>
      </c>
      <c r="I72" s="60" t="n">
        <f aca="false">V72</f>
        <v>45.2986</v>
      </c>
      <c r="J72" s="60" t="n">
        <f aca="false">T72</f>
        <v>798.6088</v>
      </c>
      <c r="K72" s="60" t="n">
        <f aca="false">W72</f>
        <v>45.9233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0925.28</v>
      </c>
      <c r="Q72" s="49" t="n">
        <v>19.67</v>
      </c>
      <c r="R72" s="48" t="n">
        <f aca="false">P72/3600</f>
        <v>3.0348</v>
      </c>
      <c r="S72" s="50"/>
      <c r="T72" s="48" t="n">
        <v>798.6088</v>
      </c>
      <c r="U72" s="48" t="n">
        <v>40.9334</v>
      </c>
      <c r="V72" s="48" t="n">
        <v>45.2986</v>
      </c>
      <c r="W72" s="48" t="n">
        <v>45.9233</v>
      </c>
      <c r="X72" s="48" t="n">
        <v>11042.9</v>
      </c>
      <c r="Y72" s="49" t="n">
        <v>20.12</v>
      </c>
      <c r="Z72" s="48" t="n">
        <f aca="false">X72/3600</f>
        <v>3.06747222222222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382.5128</v>
      </c>
      <c r="I73" s="60" t="n">
        <f aca="false">V73</f>
        <v>43.9056</v>
      </c>
      <c r="J73" s="60" t="n">
        <f aca="false">T73</f>
        <v>382.5128</v>
      </c>
      <c r="K73" s="60" t="n">
        <f aca="false">W73</f>
        <v>44.3027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0600.33</v>
      </c>
      <c r="Q73" s="49" t="n">
        <v>18.43</v>
      </c>
      <c r="R73" s="48" t="n">
        <f aca="false">P73/3600</f>
        <v>2.94453611111111</v>
      </c>
      <c r="S73" s="50"/>
      <c r="T73" s="48" t="n">
        <v>382.5128</v>
      </c>
      <c r="U73" s="48" t="n">
        <v>38.4307</v>
      </c>
      <c r="V73" s="48" t="n">
        <v>43.9056</v>
      </c>
      <c r="W73" s="48" t="n">
        <v>44.3027</v>
      </c>
      <c r="X73" s="48" t="n">
        <v>10701.46</v>
      </c>
      <c r="Y73" s="49" t="n">
        <v>18.82</v>
      </c>
      <c r="Z73" s="48" t="n">
        <f aca="false">X73/3600</f>
        <v>2.97262777777778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204.8544</v>
      </c>
      <c r="I74" s="61" t="n">
        <f aca="false">V74</f>
        <v>42.5032</v>
      </c>
      <c r="J74" s="61" t="n">
        <f aca="false">T74</f>
        <v>204.8544</v>
      </c>
      <c r="K74" s="61" t="n">
        <f aca="false">W74</f>
        <v>42.6492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0399.02</v>
      </c>
      <c r="Q74" s="55" t="n">
        <v>17.68</v>
      </c>
      <c r="R74" s="55" t="n">
        <f aca="false">P74/3600</f>
        <v>2.88861666666667</v>
      </c>
      <c r="S74" s="53"/>
      <c r="T74" s="55" t="n">
        <v>204.8544</v>
      </c>
      <c r="U74" s="55" t="n">
        <v>35.7119</v>
      </c>
      <c r="V74" s="55" t="n">
        <v>42.5032</v>
      </c>
      <c r="W74" s="55" t="n">
        <v>42.6492</v>
      </c>
      <c r="X74" s="55" t="n">
        <v>10613.81</v>
      </c>
      <c r="Y74" s="55" t="n">
        <v>18.12</v>
      </c>
      <c r="Z74" s="55" t="n">
        <f aca="false">X74/3600</f>
        <v>2.94828055555556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817.6216</v>
      </c>
      <c r="I75" s="57" t="n">
        <f aca="false">V75</f>
        <v>48.0473</v>
      </c>
      <c r="J75" s="57" t="n">
        <f aca="false">T75</f>
        <v>2817.6216</v>
      </c>
      <c r="K75" s="57" t="n">
        <f aca="false">W75</f>
        <v>47.6779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1967.76</v>
      </c>
      <c r="Q75" s="49" t="n">
        <v>27.14</v>
      </c>
      <c r="R75" s="56" t="n">
        <f aca="false">P75/3600</f>
        <v>3.32437777777778</v>
      </c>
      <c r="S75" s="58"/>
      <c r="T75" s="56" t="n">
        <v>2817.6216</v>
      </c>
      <c r="U75" s="56" t="n">
        <v>43.0006</v>
      </c>
      <c r="V75" s="56" t="n">
        <v>48.0473</v>
      </c>
      <c r="W75" s="56" t="n">
        <v>47.6779</v>
      </c>
      <c r="X75" s="56" t="n">
        <v>11766.59</v>
      </c>
      <c r="Y75" s="49" t="n">
        <v>25.16</v>
      </c>
      <c r="Z75" s="56" t="n">
        <f aca="false">X75/3600</f>
        <v>3.268497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982.3968</v>
      </c>
      <c r="I76" s="47" t="n">
        <f aca="false">V76</f>
        <v>46.6708</v>
      </c>
      <c r="J76" s="47" t="n">
        <f aca="false">T76</f>
        <v>982.3968</v>
      </c>
      <c r="K76" s="47" t="n">
        <f aca="false">W76</f>
        <v>45.9537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1020.16</v>
      </c>
      <c r="Q76" s="49" t="n">
        <v>19.41</v>
      </c>
      <c r="R76" s="48" t="n">
        <f aca="false">P76/3600</f>
        <v>3.06115555555556</v>
      </c>
      <c r="S76" s="50"/>
      <c r="T76" s="48" t="n">
        <v>982.3968</v>
      </c>
      <c r="U76" s="48" t="n">
        <v>40.6023</v>
      </c>
      <c r="V76" s="48" t="n">
        <v>46.6708</v>
      </c>
      <c r="W76" s="48" t="n">
        <v>45.9537</v>
      </c>
      <c r="X76" s="48" t="n">
        <v>11123.62</v>
      </c>
      <c r="Y76" s="49" t="n">
        <v>20.21</v>
      </c>
      <c r="Z76" s="48" t="n">
        <f aca="false">X76/3600</f>
        <v>3.089894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462.2808</v>
      </c>
      <c r="I77" s="47" t="n">
        <f aca="false">V77</f>
        <v>45.4833</v>
      </c>
      <c r="J77" s="47" t="n">
        <f aca="false">T77</f>
        <v>462.2808</v>
      </c>
      <c r="K77" s="47" t="n">
        <f aca="false">W77</f>
        <v>44.2026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0677.85</v>
      </c>
      <c r="Q77" s="49" t="n">
        <v>17.99</v>
      </c>
      <c r="R77" s="48" t="n">
        <f aca="false">P77/3600</f>
        <v>2.96606944444444</v>
      </c>
      <c r="S77" s="50"/>
      <c r="T77" s="48" t="n">
        <v>462.2808</v>
      </c>
      <c r="U77" s="48" t="n">
        <v>38.0151</v>
      </c>
      <c r="V77" s="48" t="n">
        <v>45.4833</v>
      </c>
      <c r="W77" s="48" t="n">
        <v>44.2026</v>
      </c>
      <c r="X77" s="48" t="n">
        <v>10754.62</v>
      </c>
      <c r="Y77" s="49" t="n">
        <v>18.87</v>
      </c>
      <c r="Z77" s="48" t="n">
        <f aca="false">X77/3600</f>
        <v>2.98739444444444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246.3936</v>
      </c>
      <c r="I78" s="54" t="n">
        <f aca="false">V78</f>
        <v>44.3043</v>
      </c>
      <c r="J78" s="54" t="n">
        <f aca="false">T78</f>
        <v>246.3936</v>
      </c>
      <c r="K78" s="54" t="n">
        <f aca="false">W78</f>
        <v>42.5486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0427.63</v>
      </c>
      <c r="Q78" s="55" t="n">
        <v>17.22</v>
      </c>
      <c r="R78" s="55" t="n">
        <f aca="false">P78/3600</f>
        <v>2.89656388888889</v>
      </c>
      <c r="S78" s="53"/>
      <c r="T78" s="55" t="n">
        <v>246.3936</v>
      </c>
      <c r="U78" s="55" t="n">
        <v>35.1452</v>
      </c>
      <c r="V78" s="55" t="n">
        <v>44.3043</v>
      </c>
      <c r="W78" s="55" t="n">
        <v>42.5486</v>
      </c>
      <c r="X78" s="55" t="n">
        <v>10516.39</v>
      </c>
      <c r="Y78" s="55" t="n">
        <v>17.21</v>
      </c>
      <c r="Z78" s="55" t="n">
        <f aca="false">X78/3600</f>
        <v>2.92121944444444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52.268</v>
      </c>
      <c r="I79" s="57" t="n">
        <f aca="false">V79</f>
        <v>47.698</v>
      </c>
      <c r="J79" s="57" t="n">
        <f aca="false">T79</f>
        <v>2352.268</v>
      </c>
      <c r="K79" s="57" t="n">
        <f aca="false">W79</f>
        <v>47.8622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1593.75</v>
      </c>
      <c r="Q79" s="49" t="n">
        <v>23.54</v>
      </c>
      <c r="R79" s="56" t="n">
        <f aca="false">P79/3600</f>
        <v>3.22048611111111</v>
      </c>
      <c r="S79" s="58"/>
      <c r="T79" s="56" t="n">
        <v>2352.268</v>
      </c>
      <c r="U79" s="56" t="n">
        <v>42.9843</v>
      </c>
      <c r="V79" s="56" t="n">
        <v>47.698</v>
      </c>
      <c r="W79" s="56" t="n">
        <v>47.8622</v>
      </c>
      <c r="X79" s="56" t="n">
        <v>11746.24</v>
      </c>
      <c r="Y79" s="49" t="n">
        <v>22.18</v>
      </c>
      <c r="Z79" s="56" t="n">
        <f aca="false">X79/3600</f>
        <v>3.262844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804.1024</v>
      </c>
      <c r="I80" s="47" t="n">
        <f aca="false">V80</f>
        <v>46.0883</v>
      </c>
      <c r="J80" s="47" t="n">
        <f aca="false">T80</f>
        <v>804.1024</v>
      </c>
      <c r="K80" s="47" t="n">
        <f aca="false">W80</f>
        <v>46.156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0992.35</v>
      </c>
      <c r="Q80" s="49" t="n">
        <v>19.32</v>
      </c>
      <c r="R80" s="48" t="n">
        <f aca="false">P80/3600</f>
        <v>3.05343055555556</v>
      </c>
      <c r="S80" s="50"/>
      <c r="T80" s="48" t="n">
        <v>804.1024</v>
      </c>
      <c r="U80" s="48" t="n">
        <v>40.5756</v>
      </c>
      <c r="V80" s="48" t="n">
        <v>46.0883</v>
      </c>
      <c r="W80" s="48" t="n">
        <v>46.156</v>
      </c>
      <c r="X80" s="48" t="n">
        <v>10972.98</v>
      </c>
      <c r="Y80" s="49" t="n">
        <v>19.63</v>
      </c>
      <c r="Z80" s="48" t="n">
        <f aca="false">X80/3600</f>
        <v>3.0480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357.3704</v>
      </c>
      <c r="I81" s="47" t="n">
        <f aca="false">V81</f>
        <v>44.3203</v>
      </c>
      <c r="J81" s="47" t="n">
        <f aca="false">T81</f>
        <v>357.3704</v>
      </c>
      <c r="K81" s="47" t="n">
        <f aca="false">W81</f>
        <v>44.2794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0500.28</v>
      </c>
      <c r="Q81" s="49" t="n">
        <v>19.64</v>
      </c>
      <c r="R81" s="48" t="n">
        <f aca="false">P81/3600</f>
        <v>2.91674444444445</v>
      </c>
      <c r="S81" s="50"/>
      <c r="T81" s="48" t="n">
        <v>357.3704</v>
      </c>
      <c r="U81" s="48" t="n">
        <v>38.0457</v>
      </c>
      <c r="V81" s="48" t="n">
        <v>44.3203</v>
      </c>
      <c r="W81" s="48" t="n">
        <v>44.2794</v>
      </c>
      <c r="X81" s="48" t="n">
        <v>10643.29</v>
      </c>
      <c r="Y81" s="49" t="n">
        <v>17.98</v>
      </c>
      <c r="Z81" s="48" t="n">
        <f aca="false">X81/3600</f>
        <v>2.956469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185.7008</v>
      </c>
      <c r="I82" s="62" t="n">
        <f aca="false">V82</f>
        <v>42.7851</v>
      </c>
      <c r="J82" s="62" t="n">
        <f aca="false">T82</f>
        <v>185.7008</v>
      </c>
      <c r="K82" s="62" t="n">
        <f aca="false">W82</f>
        <v>42.4547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0289.83</v>
      </c>
      <c r="Q82" s="55" t="n">
        <v>19.3</v>
      </c>
      <c r="R82" s="55" t="n">
        <f aca="false">P82/3600</f>
        <v>2.85828611111111</v>
      </c>
      <c r="S82" s="53"/>
      <c r="T82" s="55" t="n">
        <v>185.7008</v>
      </c>
      <c r="U82" s="55" t="n">
        <v>35.4316</v>
      </c>
      <c r="V82" s="55" t="n">
        <v>42.7851</v>
      </c>
      <c r="W82" s="55" t="n">
        <v>42.4547</v>
      </c>
      <c r="X82" s="55" t="n">
        <v>10370.27</v>
      </c>
      <c r="Y82" s="55" t="n">
        <v>17.2</v>
      </c>
      <c r="Z82" s="55" t="n">
        <f aca="false">X82/3600</f>
        <v>2.88063055555556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2.3947280267737</v>
      </c>
      <c r="R89" s="67" t="n">
        <f aca="false">GEOMEAN(R19:R82)</f>
        <v>1.6736493949872</v>
      </c>
      <c r="S89" s="67"/>
      <c r="T89" s="67"/>
      <c r="U89" s="67"/>
      <c r="V89" s="67"/>
      <c r="W89" s="67"/>
      <c r="X89" s="67"/>
      <c r="Y89" s="67" t="n">
        <f aca="false">GEOMEAN(Y19:Y82)</f>
        <v>12.7776102668689</v>
      </c>
      <c r="Z89" s="67" t="n">
        <f aca="false">GEOMEAN(Z19:Z82)</f>
        <v>1.68648586909634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3089073348508</v>
      </c>
      <c r="Z90" s="77" t="n">
        <f aca="false">Z89/R89</f>
        <v>1.0076697509930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63997222222222</v>
      </c>
      <c r="R91" s="66" t="n">
        <f aca="false">SUM(R19:R82)</f>
        <v>178.752780555556</v>
      </c>
      <c r="X91" s="66"/>
      <c r="Y91" s="66" t="n">
        <f aca="false">SUM(Y19:Y82)/3600</f>
        <v>0.374786111111111</v>
      </c>
      <c r="Z91" s="66" t="n">
        <f aca="false">SUM(Z19:Z82)</f>
        <v>180.167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6-30T12:18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