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HM-3.0 anchor (by SHARP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163179587909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194500353784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223029437799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2642241076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25568095999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93252306407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1144801488693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1.01986883018846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50.3232</v>
      </c>
      <c r="I3" s="46" t="n">
        <f aca="false">V3</f>
        <v>43.0834</v>
      </c>
      <c r="J3" s="46" t="n">
        <f aca="false">T3</f>
        <v>104350.3232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284.57</v>
      </c>
      <c r="Q3" s="47" t="n">
        <v>89.39</v>
      </c>
      <c r="R3" s="47" t="n">
        <f aca="false">P3/3600</f>
        <v>2.57904722222222</v>
      </c>
      <c r="S3" s="48"/>
      <c r="T3" s="47" t="n">
        <v>104350.3232</v>
      </c>
      <c r="U3" s="47" t="n">
        <v>43.7176</v>
      </c>
      <c r="V3" s="47" t="n">
        <v>43.0834</v>
      </c>
      <c r="W3" s="47" t="n">
        <v>44.9683</v>
      </c>
      <c r="X3" s="47" t="n">
        <v>9257.83</v>
      </c>
      <c r="Y3" s="47" t="n">
        <v>87.79</v>
      </c>
      <c r="Z3" s="47" t="n">
        <f aca="false">X3/3600</f>
        <v>2.5716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1.6144</v>
      </c>
      <c r="I4" s="46" t="n">
        <f aca="false">V4</f>
        <v>40.3591</v>
      </c>
      <c r="J4" s="46" t="n">
        <f aca="false">T4</f>
        <v>58531.6144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211.83</v>
      </c>
      <c r="Q4" s="47" t="n">
        <v>75.06</v>
      </c>
      <c r="R4" s="47" t="n">
        <f aca="false">P4/3600</f>
        <v>2.28106388888889</v>
      </c>
      <c r="S4" s="48"/>
      <c r="T4" s="47" t="n">
        <v>58531.6144</v>
      </c>
      <c r="U4" s="47" t="n">
        <v>40.4163</v>
      </c>
      <c r="V4" s="47" t="n">
        <v>40.3591</v>
      </c>
      <c r="W4" s="47" t="n">
        <v>42.2577</v>
      </c>
      <c r="X4" s="47" t="n">
        <v>8397.12</v>
      </c>
      <c r="Y4" s="47" t="n">
        <v>76.41</v>
      </c>
      <c r="Z4" s="47" t="n">
        <f aca="false">X4/3600</f>
        <v>2.3325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9.3648</v>
      </c>
      <c r="I5" s="46" t="n">
        <f aca="false">V5</f>
        <v>38.272</v>
      </c>
      <c r="J5" s="46" t="n">
        <f aca="false">T5</f>
        <v>32679.3648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68.71</v>
      </c>
      <c r="Q5" s="47" t="n">
        <v>67.26</v>
      </c>
      <c r="R5" s="47" t="n">
        <f aca="false">P5/3600</f>
        <v>2.10241944444444</v>
      </c>
      <c r="S5" s="48"/>
      <c r="T5" s="47" t="n">
        <v>32679.3648</v>
      </c>
      <c r="U5" s="47" t="n">
        <v>37.3612</v>
      </c>
      <c r="V5" s="47" t="n">
        <v>38.272</v>
      </c>
      <c r="W5" s="47" t="n">
        <v>40.0623</v>
      </c>
      <c r="X5" s="47" t="n">
        <v>7626.12</v>
      </c>
      <c r="Y5" s="47" t="n">
        <v>67.88</v>
      </c>
      <c r="Z5" s="47" t="n">
        <f aca="false">X5/3600</f>
        <v>2.1183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6976</v>
      </c>
      <c r="I6" s="52" t="n">
        <f aca="false">V6</f>
        <v>36.2807</v>
      </c>
      <c r="J6" s="52" t="n">
        <f aca="false">T6</f>
        <v>17926.6976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7184.74</v>
      </c>
      <c r="Q6" s="53" t="n">
        <v>60.25</v>
      </c>
      <c r="R6" s="53" t="n">
        <f aca="false">P6/3600</f>
        <v>1.99576111111111</v>
      </c>
      <c r="S6" s="51"/>
      <c r="T6" s="53" t="n">
        <v>17926.6976</v>
      </c>
      <c r="U6" s="53" t="n">
        <v>34.324</v>
      </c>
      <c r="V6" s="53" t="n">
        <v>36.2807</v>
      </c>
      <c r="W6" s="53" t="n">
        <v>38.0672</v>
      </c>
      <c r="X6" s="53" t="n">
        <v>7246.62</v>
      </c>
      <c r="Y6" s="53" t="n">
        <v>60.52</v>
      </c>
      <c r="Z6" s="53" t="n">
        <f aca="false">X6/3600</f>
        <v>2.0129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7.7104</v>
      </c>
      <c r="I7" s="46" t="n">
        <f aca="false">V7</f>
        <v>45.967</v>
      </c>
      <c r="J7" s="46" t="n">
        <f aca="false">T7</f>
        <v>107407.7104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9198.45</v>
      </c>
      <c r="Q7" s="47" t="n">
        <v>86.5</v>
      </c>
      <c r="R7" s="47" t="n">
        <f aca="false">P7/3600</f>
        <v>2.555125</v>
      </c>
      <c r="S7" s="48"/>
      <c r="T7" s="54" t="n">
        <v>107407.7104</v>
      </c>
      <c r="U7" s="54" t="n">
        <v>43.6172</v>
      </c>
      <c r="V7" s="54" t="n">
        <v>45.967</v>
      </c>
      <c r="W7" s="54" t="n">
        <v>45.4273</v>
      </c>
      <c r="X7" s="47" t="n">
        <v>9216.28</v>
      </c>
      <c r="Y7" s="47" t="n">
        <v>88.27</v>
      </c>
      <c r="Z7" s="47" t="n">
        <f aca="false">X7/3600</f>
        <v>2.5600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2.0976</v>
      </c>
      <c r="I8" s="46" t="n">
        <f aca="false">V8</f>
        <v>43.5492</v>
      </c>
      <c r="J8" s="46" t="n">
        <f aca="false">T8</f>
        <v>62662.0976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403.24</v>
      </c>
      <c r="Q8" s="47" t="n">
        <v>78.56</v>
      </c>
      <c r="R8" s="47" t="n">
        <f aca="false">P8/3600</f>
        <v>2.33423333333333</v>
      </c>
      <c r="S8" s="48"/>
      <c r="T8" s="47" t="n">
        <v>62662.0976</v>
      </c>
      <c r="U8" s="47" t="n">
        <v>40.0691</v>
      </c>
      <c r="V8" s="47" t="n">
        <v>43.5492</v>
      </c>
      <c r="W8" s="47" t="n">
        <v>43.5227</v>
      </c>
      <c r="X8" s="47" t="n">
        <v>8389.57</v>
      </c>
      <c r="Y8" s="47" t="n">
        <v>78.62</v>
      </c>
      <c r="Z8" s="47" t="n">
        <f aca="false">X8/3600</f>
        <v>2.3304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4.9312</v>
      </c>
      <c r="I9" s="46" t="n">
        <f aca="false">V9</f>
        <v>41.0352</v>
      </c>
      <c r="J9" s="46" t="n">
        <f aca="false">T9</f>
        <v>35514.9312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602</v>
      </c>
      <c r="Q9" s="47" t="n">
        <v>70.65</v>
      </c>
      <c r="R9" s="47" t="n">
        <f aca="false">P9/3600</f>
        <v>2.11166666666667</v>
      </c>
      <c r="S9" s="48"/>
      <c r="T9" s="47" t="n">
        <v>35514.9312</v>
      </c>
      <c r="U9" s="47" t="n">
        <v>37.0061</v>
      </c>
      <c r="V9" s="47" t="n">
        <v>41.0352</v>
      </c>
      <c r="W9" s="47" t="n">
        <v>41.3641</v>
      </c>
      <c r="X9" s="47" t="n">
        <v>7613.4</v>
      </c>
      <c r="Y9" s="47" t="n">
        <v>72.3</v>
      </c>
      <c r="Z9" s="47" t="n">
        <f aca="false">X9/3600</f>
        <v>2.11483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3.2192</v>
      </c>
      <c r="I10" s="52" t="n">
        <f aca="false">V10</f>
        <v>38.2838</v>
      </c>
      <c r="J10" s="52" t="n">
        <f aca="false">T10</f>
        <v>20333.2192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7177.7</v>
      </c>
      <c r="Q10" s="53" t="n">
        <v>65.08</v>
      </c>
      <c r="R10" s="53" t="n">
        <f aca="false">P10/3600</f>
        <v>1.99380555555556</v>
      </c>
      <c r="S10" s="51"/>
      <c r="T10" s="53" t="n">
        <v>20333.2192</v>
      </c>
      <c r="U10" s="53" t="n">
        <v>34.1716</v>
      </c>
      <c r="V10" s="53" t="n">
        <v>38.2838</v>
      </c>
      <c r="W10" s="53" t="n">
        <v>39.0137</v>
      </c>
      <c r="X10" s="53" t="n">
        <v>7771.28</v>
      </c>
      <c r="Y10" s="53" t="n">
        <v>70.6</v>
      </c>
      <c r="Z10" s="53" t="n">
        <f aca="false">X10/3600</f>
        <v>2.15868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772.0192</v>
      </c>
      <c r="I11" s="46" t="n">
        <f aca="false">V11</f>
        <v>43.0314</v>
      </c>
      <c r="J11" s="46" t="n">
        <f aca="false">T11</f>
        <v>383772.0192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2494.34</v>
      </c>
      <c r="Q11" s="47" t="n">
        <v>185.82</v>
      </c>
      <c r="R11" s="47" t="n">
        <f aca="false">P11/3600</f>
        <v>6.24842777777778</v>
      </c>
      <c r="S11" s="48"/>
      <c r="T11" s="47" t="n">
        <v>383772.0192</v>
      </c>
      <c r="U11" s="47" t="n">
        <v>42.9247</v>
      </c>
      <c r="V11" s="47" t="n">
        <v>43.0314</v>
      </c>
      <c r="W11" s="47" t="n">
        <v>41.5014</v>
      </c>
      <c r="X11" s="47" t="n">
        <v>21957.56</v>
      </c>
      <c r="Y11" s="47" t="n">
        <v>177.28</v>
      </c>
      <c r="Z11" s="47" t="n">
        <f aca="false">X11/3600</f>
        <v>6.0993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644.1888</v>
      </c>
      <c r="I12" s="46" t="n">
        <f aca="false">V12</f>
        <v>40.1351</v>
      </c>
      <c r="J12" s="46" t="n">
        <f aca="false">T12</f>
        <v>248644.1888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409.38</v>
      </c>
      <c r="Q12" s="47" t="n">
        <v>156.38</v>
      </c>
      <c r="R12" s="47" t="n">
        <f aca="false">P12/3600</f>
        <v>5.39149444444445</v>
      </c>
      <c r="S12" s="48"/>
      <c r="T12" s="47" t="n">
        <v>248644.1888</v>
      </c>
      <c r="U12" s="47" t="n">
        <v>39.1378</v>
      </c>
      <c r="V12" s="47" t="n">
        <v>40.1351</v>
      </c>
      <c r="W12" s="47" t="n">
        <v>37.8677</v>
      </c>
      <c r="X12" s="47" t="n">
        <v>19868.28</v>
      </c>
      <c r="Y12" s="47" t="n">
        <v>161.67</v>
      </c>
      <c r="Z12" s="47" t="n">
        <f aca="false">X12/3600</f>
        <v>5.5189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6592</v>
      </c>
      <c r="I13" s="46" t="n">
        <f aca="false">V13</f>
        <v>38.2018</v>
      </c>
      <c r="J13" s="46" t="n">
        <f aca="false">T13</f>
        <v>153705.6592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532.06</v>
      </c>
      <c r="Q13" s="47" t="n">
        <v>134.92</v>
      </c>
      <c r="R13" s="47" t="n">
        <f aca="false">P13/3600</f>
        <v>4.87001666666667</v>
      </c>
      <c r="S13" s="48"/>
      <c r="T13" s="47" t="n">
        <v>153705.6592</v>
      </c>
      <c r="U13" s="47" t="n">
        <v>35.0217</v>
      </c>
      <c r="V13" s="47" t="n">
        <v>38.2018</v>
      </c>
      <c r="W13" s="47" t="n">
        <v>35.9205</v>
      </c>
      <c r="X13" s="47" t="n">
        <v>17580.85</v>
      </c>
      <c r="Y13" s="47" t="n">
        <v>136.42</v>
      </c>
      <c r="Z13" s="47" t="n">
        <f aca="false">X13/3600</f>
        <v>4.8835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22.6832</v>
      </c>
      <c r="I14" s="52" t="n">
        <f aca="false">V14</f>
        <v>36.0477</v>
      </c>
      <c r="J14" s="52" t="n">
        <f aca="false">T14</f>
        <v>79822.6832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6370.29</v>
      </c>
      <c r="Q14" s="53" t="n">
        <v>116.72</v>
      </c>
      <c r="R14" s="53" t="n">
        <f aca="false">P14/3600</f>
        <v>4.54730277777778</v>
      </c>
      <c r="S14" s="51"/>
      <c r="T14" s="53" t="n">
        <v>79822.6832</v>
      </c>
      <c r="U14" s="53" t="n">
        <v>30.8719</v>
      </c>
      <c r="V14" s="53" t="n">
        <v>36.0477</v>
      </c>
      <c r="W14" s="53" t="n">
        <v>33.8615</v>
      </c>
      <c r="X14" s="53" t="n">
        <v>15919.91</v>
      </c>
      <c r="Y14" s="53" t="n">
        <v>119.78</v>
      </c>
      <c r="Z14" s="53" t="n">
        <f aca="false">X14/3600</f>
        <v>4.4221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7.3584</v>
      </c>
      <c r="I15" s="46" t="n">
        <f aca="false">V15</f>
        <v>47.16</v>
      </c>
      <c r="J15" s="46" t="n">
        <f aca="false">T15</f>
        <v>99467.3584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5821.82</v>
      </c>
      <c r="Q15" s="47" t="n">
        <v>113.61</v>
      </c>
      <c r="R15" s="47" t="n">
        <f aca="false">P15/3600</f>
        <v>4.39495</v>
      </c>
      <c r="S15" s="48"/>
      <c r="T15" s="54" t="n">
        <v>99467.3584</v>
      </c>
      <c r="U15" s="54" t="n">
        <v>43.9738</v>
      </c>
      <c r="V15" s="54" t="n">
        <v>47.16</v>
      </c>
      <c r="W15" s="54" t="n">
        <v>46.6774</v>
      </c>
      <c r="X15" s="47" t="n">
        <v>15939.16</v>
      </c>
      <c r="Y15" s="47" t="n">
        <v>114.85</v>
      </c>
      <c r="Z15" s="47" t="n">
        <f aca="false">X15/3600</f>
        <v>4.4275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4.7104</v>
      </c>
      <c r="I16" s="46" t="n">
        <f aca="false">V16</f>
        <v>46.1119</v>
      </c>
      <c r="J16" s="46" t="n">
        <f aca="false">T16</f>
        <v>47594.7104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4422.53</v>
      </c>
      <c r="Q16" s="47" t="n">
        <v>99.72</v>
      </c>
      <c r="R16" s="47" t="n">
        <f aca="false">P16/3600</f>
        <v>4.00625833333333</v>
      </c>
      <c r="S16" s="48"/>
      <c r="T16" s="47" t="n">
        <v>47594.7104</v>
      </c>
      <c r="U16" s="47" t="n">
        <v>41.5398</v>
      </c>
      <c r="V16" s="47" t="n">
        <v>46.1119</v>
      </c>
      <c r="W16" s="47" t="n">
        <v>45.8253</v>
      </c>
      <c r="X16" s="47" t="n">
        <v>14461.83</v>
      </c>
      <c r="Y16" s="47" t="n">
        <v>102.6</v>
      </c>
      <c r="Z16" s="47" t="n">
        <f aca="false">X16/3600</f>
        <v>4.0171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032</v>
      </c>
      <c r="I17" s="46" t="n">
        <f aca="false">V17</f>
        <v>45.1728</v>
      </c>
      <c r="J17" s="46" t="n">
        <f aca="false">T17</f>
        <v>26907.032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59.47</v>
      </c>
      <c r="Q17" s="47" t="n">
        <v>92.53</v>
      </c>
      <c r="R17" s="47" t="n">
        <f aca="false">P17/3600</f>
        <v>3.71096388888889</v>
      </c>
      <c r="S17" s="48"/>
      <c r="T17" s="47" t="n">
        <v>26907.032</v>
      </c>
      <c r="U17" s="47" t="n">
        <v>39.978</v>
      </c>
      <c r="V17" s="47" t="n">
        <v>45.1728</v>
      </c>
      <c r="W17" s="47" t="n">
        <v>44.9887</v>
      </c>
      <c r="X17" s="47" t="n">
        <v>14831.26</v>
      </c>
      <c r="Y17" s="47" t="n">
        <v>99.24</v>
      </c>
      <c r="Z17" s="47" t="n">
        <f aca="false">X17/3600</f>
        <v>4.11979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79.9552</v>
      </c>
      <c r="I18" s="52" t="n">
        <f aca="false">V18</f>
        <v>44.0892</v>
      </c>
      <c r="J18" s="52" t="n">
        <f aca="false">T18</f>
        <v>14879.9552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3191.67</v>
      </c>
      <c r="Q18" s="53" t="n">
        <v>87.74</v>
      </c>
      <c r="R18" s="53" t="n">
        <f aca="false">P18/3600</f>
        <v>3.66435277777778</v>
      </c>
      <c r="S18" s="51"/>
      <c r="T18" s="53" t="n">
        <v>14879.9552</v>
      </c>
      <c r="U18" s="53" t="n">
        <v>38.2672</v>
      </c>
      <c r="V18" s="53" t="n">
        <v>44.0892</v>
      </c>
      <c r="W18" s="53" t="n">
        <v>43.925</v>
      </c>
      <c r="X18" s="53" t="n">
        <v>13158.28</v>
      </c>
      <c r="Y18" s="53" t="n">
        <v>87.13</v>
      </c>
      <c r="Z18" s="53" t="n">
        <f aca="false">X18/3600</f>
        <v>3.6550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2.6584</v>
      </c>
      <c r="I19" s="46" t="n">
        <f aca="false">V19</f>
        <v>44.7199</v>
      </c>
      <c r="J19" s="46" t="n">
        <f aca="false">T19</f>
        <v>22632.6584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463.84</v>
      </c>
      <c r="Q19" s="47" t="n">
        <v>49.6</v>
      </c>
      <c r="R19" s="47" t="n">
        <f aca="false">P19/3600</f>
        <v>1.79551111111111</v>
      </c>
      <c r="S19" s="48"/>
      <c r="T19" s="47" t="n">
        <v>22632.6584</v>
      </c>
      <c r="U19" s="47" t="n">
        <v>42.9099</v>
      </c>
      <c r="V19" s="47" t="n">
        <v>44.7199</v>
      </c>
      <c r="W19" s="47" t="n">
        <v>46.1985</v>
      </c>
      <c r="X19" s="47" t="n">
        <v>6488.42</v>
      </c>
      <c r="Y19" s="47" t="n">
        <v>50.27</v>
      </c>
      <c r="Z19" s="47" t="n">
        <f aca="false">X19/3600</f>
        <v>1.8023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9.632</v>
      </c>
      <c r="I20" s="46" t="n">
        <f aca="false">V20</f>
        <v>42.9103</v>
      </c>
      <c r="J20" s="46" t="n">
        <f aca="false">T20</f>
        <v>12369.632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9.4</v>
      </c>
      <c r="Q20" s="47" t="n">
        <v>45.16</v>
      </c>
      <c r="R20" s="47" t="n">
        <f aca="false">P20/3600</f>
        <v>1.63316666666667</v>
      </c>
      <c r="S20" s="48"/>
      <c r="T20" s="47" t="n">
        <v>12369.632</v>
      </c>
      <c r="U20" s="47" t="n">
        <v>41.191</v>
      </c>
      <c r="V20" s="47" t="n">
        <v>42.9103</v>
      </c>
      <c r="W20" s="47" t="n">
        <v>43.7633</v>
      </c>
      <c r="X20" s="47" t="n">
        <v>5962.75</v>
      </c>
      <c r="Y20" s="47" t="n">
        <v>45.91</v>
      </c>
      <c r="Z20" s="47" t="n">
        <f aca="false">X20/3600</f>
        <v>1.6563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148</v>
      </c>
      <c r="I21" s="46" t="n">
        <f aca="false">V21</f>
        <v>41.2521</v>
      </c>
      <c r="J21" s="46" t="n">
        <f aca="false">T21</f>
        <v>6868.148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91.54</v>
      </c>
      <c r="Q21" s="47" t="n">
        <v>40.34</v>
      </c>
      <c r="R21" s="47" t="n">
        <f aca="false">P21/3600</f>
        <v>1.55320555555556</v>
      </c>
      <c r="S21" s="48"/>
      <c r="T21" s="47" t="n">
        <v>6868.148</v>
      </c>
      <c r="U21" s="47" t="n">
        <v>39.1367</v>
      </c>
      <c r="V21" s="47" t="n">
        <v>41.2521</v>
      </c>
      <c r="W21" s="47" t="n">
        <v>41.8618</v>
      </c>
      <c r="X21" s="47" t="n">
        <v>5632.51</v>
      </c>
      <c r="Y21" s="47" t="n">
        <v>40.73</v>
      </c>
      <c r="Z21" s="47" t="n">
        <f aca="false">X21/3600</f>
        <v>1.5645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0.1696</v>
      </c>
      <c r="I22" s="52" t="n">
        <f aca="false">V22</f>
        <v>39.5659</v>
      </c>
      <c r="J22" s="52" t="n">
        <f aca="false">T22</f>
        <v>3730.1696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5364.12</v>
      </c>
      <c r="Q22" s="53" t="n">
        <v>38</v>
      </c>
      <c r="R22" s="53" t="n">
        <f aca="false">P22/3600</f>
        <v>1.49003333333333</v>
      </c>
      <c r="S22" s="51"/>
      <c r="T22" s="53" t="n">
        <v>3730.1696</v>
      </c>
      <c r="U22" s="53" t="n">
        <v>36.6897</v>
      </c>
      <c r="V22" s="53" t="n">
        <v>39.5659</v>
      </c>
      <c r="W22" s="53" t="n">
        <v>40.3481</v>
      </c>
      <c r="X22" s="53" t="n">
        <v>5455.73</v>
      </c>
      <c r="Y22" s="53" t="n">
        <v>38.53</v>
      </c>
      <c r="Z22" s="53" t="n">
        <f aca="false">X22/3600</f>
        <v>1.5154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6.3704</v>
      </c>
      <c r="I23" s="55" t="n">
        <f aca="false">V23</f>
        <v>43.6472</v>
      </c>
      <c r="J23" s="55" t="n">
        <f aca="false">T23</f>
        <v>53636.3704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7722.11</v>
      </c>
      <c r="Q23" s="54" t="n">
        <v>78.43</v>
      </c>
      <c r="R23" s="54" t="n">
        <f aca="false">P23/3600</f>
        <v>2.14503055555556</v>
      </c>
      <c r="S23" s="56"/>
      <c r="T23" s="54" t="n">
        <v>53636.3704</v>
      </c>
      <c r="U23" s="54" t="n">
        <v>41.9408</v>
      </c>
      <c r="V23" s="54" t="n">
        <v>43.6472</v>
      </c>
      <c r="W23" s="54" t="n">
        <v>44.2515</v>
      </c>
      <c r="X23" s="54" t="n">
        <v>7815.86</v>
      </c>
      <c r="Y23" s="54" t="n">
        <v>77.49</v>
      </c>
      <c r="Z23" s="54" t="n">
        <f aca="false">X23/3600</f>
        <v>2.1710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9.2952</v>
      </c>
      <c r="I24" s="46" t="n">
        <f aca="false">V24</f>
        <v>41.1048</v>
      </c>
      <c r="J24" s="46" t="n">
        <f aca="false">T24</f>
        <v>29089.295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627.22</v>
      </c>
      <c r="Q24" s="47" t="n">
        <v>64.94</v>
      </c>
      <c r="R24" s="47" t="n">
        <f aca="false">P24/3600</f>
        <v>1.84089444444444</v>
      </c>
      <c r="S24" s="48"/>
      <c r="T24" s="47" t="n">
        <v>29089.2952</v>
      </c>
      <c r="U24" s="47" t="n">
        <v>38.7565</v>
      </c>
      <c r="V24" s="47" t="n">
        <v>41.1048</v>
      </c>
      <c r="W24" s="47" t="n">
        <v>41.2926</v>
      </c>
      <c r="X24" s="47" t="n">
        <v>6704.8</v>
      </c>
      <c r="Y24" s="47" t="n">
        <v>65.84</v>
      </c>
      <c r="Z24" s="47" t="n">
        <f aca="false">X24/3600</f>
        <v>1.8624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98.1472</v>
      </c>
      <c r="I25" s="46" t="n">
        <f aca="false">V25</f>
        <v>38.9367</v>
      </c>
      <c r="J25" s="46" t="n">
        <f aca="false">T25</f>
        <v>14898.1472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6.8</v>
      </c>
      <c r="Q25" s="47" t="n">
        <v>55.5</v>
      </c>
      <c r="R25" s="47" t="n">
        <f aca="false">P25/3600</f>
        <v>1.638</v>
      </c>
      <c r="S25" s="48"/>
      <c r="T25" s="47" t="n">
        <v>14898.1472</v>
      </c>
      <c r="U25" s="47" t="n">
        <v>35.7281</v>
      </c>
      <c r="V25" s="47" t="n">
        <v>38.9367</v>
      </c>
      <c r="W25" s="47" t="n">
        <v>39.298</v>
      </c>
      <c r="X25" s="47" t="n">
        <v>5938.61</v>
      </c>
      <c r="Y25" s="47" t="n">
        <v>55.98</v>
      </c>
      <c r="Z25" s="47" t="n">
        <f aca="false">X25/3600</f>
        <v>1.6496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7208</v>
      </c>
      <c r="I26" s="52" t="n">
        <f aca="false">V26</f>
        <v>36.9448</v>
      </c>
      <c r="J26" s="52" t="n">
        <f aca="false">T26</f>
        <v>7163.7208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5562.42</v>
      </c>
      <c r="Q26" s="53" t="n">
        <v>44.95</v>
      </c>
      <c r="R26" s="53" t="n">
        <f aca="false">P26/3600</f>
        <v>1.54511666666667</v>
      </c>
      <c r="S26" s="51"/>
      <c r="T26" s="53" t="n">
        <v>7163.7208</v>
      </c>
      <c r="U26" s="53" t="n">
        <v>32.8852</v>
      </c>
      <c r="V26" s="53" t="n">
        <v>36.9448</v>
      </c>
      <c r="W26" s="53" t="n">
        <v>37.926</v>
      </c>
      <c r="X26" s="53" t="n">
        <v>5596.96</v>
      </c>
      <c r="Y26" s="53" t="n">
        <v>48.52</v>
      </c>
      <c r="Z26" s="53" t="n">
        <f aca="false">X26/3600</f>
        <v>1.5547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96.0896</v>
      </c>
      <c r="I27" s="55" t="n">
        <f aca="false">V27</f>
        <v>41.8733</v>
      </c>
      <c r="J27" s="55" t="n">
        <f aca="false">T27</f>
        <v>108796.0896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090.66</v>
      </c>
      <c r="Q27" s="54" t="n">
        <v>157.47</v>
      </c>
      <c r="R27" s="54" t="n">
        <f aca="false">P27/3600</f>
        <v>4.46962777777778</v>
      </c>
      <c r="S27" s="56"/>
      <c r="T27" s="54" t="n">
        <v>108796.0896</v>
      </c>
      <c r="U27" s="54" t="n">
        <v>40.777</v>
      </c>
      <c r="V27" s="54" t="n">
        <v>41.8733</v>
      </c>
      <c r="W27" s="54" t="n">
        <v>44.33</v>
      </c>
      <c r="X27" s="54" t="n">
        <v>16129.01</v>
      </c>
      <c r="Y27" s="54" t="n">
        <v>160.14</v>
      </c>
      <c r="Z27" s="54" t="n">
        <f aca="false">X27/3600</f>
        <v>4.4802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2.4736</v>
      </c>
      <c r="I28" s="46" t="n">
        <f aca="false">V28</f>
        <v>39.5388</v>
      </c>
      <c r="J28" s="46" t="n">
        <f aca="false">T28</f>
        <v>49862.4736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797.12</v>
      </c>
      <c r="Q28" s="47" t="n">
        <v>124.34</v>
      </c>
      <c r="R28" s="47" t="n">
        <f aca="false">P28/3600</f>
        <v>3.83253333333333</v>
      </c>
      <c r="S28" s="48"/>
      <c r="T28" s="47" t="n">
        <v>49862.4736</v>
      </c>
      <c r="U28" s="47" t="n">
        <v>38.0536</v>
      </c>
      <c r="V28" s="47" t="n">
        <v>39.5388</v>
      </c>
      <c r="W28" s="47" t="n">
        <v>42.1635</v>
      </c>
      <c r="X28" s="47" t="n">
        <v>13837.09</v>
      </c>
      <c r="Y28" s="47" t="n">
        <v>126.54</v>
      </c>
      <c r="Z28" s="47" t="n">
        <f aca="false">X28/3600</f>
        <v>3.8436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7.744</v>
      </c>
      <c r="I29" s="46" t="n">
        <f aca="false">V29</f>
        <v>38.217</v>
      </c>
      <c r="J29" s="46" t="n">
        <f aca="false">T29</f>
        <v>26587.744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767.91</v>
      </c>
      <c r="Q29" s="47" t="n">
        <v>110.32</v>
      </c>
      <c r="R29" s="47" t="n">
        <f aca="false">P29/3600</f>
        <v>3.54664166666667</v>
      </c>
      <c r="S29" s="48"/>
      <c r="T29" s="47" t="n">
        <v>26587.744</v>
      </c>
      <c r="U29" s="47" t="n">
        <v>35.8309</v>
      </c>
      <c r="V29" s="47" t="n">
        <v>38.217</v>
      </c>
      <c r="W29" s="47" t="n">
        <v>40.1236</v>
      </c>
      <c r="X29" s="47" t="n">
        <v>12430.68</v>
      </c>
      <c r="Y29" s="47" t="n">
        <v>111.19</v>
      </c>
      <c r="Z29" s="47" t="n">
        <f aca="false">X29/3600</f>
        <v>3.4529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33.4816</v>
      </c>
      <c r="I30" s="52" t="n">
        <f aca="false">V30</f>
        <v>36.6604</v>
      </c>
      <c r="J30" s="52" t="n">
        <f aca="false">T30</f>
        <v>13933.4816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1512.51</v>
      </c>
      <c r="Q30" s="53" t="n">
        <v>94.69</v>
      </c>
      <c r="R30" s="53" t="n">
        <f aca="false">P30/3600</f>
        <v>3.19791944444444</v>
      </c>
      <c r="S30" s="51"/>
      <c r="T30" s="53" t="n">
        <v>13933.4816</v>
      </c>
      <c r="U30" s="53" t="n">
        <v>33.4198</v>
      </c>
      <c r="V30" s="53" t="n">
        <v>36.6604</v>
      </c>
      <c r="W30" s="53" t="n">
        <v>37.8961</v>
      </c>
      <c r="X30" s="53" t="n">
        <v>12666.02</v>
      </c>
      <c r="Y30" s="53" t="n">
        <v>106.05</v>
      </c>
      <c r="Z30" s="53" t="n">
        <f aca="false">X30/3600</f>
        <v>3.5183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5.6952</v>
      </c>
      <c r="I31" s="57" t="n">
        <f aca="false">V31</f>
        <v>44.4912</v>
      </c>
      <c r="J31" s="57" t="n">
        <f aca="false">T31</f>
        <v>72825.6952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3926.84</v>
      </c>
      <c r="Q31" s="54" t="n">
        <v>132.03</v>
      </c>
      <c r="R31" s="54" t="n">
        <f aca="false">P31/3600</f>
        <v>3.86856666666667</v>
      </c>
      <c r="S31" s="56"/>
      <c r="T31" s="54" t="n">
        <v>72825.6952</v>
      </c>
      <c r="U31" s="54" t="n">
        <v>41.4508</v>
      </c>
      <c r="V31" s="54" t="n">
        <v>44.4912</v>
      </c>
      <c r="W31" s="54" t="n">
        <v>46.1575</v>
      </c>
      <c r="X31" s="54" t="n">
        <v>14281.08</v>
      </c>
      <c r="Y31" s="54" t="n">
        <v>133.84</v>
      </c>
      <c r="Z31" s="54" t="n">
        <f aca="false">X31/3600</f>
        <v>3.9669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7.5744</v>
      </c>
      <c r="I32" s="58" t="n">
        <f aca="false">V32</f>
        <v>42.8746</v>
      </c>
      <c r="J32" s="58" t="n">
        <f aca="false">T32</f>
        <v>29467.5744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341.32</v>
      </c>
      <c r="Q32" s="47" t="n">
        <v>115.23</v>
      </c>
      <c r="R32" s="47" t="n">
        <f aca="false">P32/3600</f>
        <v>3.70592222222222</v>
      </c>
      <c r="S32" s="48"/>
      <c r="T32" s="47" t="n">
        <v>29467.5744</v>
      </c>
      <c r="U32" s="47" t="n">
        <v>38.8173</v>
      </c>
      <c r="V32" s="47" t="n">
        <v>42.8746</v>
      </c>
      <c r="W32" s="47" t="n">
        <v>43.8432</v>
      </c>
      <c r="X32" s="47" t="n">
        <v>12410.86</v>
      </c>
      <c r="Y32" s="47" t="n">
        <v>109.06</v>
      </c>
      <c r="Z32" s="47" t="n">
        <f aca="false">X32/3600</f>
        <v>3.4474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0.6408</v>
      </c>
      <c r="I33" s="58" t="n">
        <f aca="false">V33</f>
        <v>41.1598</v>
      </c>
      <c r="J33" s="58" t="n">
        <f aca="false">T33</f>
        <v>15070.6408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470.78</v>
      </c>
      <c r="Q33" s="47" t="n">
        <v>99.07</v>
      </c>
      <c r="R33" s="47" t="n">
        <f aca="false">P33/3600</f>
        <v>3.18632777777778</v>
      </c>
      <c r="S33" s="48"/>
      <c r="T33" s="47" t="n">
        <v>15070.6408</v>
      </c>
      <c r="U33" s="47" t="n">
        <v>37.0834</v>
      </c>
      <c r="V33" s="47" t="n">
        <v>41.1598</v>
      </c>
      <c r="W33" s="47" t="n">
        <v>41.5552</v>
      </c>
      <c r="X33" s="47" t="n">
        <v>11523.37</v>
      </c>
      <c r="Y33" s="47" t="n">
        <v>98.55</v>
      </c>
      <c r="Z33" s="47" t="n">
        <f aca="false">X33/3600</f>
        <v>3.2009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67.904</v>
      </c>
      <c r="I34" s="59" t="n">
        <f aca="false">V34</f>
        <v>39.204</v>
      </c>
      <c r="J34" s="59" t="n">
        <f aca="false">T34</f>
        <v>8167.904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0843.46</v>
      </c>
      <c r="Q34" s="53" t="n">
        <v>86.23</v>
      </c>
      <c r="R34" s="53" t="n">
        <f aca="false">P34/3600</f>
        <v>3.01207222222222</v>
      </c>
      <c r="S34" s="51"/>
      <c r="T34" s="53" t="n">
        <v>8167.904</v>
      </c>
      <c r="U34" s="53" t="n">
        <v>35.1374</v>
      </c>
      <c r="V34" s="53" t="n">
        <v>39.204</v>
      </c>
      <c r="W34" s="53" t="n">
        <v>39.0893</v>
      </c>
      <c r="X34" s="53" t="n">
        <v>10994.94</v>
      </c>
      <c r="Y34" s="53" t="n">
        <v>90.02</v>
      </c>
      <c r="Z34" s="53" t="n">
        <f aca="false">X34/3600</f>
        <v>3.0541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1.392</v>
      </c>
      <c r="I35" s="57" t="n">
        <f aca="false">V35</f>
        <v>42.8375</v>
      </c>
      <c r="J35" s="57" t="n">
        <f aca="false">T35</f>
        <v>184741.392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19951.69</v>
      </c>
      <c r="Q35" s="54" t="n">
        <v>203.04</v>
      </c>
      <c r="R35" s="54" t="n">
        <f aca="false">P35/3600</f>
        <v>5.54213611111111</v>
      </c>
      <c r="S35" s="56"/>
      <c r="T35" s="54" t="n">
        <v>184741.392</v>
      </c>
      <c r="U35" s="54" t="n">
        <v>42.7856</v>
      </c>
      <c r="V35" s="54" t="n">
        <v>42.8375</v>
      </c>
      <c r="W35" s="54" t="n">
        <v>44.4204</v>
      </c>
      <c r="X35" s="54" t="n">
        <v>19993.1</v>
      </c>
      <c r="Y35" s="54" t="n">
        <v>203.08</v>
      </c>
      <c r="Z35" s="54" t="n">
        <f aca="false">X35/3600</f>
        <v>5.5536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789.7936</v>
      </c>
      <c r="I36" s="58" t="n">
        <f aca="false">V36</f>
        <v>40.8359</v>
      </c>
      <c r="J36" s="58" t="n">
        <f aca="false">T36</f>
        <v>81789.7936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182.47</v>
      </c>
      <c r="Q36" s="47" t="n">
        <v>158.57</v>
      </c>
      <c r="R36" s="47" t="n">
        <f aca="false">P36/3600</f>
        <v>4.77290833333333</v>
      </c>
      <c r="S36" s="48"/>
      <c r="T36" s="47" t="n">
        <v>81789.7936</v>
      </c>
      <c r="U36" s="47" t="n">
        <v>37.2426</v>
      </c>
      <c r="V36" s="47" t="n">
        <v>40.8359</v>
      </c>
      <c r="W36" s="47" t="n">
        <v>42.8278</v>
      </c>
      <c r="X36" s="47" t="n">
        <v>17411.83</v>
      </c>
      <c r="Y36" s="47" t="n">
        <v>160.59</v>
      </c>
      <c r="Z36" s="47" t="n">
        <f aca="false">X36/3600</f>
        <v>4.83661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7.2816</v>
      </c>
      <c r="I37" s="58" t="n">
        <f aca="false">V37</f>
        <v>38.991</v>
      </c>
      <c r="J37" s="58" t="n">
        <f aca="false">T37</f>
        <v>41167.2816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688.65</v>
      </c>
      <c r="Q37" s="47" t="n">
        <v>140.87</v>
      </c>
      <c r="R37" s="47" t="n">
        <f aca="false">P37/3600</f>
        <v>4.35795833333333</v>
      </c>
      <c r="S37" s="48"/>
      <c r="T37" s="47" t="n">
        <v>41167.2816</v>
      </c>
      <c r="U37" s="47" t="n">
        <v>34.674</v>
      </c>
      <c r="V37" s="47" t="n">
        <v>38.991</v>
      </c>
      <c r="W37" s="47" t="n">
        <v>41.1922</v>
      </c>
      <c r="X37" s="47" t="n">
        <v>15559.5</v>
      </c>
      <c r="Y37" s="47" t="n">
        <v>140.53</v>
      </c>
      <c r="Z37" s="47" t="n">
        <f aca="false">X37/3600</f>
        <v>4.3220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62.9208</v>
      </c>
      <c r="I38" s="59" t="n">
        <f aca="false">V38</f>
        <v>37.2226</v>
      </c>
      <c r="J38" s="59" t="n">
        <f aca="false">T38</f>
        <v>21762.9208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4453.28</v>
      </c>
      <c r="Q38" s="53" t="n">
        <v>125.11</v>
      </c>
      <c r="R38" s="53" t="n">
        <f aca="false">P38/3600</f>
        <v>4.0148</v>
      </c>
      <c r="S38" s="51"/>
      <c r="T38" s="53" t="n">
        <v>21762.9208</v>
      </c>
      <c r="U38" s="53" t="n">
        <v>32.2932</v>
      </c>
      <c r="V38" s="53" t="n">
        <v>37.2226</v>
      </c>
      <c r="W38" s="53" t="n">
        <v>39.4314</v>
      </c>
      <c r="X38" s="53" t="n">
        <v>14661.84</v>
      </c>
      <c r="Y38" s="53" t="n">
        <v>128.44</v>
      </c>
      <c r="Z38" s="53" t="n">
        <f aca="false">X38/3600</f>
        <v>4.0727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4.8672</v>
      </c>
      <c r="I39" s="57" t="n">
        <f aca="false">V39</f>
        <v>43.9863</v>
      </c>
      <c r="J39" s="57" t="n">
        <f aca="false">T39</f>
        <v>21224.8672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257.34</v>
      </c>
      <c r="Q39" s="54" t="n">
        <v>42.68</v>
      </c>
      <c r="R39" s="54" t="n">
        <f aca="false">P39/3600</f>
        <v>1.18259444444444</v>
      </c>
      <c r="S39" s="56"/>
      <c r="T39" s="54" t="n">
        <v>21224.8672</v>
      </c>
      <c r="U39" s="54" t="n">
        <v>42.0604</v>
      </c>
      <c r="V39" s="54" t="n">
        <v>43.9863</v>
      </c>
      <c r="W39" s="54" t="n">
        <v>44.6558</v>
      </c>
      <c r="X39" s="54" t="n">
        <v>4321.1</v>
      </c>
      <c r="Y39" s="54" t="n">
        <v>43.11</v>
      </c>
      <c r="Z39" s="54" t="n">
        <f aca="false">X39/3600</f>
        <v>1.200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08.0824</v>
      </c>
      <c r="I40" s="58" t="n">
        <f aca="false">V40</f>
        <v>41.1895</v>
      </c>
      <c r="J40" s="58" t="n">
        <f aca="false">T40</f>
        <v>11408.0824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737.29</v>
      </c>
      <c r="Q40" s="47" t="n">
        <v>35.9</v>
      </c>
      <c r="R40" s="47" t="n">
        <f aca="false">P40/3600</f>
        <v>1.03813611111111</v>
      </c>
      <c r="S40" s="48"/>
      <c r="T40" s="47" t="n">
        <v>11408.0824</v>
      </c>
      <c r="U40" s="47" t="n">
        <v>38.5932</v>
      </c>
      <c r="V40" s="47" t="n">
        <v>41.1895</v>
      </c>
      <c r="W40" s="47" t="n">
        <v>41.5809</v>
      </c>
      <c r="X40" s="47" t="n">
        <v>3832.37</v>
      </c>
      <c r="Y40" s="47" t="n">
        <v>36.6</v>
      </c>
      <c r="Z40" s="47" t="n">
        <f aca="false">X40/3600</f>
        <v>1.0645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1.2168</v>
      </c>
      <c r="I41" s="58" t="n">
        <f aca="false">V41</f>
        <v>38.8534</v>
      </c>
      <c r="J41" s="58" t="n">
        <f aca="false">T41</f>
        <v>6001.2168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416.57</v>
      </c>
      <c r="Q41" s="47" t="n">
        <v>30.43</v>
      </c>
      <c r="R41" s="47" t="n">
        <f aca="false">P41/3600</f>
        <v>0.949047222222222</v>
      </c>
      <c r="S41" s="48"/>
      <c r="T41" s="47" t="n">
        <v>6001.2168</v>
      </c>
      <c r="U41" s="47" t="n">
        <v>35.6605</v>
      </c>
      <c r="V41" s="47" t="n">
        <v>38.8534</v>
      </c>
      <c r="W41" s="47" t="n">
        <v>39.001</v>
      </c>
      <c r="X41" s="47" t="n">
        <v>3506.51</v>
      </c>
      <c r="Y41" s="47" t="n">
        <v>31.33</v>
      </c>
      <c r="Z41" s="47" t="n">
        <f aca="false">X41/3600</f>
        <v>0.9740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092</v>
      </c>
      <c r="I42" s="59" t="n">
        <f aca="false">V42</f>
        <v>36.4124</v>
      </c>
      <c r="J42" s="59" t="n">
        <f aca="false">T42</f>
        <v>3222.092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154.81</v>
      </c>
      <c r="Q42" s="53" t="n">
        <v>26.85</v>
      </c>
      <c r="R42" s="53" t="n">
        <f aca="false">P42/3600</f>
        <v>0.876336111111111</v>
      </c>
      <c r="S42" s="51"/>
      <c r="T42" s="53" t="n">
        <v>3222.092</v>
      </c>
      <c r="U42" s="53" t="n">
        <v>33.0344</v>
      </c>
      <c r="V42" s="53" t="n">
        <v>36.4124</v>
      </c>
      <c r="W42" s="53" t="n">
        <v>36.2855</v>
      </c>
      <c r="X42" s="53" t="n">
        <v>3248.1</v>
      </c>
      <c r="Y42" s="53" t="n">
        <v>27.26</v>
      </c>
      <c r="Z42" s="53" t="n">
        <f aca="false">X42/3600</f>
        <v>0.902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5.3072</v>
      </c>
      <c r="I43" s="57" t="n">
        <f aca="false">V43</f>
        <v>44.2331</v>
      </c>
      <c r="J43" s="57" t="n">
        <f aca="false">T43</f>
        <v>23715.3072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814.28</v>
      </c>
      <c r="Q43" s="54" t="n">
        <v>45</v>
      </c>
      <c r="R43" s="54" t="n">
        <f aca="false">P43/3600</f>
        <v>1.3373</v>
      </c>
      <c r="S43" s="56"/>
      <c r="T43" s="54" t="n">
        <v>23715.3072</v>
      </c>
      <c r="U43" s="54" t="n">
        <v>42.1178</v>
      </c>
      <c r="V43" s="54" t="n">
        <v>44.2331</v>
      </c>
      <c r="W43" s="54" t="n">
        <v>45.645</v>
      </c>
      <c r="X43" s="54" t="n">
        <v>4853.37</v>
      </c>
      <c r="Y43" s="54" t="n">
        <v>46.03</v>
      </c>
      <c r="Z43" s="54" t="n">
        <f aca="false">X43/3600</f>
        <v>1.3481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82</v>
      </c>
      <c r="I44" s="58" t="n">
        <f aca="false">V44</f>
        <v>41.8042</v>
      </c>
      <c r="J44" s="58" t="n">
        <f aca="false">T44</f>
        <v>14176.82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329.71</v>
      </c>
      <c r="Q44" s="47" t="n">
        <v>41.26</v>
      </c>
      <c r="R44" s="47" t="n">
        <f aca="false">P44/3600</f>
        <v>1.20269722222222</v>
      </c>
      <c r="S44" s="48"/>
      <c r="T44" s="47" t="n">
        <v>14176.82</v>
      </c>
      <c r="U44" s="47" t="n">
        <v>39.167</v>
      </c>
      <c r="V44" s="47" t="n">
        <v>41.8042</v>
      </c>
      <c r="W44" s="47" t="n">
        <v>42.9397</v>
      </c>
      <c r="X44" s="47" t="n">
        <v>4397.17</v>
      </c>
      <c r="Y44" s="47" t="n">
        <v>42.1</v>
      </c>
      <c r="Z44" s="47" t="n">
        <f aca="false">X44/3600</f>
        <v>1.2214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3.1112</v>
      </c>
      <c r="I45" s="58" t="n">
        <f aca="false">V45</f>
        <v>39.4906</v>
      </c>
      <c r="J45" s="58" t="n">
        <f aca="false">T45</f>
        <v>8253.1112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015.9</v>
      </c>
      <c r="Q45" s="47" t="n">
        <v>37.14</v>
      </c>
      <c r="R45" s="47" t="n">
        <f aca="false">P45/3600</f>
        <v>1.11552777777778</v>
      </c>
      <c r="S45" s="48"/>
      <c r="T45" s="47" t="n">
        <v>8253.1112</v>
      </c>
      <c r="U45" s="47" t="n">
        <v>36.1268</v>
      </c>
      <c r="V45" s="47" t="n">
        <v>39.4906</v>
      </c>
      <c r="W45" s="47" t="n">
        <v>40.4024</v>
      </c>
      <c r="X45" s="47" t="n">
        <v>4076.59</v>
      </c>
      <c r="Y45" s="47" t="n">
        <v>37.67</v>
      </c>
      <c r="Z45" s="47" t="n">
        <f aca="false">X45/3600</f>
        <v>1.1323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6.4784</v>
      </c>
      <c r="I46" s="59" t="n">
        <f aca="false">V46</f>
        <v>36.9767</v>
      </c>
      <c r="J46" s="59" t="n">
        <f aca="false">T46</f>
        <v>4596.4784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743.57</v>
      </c>
      <c r="Q46" s="53" t="n">
        <v>31.85</v>
      </c>
      <c r="R46" s="53" t="n">
        <f aca="false">P46/3600</f>
        <v>1.03988055555556</v>
      </c>
      <c r="S46" s="51"/>
      <c r="T46" s="53" t="n">
        <v>4596.4784</v>
      </c>
      <c r="U46" s="53" t="n">
        <v>33.0406</v>
      </c>
      <c r="V46" s="53" t="n">
        <v>36.9767</v>
      </c>
      <c r="W46" s="53" t="n">
        <v>37.7213</v>
      </c>
      <c r="X46" s="53" t="n">
        <v>3837.1</v>
      </c>
      <c r="Y46" s="53" t="n">
        <v>32.9</v>
      </c>
      <c r="Z46" s="53" t="n">
        <f aca="false">X46/3600</f>
        <v>1.065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9136</v>
      </c>
      <c r="I47" s="57" t="n">
        <f aca="false">V47</f>
        <v>42.6653</v>
      </c>
      <c r="J47" s="57" t="n">
        <f aca="false">T47</f>
        <v>44497.9136</v>
      </c>
      <c r="K47" s="57" t="n">
        <f aca="false">W47</f>
        <v>43.5271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746.99</v>
      </c>
      <c r="Q47" s="54" t="n">
        <v>50.95</v>
      </c>
      <c r="R47" s="54" t="n">
        <f aca="false">P47/3600</f>
        <v>1.31860833333333</v>
      </c>
      <c r="S47" s="56"/>
      <c r="T47" s="54" t="n">
        <v>44497.9136</v>
      </c>
      <c r="U47" s="54" t="n">
        <v>41.2017</v>
      </c>
      <c r="V47" s="54" t="n">
        <v>42.6653</v>
      </c>
      <c r="W47" s="54" t="n">
        <v>43.5271</v>
      </c>
      <c r="X47" s="54" t="n">
        <v>4771.35</v>
      </c>
      <c r="Y47" s="54" t="n">
        <v>51.77</v>
      </c>
      <c r="Z47" s="54" t="n">
        <f aca="false">X47/3600</f>
        <v>1.3253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65.3344</v>
      </c>
      <c r="I48" s="58" t="n">
        <f aca="false">V48</f>
        <v>39.3765</v>
      </c>
      <c r="J48" s="58" t="n">
        <f aca="false">T48</f>
        <v>27565.3344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170.71</v>
      </c>
      <c r="Q48" s="47" t="n">
        <v>44</v>
      </c>
      <c r="R48" s="47" t="n">
        <f aca="false">P48/3600</f>
        <v>1.15853055555556</v>
      </c>
      <c r="S48" s="48"/>
      <c r="T48" s="47" t="n">
        <v>27565.3344</v>
      </c>
      <c r="U48" s="47" t="n">
        <v>36.9584</v>
      </c>
      <c r="V48" s="47" t="n">
        <v>39.3765</v>
      </c>
      <c r="W48" s="47" t="n">
        <v>40.1829</v>
      </c>
      <c r="X48" s="47" t="n">
        <v>4228.3</v>
      </c>
      <c r="Y48" s="47" t="n">
        <v>45.08</v>
      </c>
      <c r="Z48" s="47" t="n">
        <f aca="false">X48/3600</f>
        <v>1.174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9.524</v>
      </c>
      <c r="I49" s="58" t="n">
        <f aca="false">V49</f>
        <v>36.8833</v>
      </c>
      <c r="J49" s="58" t="n">
        <f aca="false">T49</f>
        <v>16289.524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787.03</v>
      </c>
      <c r="Q49" s="47" t="n">
        <v>39.04</v>
      </c>
      <c r="R49" s="47" t="n">
        <f aca="false">P49/3600</f>
        <v>1.05195277777778</v>
      </c>
      <c r="S49" s="48"/>
      <c r="T49" s="47" t="n">
        <v>16289.524</v>
      </c>
      <c r="U49" s="47" t="n">
        <v>33.1771</v>
      </c>
      <c r="V49" s="47" t="n">
        <v>36.8833</v>
      </c>
      <c r="W49" s="47" t="n">
        <v>37.5428</v>
      </c>
      <c r="X49" s="47" t="n">
        <v>3837.8</v>
      </c>
      <c r="Y49" s="47" t="n">
        <v>39.48</v>
      </c>
      <c r="Z49" s="47" t="n">
        <f aca="false">X49/3600</f>
        <v>1.066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4.8728</v>
      </c>
      <c r="I50" s="59" t="n">
        <f aca="false">V50</f>
        <v>34.3881</v>
      </c>
      <c r="J50" s="59" t="n">
        <f aca="false">T50</f>
        <v>8634.8728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487.66</v>
      </c>
      <c r="Q50" s="53" t="n">
        <v>34.01</v>
      </c>
      <c r="R50" s="53" t="n">
        <f aca="false">P50/3600</f>
        <v>0.968794444444444</v>
      </c>
      <c r="S50" s="51"/>
      <c r="T50" s="53" t="n">
        <v>8634.8728</v>
      </c>
      <c r="U50" s="53" t="n">
        <v>29.4939</v>
      </c>
      <c r="V50" s="53" t="n">
        <v>34.3881</v>
      </c>
      <c r="W50" s="53" t="n">
        <v>34.9318</v>
      </c>
      <c r="X50" s="53" t="n">
        <v>3534.06</v>
      </c>
      <c r="Y50" s="53" t="n">
        <v>34.83</v>
      </c>
      <c r="Z50" s="53" t="n">
        <f aca="false">X50/3600</f>
        <v>0.98168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1.3936</v>
      </c>
      <c r="I51" s="57" t="n">
        <f aca="false">V51</f>
        <v>43.8427</v>
      </c>
      <c r="J51" s="57" t="n">
        <f aca="false">T51</f>
        <v>15371.3936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548.92</v>
      </c>
      <c r="Q51" s="54" t="n">
        <v>24.25</v>
      </c>
      <c r="R51" s="54" t="n">
        <f aca="false">P51/3600</f>
        <v>0.708033333333333</v>
      </c>
      <c r="S51" s="56"/>
      <c r="T51" s="54" t="n">
        <v>15371.3936</v>
      </c>
      <c r="U51" s="54" t="n">
        <v>42.5737</v>
      </c>
      <c r="V51" s="54" t="n">
        <v>43.8427</v>
      </c>
      <c r="W51" s="54" t="n">
        <v>44.6482</v>
      </c>
      <c r="X51" s="54" t="n">
        <v>2575.03</v>
      </c>
      <c r="Y51" s="54" t="n">
        <v>24.51</v>
      </c>
      <c r="Z51" s="54" t="n">
        <f aca="false">X51/3600</f>
        <v>0.7152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3.856</v>
      </c>
      <c r="I52" s="58" t="n">
        <f aca="false">V52</f>
        <v>40.4658</v>
      </c>
      <c r="J52" s="58" t="n">
        <f aca="false">T52</f>
        <v>9213.856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320.71</v>
      </c>
      <c r="Q52" s="47" t="n">
        <v>21.27</v>
      </c>
      <c r="R52" s="47" t="n">
        <f aca="false">P52/3600</f>
        <v>0.644641666666667</v>
      </c>
      <c r="S52" s="48"/>
      <c r="T52" s="47" t="n">
        <v>9213.856</v>
      </c>
      <c r="U52" s="47" t="n">
        <v>39.1396</v>
      </c>
      <c r="V52" s="47" t="n">
        <v>40.4658</v>
      </c>
      <c r="W52" s="47" t="n">
        <v>41.8331</v>
      </c>
      <c r="X52" s="47" t="n">
        <v>2342.06</v>
      </c>
      <c r="Y52" s="47" t="n">
        <v>21.36</v>
      </c>
      <c r="Z52" s="47" t="n">
        <f aca="false">X52/3600</f>
        <v>0.6505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7.6864</v>
      </c>
      <c r="I53" s="58" t="n">
        <f aca="false">V53</f>
        <v>37.7848</v>
      </c>
      <c r="J53" s="58" t="n">
        <f aca="false">T53</f>
        <v>5187.6864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19.11</v>
      </c>
      <c r="Q53" s="47" t="n">
        <v>18.99</v>
      </c>
      <c r="R53" s="47" t="n">
        <f aca="false">P53/3600</f>
        <v>0.588641666666667</v>
      </c>
      <c r="S53" s="48"/>
      <c r="T53" s="47" t="n">
        <v>5187.6864</v>
      </c>
      <c r="U53" s="47" t="n">
        <v>35.7457</v>
      </c>
      <c r="V53" s="47" t="n">
        <v>37.7848</v>
      </c>
      <c r="W53" s="47" t="n">
        <v>39.5303</v>
      </c>
      <c r="X53" s="47" t="n">
        <v>2144.78</v>
      </c>
      <c r="Y53" s="47" t="n">
        <v>19.01</v>
      </c>
      <c r="Z53" s="47" t="n">
        <f aca="false">X53/3600</f>
        <v>0.5957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7.36</v>
      </c>
      <c r="I54" s="59" t="n">
        <f aca="false">V54</f>
        <v>35.5273</v>
      </c>
      <c r="J54" s="59" t="n">
        <f aca="false">T54</f>
        <v>2537.36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928.31</v>
      </c>
      <c r="Q54" s="53" t="n">
        <v>16.15</v>
      </c>
      <c r="R54" s="53" t="n">
        <f aca="false">P54/3600</f>
        <v>0.535641666666667</v>
      </c>
      <c r="S54" s="51"/>
      <c r="T54" s="53" t="n">
        <v>2537.36</v>
      </c>
      <c r="U54" s="53" t="n">
        <v>32.2962</v>
      </c>
      <c r="V54" s="53" t="n">
        <v>35.5273</v>
      </c>
      <c r="W54" s="53" t="n">
        <v>37.0719</v>
      </c>
      <c r="X54" s="53" t="n">
        <v>1968.23</v>
      </c>
      <c r="Y54" s="53" t="n">
        <v>16.73</v>
      </c>
      <c r="Z54" s="53" t="n">
        <f aca="false">X54/3600</f>
        <v>0.5467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9.3456</v>
      </c>
      <c r="I55" s="57" t="n">
        <f aca="false">V55</f>
        <v>45.3453</v>
      </c>
      <c r="J55" s="57" t="n">
        <f aca="false">T55</f>
        <v>5379.3456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013.75</v>
      </c>
      <c r="Q55" s="54" t="n">
        <v>8.99</v>
      </c>
      <c r="R55" s="54" t="n">
        <f aca="false">P55/3600</f>
        <v>0.281597222222222</v>
      </c>
      <c r="S55" s="56"/>
      <c r="T55" s="54" t="n">
        <v>5379.3456</v>
      </c>
      <c r="U55" s="54" t="n">
        <v>43.2343</v>
      </c>
      <c r="V55" s="54" t="n">
        <v>45.3453</v>
      </c>
      <c r="W55" s="54" t="n">
        <v>45.1255</v>
      </c>
      <c r="X55" s="54" t="n">
        <v>1025.24</v>
      </c>
      <c r="Y55" s="54" t="n">
        <v>9.21</v>
      </c>
      <c r="Z55" s="54" t="n">
        <f aca="false">X55/3600</f>
        <v>0.2847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13.5824</v>
      </c>
      <c r="I56" s="58" t="n">
        <f aca="false">V56</f>
        <v>42.2472</v>
      </c>
      <c r="J56" s="58" t="n">
        <f aca="false">T56</f>
        <v>3213.5824</v>
      </c>
      <c r="K56" s="58" t="n">
        <f aca="false">W56</f>
        <v>41.755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913.24</v>
      </c>
      <c r="Q56" s="47" t="n">
        <v>7.94</v>
      </c>
      <c r="R56" s="47" t="n">
        <f aca="false">P56/3600</f>
        <v>0.253677777777778</v>
      </c>
      <c r="S56" s="48"/>
      <c r="T56" s="47" t="n">
        <v>3213.5824</v>
      </c>
      <c r="U56" s="47" t="n">
        <v>39.552</v>
      </c>
      <c r="V56" s="47" t="n">
        <v>42.2472</v>
      </c>
      <c r="W56" s="47" t="n">
        <v>41.7559</v>
      </c>
      <c r="X56" s="47" t="n">
        <v>924.05</v>
      </c>
      <c r="Y56" s="47" t="n">
        <v>8.3</v>
      </c>
      <c r="Z56" s="47" t="n">
        <f aca="false">X56/3600</f>
        <v>0.2566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20.1152</v>
      </c>
      <c r="I57" s="58" t="n">
        <f aca="false">V57</f>
        <v>39.5368</v>
      </c>
      <c r="J57" s="58" t="n">
        <f aca="false">T57</f>
        <v>1820.1152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33.03</v>
      </c>
      <c r="Q57" s="47" t="n">
        <v>6.89</v>
      </c>
      <c r="R57" s="47" t="n">
        <f aca="false">P57/3600</f>
        <v>0.231397222222222</v>
      </c>
      <c r="S57" s="48"/>
      <c r="T57" s="47" t="n">
        <v>1820.1152</v>
      </c>
      <c r="U57" s="47" t="n">
        <v>36.1343</v>
      </c>
      <c r="V57" s="47" t="n">
        <v>39.5368</v>
      </c>
      <c r="W57" s="47" t="n">
        <v>38.9388</v>
      </c>
      <c r="X57" s="47" t="n">
        <v>848.42</v>
      </c>
      <c r="Y57" s="47" t="n">
        <v>7.29</v>
      </c>
      <c r="Z57" s="47" t="n">
        <f aca="false">X57/3600</f>
        <v>0.2356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9.9456</v>
      </c>
      <c r="I58" s="59" t="n">
        <f aca="false">V58</f>
        <v>36.8181</v>
      </c>
      <c r="J58" s="59" t="n">
        <f aca="false">T58</f>
        <v>979.9456</v>
      </c>
      <c r="K58" s="59" t="n">
        <f aca="false">W58</f>
        <v>36.106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760.06</v>
      </c>
      <c r="Q58" s="53" t="n">
        <v>5.8</v>
      </c>
      <c r="R58" s="53" t="n">
        <f aca="false">P58/3600</f>
        <v>0.211127777777778</v>
      </c>
      <c r="S58" s="51"/>
      <c r="T58" s="53" t="n">
        <v>979.9456</v>
      </c>
      <c r="U58" s="53" t="n">
        <v>32.9249</v>
      </c>
      <c r="V58" s="53" t="n">
        <v>36.8181</v>
      </c>
      <c r="W58" s="53" t="n">
        <v>36.106</v>
      </c>
      <c r="X58" s="53" t="n">
        <v>780.56</v>
      </c>
      <c r="Y58" s="53" t="n">
        <v>6.12</v>
      </c>
      <c r="Z58" s="53" t="n">
        <f aca="false">X58/3600</f>
        <v>0.2168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41.8744</v>
      </c>
      <c r="I59" s="55" t="n">
        <f aca="false">V59</f>
        <v>43.4285</v>
      </c>
      <c r="J59" s="55" t="n">
        <f aca="false">T59</f>
        <v>13341.8744</v>
      </c>
      <c r="K59" s="55" t="n">
        <f aca="false">W59</f>
        <v>44.3428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421.41</v>
      </c>
      <c r="Q59" s="54" t="n">
        <v>13.79</v>
      </c>
      <c r="R59" s="54" t="n">
        <f aca="false">P59/3600</f>
        <v>0.394836111111111</v>
      </c>
      <c r="S59" s="56"/>
      <c r="T59" s="54" t="n">
        <v>13341.8744</v>
      </c>
      <c r="U59" s="54" t="n">
        <v>41.3176</v>
      </c>
      <c r="V59" s="54" t="n">
        <v>43.4285</v>
      </c>
      <c r="W59" s="54" t="n">
        <v>44.3428</v>
      </c>
      <c r="X59" s="54" t="n">
        <v>1413.78</v>
      </c>
      <c r="Y59" s="54" t="n">
        <v>14.45</v>
      </c>
      <c r="Z59" s="54" t="n">
        <f aca="false">X59/3600</f>
        <v>0.3927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90.6216</v>
      </c>
      <c r="I60" s="46" t="n">
        <f aca="false">V60</f>
        <v>40.6642</v>
      </c>
      <c r="J60" s="46" t="n">
        <f aca="false">T60</f>
        <v>8490.6216</v>
      </c>
      <c r="K60" s="46" t="n">
        <f aca="false">W60</f>
        <v>41.6721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263.32</v>
      </c>
      <c r="Q60" s="47" t="n">
        <v>11.91</v>
      </c>
      <c r="R60" s="47" t="n">
        <f aca="false">P60/3600</f>
        <v>0.350922222222222</v>
      </c>
      <c r="S60" s="48"/>
      <c r="T60" s="47" t="n">
        <v>8490.6216</v>
      </c>
      <c r="U60" s="47" t="n">
        <v>36.8884</v>
      </c>
      <c r="V60" s="47" t="n">
        <v>40.6642</v>
      </c>
      <c r="W60" s="47" t="n">
        <v>41.6721</v>
      </c>
      <c r="X60" s="47" t="n">
        <v>1270.74</v>
      </c>
      <c r="Y60" s="47" t="n">
        <v>12.39</v>
      </c>
      <c r="Z60" s="47" t="n">
        <f aca="false">X60/3600</f>
        <v>0.3529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97.732</v>
      </c>
      <c r="I61" s="46" t="n">
        <f aca="false">V61</f>
        <v>38.6159</v>
      </c>
      <c r="J61" s="46" t="n">
        <f aca="false">T61</f>
        <v>5197.732</v>
      </c>
      <c r="K61" s="46" t="n">
        <f aca="false">W61</f>
        <v>39.4734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59.32</v>
      </c>
      <c r="Q61" s="47" t="n">
        <v>10.43</v>
      </c>
      <c r="R61" s="47" t="n">
        <f aca="false">P61/3600</f>
        <v>0.322033333333333</v>
      </c>
      <c r="S61" s="48"/>
      <c r="T61" s="47" t="n">
        <v>5197.732</v>
      </c>
      <c r="U61" s="47" t="n">
        <v>33.1658</v>
      </c>
      <c r="V61" s="47" t="n">
        <v>38.6159</v>
      </c>
      <c r="W61" s="47" t="n">
        <v>39.4734</v>
      </c>
      <c r="X61" s="47" t="n">
        <v>1161.64</v>
      </c>
      <c r="Y61" s="47" t="n">
        <v>10.95</v>
      </c>
      <c r="Z61" s="47" t="n">
        <f aca="false">X61/3600</f>
        <v>0.3226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67.1424</v>
      </c>
      <c r="I62" s="52" t="n">
        <f aca="false">V62</f>
        <v>36.6461</v>
      </c>
      <c r="J62" s="52" t="n">
        <f aca="false">T62</f>
        <v>3067.1424</v>
      </c>
      <c r="K62" s="52" t="n">
        <f aca="false">W62</f>
        <v>37.2603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067.91</v>
      </c>
      <c r="Q62" s="53" t="n">
        <v>8.97</v>
      </c>
      <c r="R62" s="53" t="n">
        <f aca="false">P62/3600</f>
        <v>0.296641666666667</v>
      </c>
      <c r="S62" s="51"/>
      <c r="T62" s="53" t="n">
        <v>3067.1424</v>
      </c>
      <c r="U62" s="53" t="n">
        <v>29.732</v>
      </c>
      <c r="V62" s="53" t="n">
        <v>36.6461</v>
      </c>
      <c r="W62" s="53" t="n">
        <v>37.2603</v>
      </c>
      <c r="X62" s="53" t="n">
        <v>1086.07</v>
      </c>
      <c r="Y62" s="53" t="n">
        <v>9.68</v>
      </c>
      <c r="Z62" s="53" t="n">
        <f aca="false">X62/3600</f>
        <v>0.30168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94.6048</v>
      </c>
      <c r="I63" s="57" t="n">
        <f aca="false">V63</f>
        <v>42.3671</v>
      </c>
      <c r="J63" s="57" t="n">
        <f aca="false">T63</f>
        <v>11694.6048</v>
      </c>
      <c r="K63" s="57" t="n">
        <f aca="false">W63</f>
        <v>43.0942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217.7</v>
      </c>
      <c r="Q63" s="54" t="n">
        <v>12.67</v>
      </c>
      <c r="R63" s="54" t="n">
        <f aca="false">P63/3600</f>
        <v>0.33825</v>
      </c>
      <c r="S63" s="56"/>
      <c r="T63" s="54" t="n">
        <v>11694.6048</v>
      </c>
      <c r="U63" s="54" t="n">
        <v>41.1853</v>
      </c>
      <c r="V63" s="54" t="n">
        <v>42.3671</v>
      </c>
      <c r="W63" s="54" t="n">
        <v>43.0942</v>
      </c>
      <c r="X63" s="54" t="n">
        <v>1226.97</v>
      </c>
      <c r="Y63" s="54" t="n">
        <v>13.19</v>
      </c>
      <c r="Z63" s="54" t="n">
        <f aca="false">X63/3600</f>
        <v>0.3408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9.152</v>
      </c>
      <c r="I64" s="58" t="n">
        <f aca="false">V64</f>
        <v>39.168</v>
      </c>
      <c r="J64" s="58" t="n">
        <f aca="false">T64</f>
        <v>7229.15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84.24</v>
      </c>
      <c r="Q64" s="47" t="n">
        <v>11.18</v>
      </c>
      <c r="R64" s="47" t="n">
        <f aca="false">P64/3600</f>
        <v>0.301177777777778</v>
      </c>
      <c r="S64" s="48"/>
      <c r="T64" s="47" t="n">
        <v>7229.152</v>
      </c>
      <c r="U64" s="47" t="n">
        <v>36.8441</v>
      </c>
      <c r="V64" s="47" t="n">
        <v>39.168</v>
      </c>
      <c r="W64" s="47" t="n">
        <v>39.7005</v>
      </c>
      <c r="X64" s="47" t="n">
        <v>1103.2</v>
      </c>
      <c r="Y64" s="47" t="n">
        <v>11.45</v>
      </c>
      <c r="Z64" s="47" t="n">
        <f aca="false">X64/3600</f>
        <v>0.3064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73.9648</v>
      </c>
      <c r="I65" s="58" t="n">
        <f aca="false">V65</f>
        <v>36.5618</v>
      </c>
      <c r="J65" s="58" t="n">
        <f aca="false">T65</f>
        <v>4073.9648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969.4</v>
      </c>
      <c r="Q65" s="47" t="n">
        <v>9.59</v>
      </c>
      <c r="R65" s="47" t="n">
        <f aca="false">P65/3600</f>
        <v>0.269277777777778</v>
      </c>
      <c r="S65" s="48"/>
      <c r="T65" s="47" t="n">
        <v>4073.9648</v>
      </c>
      <c r="U65" s="47" t="n">
        <v>32.8737</v>
      </c>
      <c r="V65" s="47" t="n">
        <v>36.5618</v>
      </c>
      <c r="W65" s="47" t="n">
        <v>37.0162</v>
      </c>
      <c r="X65" s="47" t="n">
        <v>986.39</v>
      </c>
      <c r="Y65" s="47" t="n">
        <v>9.8</v>
      </c>
      <c r="Z65" s="47" t="n">
        <f aca="false">X65/3600</f>
        <v>0.2739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46.1816</v>
      </c>
      <c r="I66" s="59" t="n">
        <f aca="false">V66</f>
        <v>34.0348</v>
      </c>
      <c r="J66" s="59" t="n">
        <f aca="false">T66</f>
        <v>2046.1816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869.5</v>
      </c>
      <c r="Q66" s="53" t="n">
        <v>7.99</v>
      </c>
      <c r="R66" s="53" t="n">
        <f aca="false">P66/3600</f>
        <v>0.241527777777778</v>
      </c>
      <c r="S66" s="51"/>
      <c r="T66" s="53" t="n">
        <v>2046.1816</v>
      </c>
      <c r="U66" s="53" t="n">
        <v>29.3212</v>
      </c>
      <c r="V66" s="53" t="n">
        <v>34.0348</v>
      </c>
      <c r="W66" s="53" t="n">
        <v>34.4693</v>
      </c>
      <c r="X66" s="53" t="n">
        <v>889.28</v>
      </c>
      <c r="Y66" s="53" t="n">
        <v>8.11</v>
      </c>
      <c r="Z66" s="53" t="n">
        <f aca="false">X66/3600</f>
        <v>0.2470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6.7576</v>
      </c>
      <c r="I67" s="55" t="n">
        <f aca="false">V67</f>
        <v>43.4279</v>
      </c>
      <c r="J67" s="55" t="n">
        <f aca="false">T67</f>
        <v>4586.7576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81.32</v>
      </c>
      <c r="Q67" s="54" t="n">
        <v>6.58</v>
      </c>
      <c r="R67" s="54" t="n">
        <f aca="false">P67/3600</f>
        <v>0.189255555555556</v>
      </c>
      <c r="S67" s="56"/>
      <c r="T67" s="54" t="n">
        <v>4586.7576</v>
      </c>
      <c r="U67" s="54" t="n">
        <v>42.809</v>
      </c>
      <c r="V67" s="54" t="n">
        <v>43.4279</v>
      </c>
      <c r="W67" s="54" t="n">
        <v>44.2522</v>
      </c>
      <c r="X67" s="54" t="n">
        <v>679.51</v>
      </c>
      <c r="Y67" s="54" t="n">
        <v>6.67</v>
      </c>
      <c r="Z67" s="54" t="n">
        <f aca="false">X67/3600</f>
        <v>0.1887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5.5144</v>
      </c>
      <c r="I68" s="46" t="n">
        <f aca="false">V68</f>
        <v>40.0088</v>
      </c>
      <c r="J68" s="46" t="n">
        <f aca="false">T68</f>
        <v>2765.5144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625.17</v>
      </c>
      <c r="Q68" s="47" t="n">
        <v>5.71</v>
      </c>
      <c r="R68" s="47" t="n">
        <f aca="false">P68/3600</f>
        <v>0.173658333333333</v>
      </c>
      <c r="S68" s="48"/>
      <c r="T68" s="47" t="n">
        <v>2765.5144</v>
      </c>
      <c r="U68" s="47" t="n">
        <v>38.675</v>
      </c>
      <c r="V68" s="47" t="n">
        <v>40.0088</v>
      </c>
      <c r="W68" s="47" t="n">
        <v>41.2463</v>
      </c>
      <c r="X68" s="47" t="n">
        <v>618.63</v>
      </c>
      <c r="Y68" s="47" t="n">
        <v>5.75</v>
      </c>
      <c r="Z68" s="47" t="n">
        <f aca="false">X68/3600</f>
        <v>0.17184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503.5136</v>
      </c>
      <c r="I69" s="46" t="n">
        <f aca="false">V69</f>
        <v>37.4568</v>
      </c>
      <c r="J69" s="46" t="n">
        <f aca="false">T69</f>
        <v>1503.5136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55.77</v>
      </c>
      <c r="Q69" s="47" t="n">
        <v>4.87</v>
      </c>
      <c r="R69" s="47" t="n">
        <f aca="false">P69/3600</f>
        <v>0.154380555555556</v>
      </c>
      <c r="S69" s="48"/>
      <c r="T69" s="47" t="n">
        <v>1503.5136</v>
      </c>
      <c r="U69" s="47" t="n">
        <v>34.7911</v>
      </c>
      <c r="V69" s="47" t="n">
        <v>37.4568</v>
      </c>
      <c r="W69" s="47" t="n">
        <v>38.5866</v>
      </c>
      <c r="X69" s="47" t="n">
        <v>556.7</v>
      </c>
      <c r="Y69" s="47" t="n">
        <v>5.04</v>
      </c>
      <c r="Z69" s="47" t="n">
        <f aca="false">X69/3600</f>
        <v>0.15463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31.768</v>
      </c>
      <c r="I70" s="60" t="n">
        <f aca="false">V70</f>
        <v>34.8896</v>
      </c>
      <c r="J70" s="60" t="n">
        <f aca="false">T70</f>
        <v>731.768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96.45</v>
      </c>
      <c r="Q70" s="53" t="n">
        <v>3.87</v>
      </c>
      <c r="R70" s="53" t="n">
        <f aca="false">P70/3600</f>
        <v>0.137902777777778</v>
      </c>
      <c r="S70" s="51"/>
      <c r="T70" s="53" t="n">
        <v>731.768</v>
      </c>
      <c r="U70" s="53" t="n">
        <v>31.4682</v>
      </c>
      <c r="V70" s="53" t="n">
        <v>34.8896</v>
      </c>
      <c r="W70" s="53" t="n">
        <v>35.7815</v>
      </c>
      <c r="X70" s="53" t="n">
        <v>505.51</v>
      </c>
      <c r="Y70" s="53" t="n">
        <v>4.09</v>
      </c>
      <c r="Z70" s="53" t="n">
        <f aca="false">X70/3600</f>
        <v>0.140419444444444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1.7376</v>
      </c>
      <c r="I71" s="57" t="n">
        <f aca="false">V71</f>
        <v>47.5112</v>
      </c>
      <c r="J71" s="57" t="n">
        <f aca="false">T71</f>
        <v>21621.7376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9596.7</v>
      </c>
      <c r="Q71" s="54" t="n">
        <v>82.03</v>
      </c>
      <c r="R71" s="54" t="n">
        <f aca="false">P71/3600</f>
        <v>2.66575</v>
      </c>
      <c r="S71" s="56"/>
      <c r="T71" s="54" t="n">
        <v>21621.7376</v>
      </c>
      <c r="U71" s="54" t="n">
        <v>44.9869</v>
      </c>
      <c r="V71" s="54" t="n">
        <v>47.5112</v>
      </c>
      <c r="W71" s="54" t="n">
        <v>48.4115</v>
      </c>
      <c r="X71" s="54" t="n">
        <v>9721.33</v>
      </c>
      <c r="Y71" s="54" t="n">
        <v>82.29</v>
      </c>
      <c r="Z71" s="54" t="n">
        <f aca="false">X71/3600</f>
        <v>2.7003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77.5792</v>
      </c>
      <c r="I72" s="58" t="n">
        <f aca="false">V72</f>
        <v>45.6948</v>
      </c>
      <c r="J72" s="58" t="n">
        <f aca="false">T72</f>
        <v>12677.5792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993.3</v>
      </c>
      <c r="Q72" s="47" t="n">
        <v>76.07</v>
      </c>
      <c r="R72" s="47" t="n">
        <f aca="false">P72/3600</f>
        <v>2.49813888888889</v>
      </c>
      <c r="S72" s="48"/>
      <c r="T72" s="47" t="n">
        <v>12677.5792</v>
      </c>
      <c r="U72" s="47" t="n">
        <v>42.5346</v>
      </c>
      <c r="V72" s="47" t="n">
        <v>45.6948</v>
      </c>
      <c r="W72" s="47" t="n">
        <v>46.3784</v>
      </c>
      <c r="X72" s="47" t="n">
        <v>9054.9</v>
      </c>
      <c r="Y72" s="47" t="n">
        <v>76.51</v>
      </c>
      <c r="Z72" s="47" t="n">
        <f aca="false">X72/3600</f>
        <v>2.515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16.808</v>
      </c>
      <c r="I73" s="58" t="n">
        <f aca="false">V73</f>
        <v>43.6514</v>
      </c>
      <c r="J73" s="58" t="n">
        <f aca="false">T73</f>
        <v>7516.808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523.91</v>
      </c>
      <c r="Q73" s="47" t="n">
        <v>71.35</v>
      </c>
      <c r="R73" s="47" t="n">
        <f aca="false">P73/3600</f>
        <v>2.36775277777778</v>
      </c>
      <c r="S73" s="48"/>
      <c r="T73" s="47" t="n">
        <v>7516.808</v>
      </c>
      <c r="U73" s="47" t="n">
        <v>39.8616</v>
      </c>
      <c r="V73" s="47" t="n">
        <v>43.6514</v>
      </c>
      <c r="W73" s="47" t="n">
        <v>44.1918</v>
      </c>
      <c r="X73" s="47" t="n">
        <v>8598.77</v>
      </c>
      <c r="Y73" s="47" t="n">
        <v>72.55</v>
      </c>
      <c r="Z73" s="47" t="n">
        <f aca="false">X73/3600</f>
        <v>2.38854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3.6384</v>
      </c>
      <c r="I74" s="59" t="n">
        <f aca="false">V74</f>
        <v>41.3319</v>
      </c>
      <c r="J74" s="59" t="n">
        <f aca="false">T74</f>
        <v>4433.6384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8167.46</v>
      </c>
      <c r="Q74" s="53" t="n">
        <v>64.9</v>
      </c>
      <c r="R74" s="53" t="n">
        <f aca="false">P74/3600</f>
        <v>2.26873888888889</v>
      </c>
      <c r="S74" s="51"/>
      <c r="T74" s="53" t="n">
        <v>4433.6384</v>
      </c>
      <c r="U74" s="53" t="n">
        <v>36.9375</v>
      </c>
      <c r="V74" s="53" t="n">
        <v>41.3319</v>
      </c>
      <c r="W74" s="53" t="n">
        <v>41.7382</v>
      </c>
      <c r="X74" s="53" t="n">
        <v>8194.79</v>
      </c>
      <c r="Y74" s="53" t="n">
        <v>67.99</v>
      </c>
      <c r="Z74" s="53" t="n">
        <f aca="false">X74/3600</f>
        <v>2.276330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65.0432</v>
      </c>
      <c r="I75" s="55" t="n">
        <f aca="false">V75</f>
        <v>48.7136</v>
      </c>
      <c r="J75" s="55" t="n">
        <f aca="false">T75</f>
        <v>22065.0432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9498.96</v>
      </c>
      <c r="Q75" s="54" t="n">
        <v>80.9</v>
      </c>
      <c r="R75" s="54" t="n">
        <f aca="false">P75/3600</f>
        <v>2.6386</v>
      </c>
      <c r="S75" s="56"/>
      <c r="T75" s="54" t="n">
        <v>22065.0432</v>
      </c>
      <c r="U75" s="54" t="n">
        <v>44.9272</v>
      </c>
      <c r="V75" s="54" t="n">
        <v>48.7136</v>
      </c>
      <c r="W75" s="54" t="n">
        <v>48.6835</v>
      </c>
      <c r="X75" s="54" t="n">
        <v>9567.2</v>
      </c>
      <c r="Y75" s="54" t="n">
        <v>81.73</v>
      </c>
      <c r="Z75" s="54" t="n">
        <f aca="false">X75/3600</f>
        <v>2.6575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8.2392</v>
      </c>
      <c r="I76" s="46" t="n">
        <f aca="false">V76</f>
        <v>46.8272</v>
      </c>
      <c r="J76" s="46" t="n">
        <f aca="false">T76</f>
        <v>13498.239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758.53</v>
      </c>
      <c r="Q76" s="47" t="n">
        <v>75.44</v>
      </c>
      <c r="R76" s="47" t="n">
        <f aca="false">P76/3600</f>
        <v>2.432925</v>
      </c>
      <c r="S76" s="48"/>
      <c r="T76" s="47" t="n">
        <v>13498.2392</v>
      </c>
      <c r="U76" s="47" t="n">
        <v>42.4909</v>
      </c>
      <c r="V76" s="47" t="n">
        <v>46.8272</v>
      </c>
      <c r="W76" s="47" t="n">
        <v>46.26</v>
      </c>
      <c r="X76" s="47" t="n">
        <v>8965.63</v>
      </c>
      <c r="Y76" s="47" t="n">
        <v>76.39</v>
      </c>
      <c r="Z76" s="47" t="n">
        <f aca="false">X76/3600</f>
        <v>2.49045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3.9128</v>
      </c>
      <c r="I77" s="46" t="n">
        <f aca="false">V77</f>
        <v>45.0203</v>
      </c>
      <c r="J77" s="46" t="n">
        <f aca="false">T77</f>
        <v>8323.9128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464.4</v>
      </c>
      <c r="Q77" s="47" t="n">
        <v>71.26</v>
      </c>
      <c r="R77" s="47" t="n">
        <f aca="false">P77/3600</f>
        <v>2.35122222222222</v>
      </c>
      <c r="S77" s="48"/>
      <c r="T77" s="47" t="n">
        <v>8323.9128</v>
      </c>
      <c r="U77" s="47" t="n">
        <v>39.7345</v>
      </c>
      <c r="V77" s="47" t="n">
        <v>45.0203</v>
      </c>
      <c r="W77" s="47" t="n">
        <v>43.5322</v>
      </c>
      <c r="X77" s="47" t="n">
        <v>8502.92</v>
      </c>
      <c r="Y77" s="47" t="n">
        <v>71.75</v>
      </c>
      <c r="Z77" s="47" t="n">
        <f aca="false">X77/3600</f>
        <v>2.3619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944</v>
      </c>
      <c r="I78" s="52" t="n">
        <f aca="false">V78</f>
        <v>42.7663</v>
      </c>
      <c r="J78" s="52" t="n">
        <f aca="false">T78</f>
        <v>4909.944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8101.23</v>
      </c>
      <c r="Q78" s="53" t="n">
        <v>60.55</v>
      </c>
      <c r="R78" s="53" t="n">
        <f aca="false">P78/3600</f>
        <v>2.25034166666667</v>
      </c>
      <c r="S78" s="51"/>
      <c r="T78" s="53" t="n">
        <v>4909.944</v>
      </c>
      <c r="U78" s="53" t="n">
        <v>36.5992</v>
      </c>
      <c r="V78" s="53" t="n">
        <v>42.7663</v>
      </c>
      <c r="W78" s="53" t="n">
        <v>40.9261</v>
      </c>
      <c r="X78" s="53" t="n">
        <v>8282.28</v>
      </c>
      <c r="Y78" s="53" t="n">
        <v>63.1</v>
      </c>
      <c r="Z78" s="53" t="n">
        <f aca="false">X78/3600</f>
        <v>2.3006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17.5584</v>
      </c>
      <c r="I79" s="55" t="n">
        <f aca="false">V79</f>
        <v>48.7591</v>
      </c>
      <c r="J79" s="55" t="n">
        <f aca="false">T79</f>
        <v>23817.5584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9571.7</v>
      </c>
      <c r="Q79" s="54" t="n">
        <v>80.32</v>
      </c>
      <c r="R79" s="54" t="n">
        <f aca="false">P79/3600</f>
        <v>2.65880555555556</v>
      </c>
      <c r="S79" s="56"/>
      <c r="T79" s="54" t="n">
        <v>23817.5584</v>
      </c>
      <c r="U79" s="54" t="n">
        <v>44.9278</v>
      </c>
      <c r="V79" s="54" t="n">
        <v>48.7591</v>
      </c>
      <c r="W79" s="54" t="n">
        <v>48.9711</v>
      </c>
      <c r="X79" s="54" t="n">
        <v>9763.51</v>
      </c>
      <c r="Y79" s="54" t="n">
        <v>81.16</v>
      </c>
      <c r="Z79" s="54" t="n">
        <f aca="false">X79/3600</f>
        <v>2.712086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0.6616</v>
      </c>
      <c r="I80" s="46" t="n">
        <f aca="false">V80</f>
        <v>46.7141</v>
      </c>
      <c r="J80" s="46" t="n">
        <f aca="false">T80</f>
        <v>13730.6616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940.09</v>
      </c>
      <c r="Q80" s="47" t="n">
        <v>76.12</v>
      </c>
      <c r="R80" s="47" t="n">
        <f aca="false">P80/3600</f>
        <v>2.48335833333333</v>
      </c>
      <c r="S80" s="48"/>
      <c r="T80" s="47" t="n">
        <v>13730.6616</v>
      </c>
      <c r="U80" s="47" t="n">
        <v>42.1074</v>
      </c>
      <c r="V80" s="47" t="n">
        <v>46.7141</v>
      </c>
      <c r="W80" s="47" t="n">
        <v>46.8686</v>
      </c>
      <c r="X80" s="47" t="n">
        <v>9089.72</v>
      </c>
      <c r="Y80" s="47" t="n">
        <v>76.84</v>
      </c>
      <c r="Z80" s="47" t="n">
        <f aca="false">X80/3600</f>
        <v>2.5249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6</v>
      </c>
      <c r="I81" s="46" t="n">
        <f aca="false">V81</f>
        <v>44.4149</v>
      </c>
      <c r="J81" s="46" t="n">
        <f aca="false">T81</f>
        <v>7807.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493.35</v>
      </c>
      <c r="Q81" s="47" t="n">
        <v>70.45</v>
      </c>
      <c r="R81" s="47" t="n">
        <f aca="false">P81/3600</f>
        <v>2.35926388888889</v>
      </c>
      <c r="S81" s="48"/>
      <c r="T81" s="47" t="n">
        <v>7807.6</v>
      </c>
      <c r="U81" s="47" t="n">
        <v>39.315</v>
      </c>
      <c r="V81" s="47" t="n">
        <v>44.4149</v>
      </c>
      <c r="W81" s="47" t="n">
        <v>44.5609</v>
      </c>
      <c r="X81" s="47" t="n">
        <v>8597.12</v>
      </c>
      <c r="Y81" s="47" t="n">
        <v>72.51</v>
      </c>
      <c r="Z81" s="47" t="n">
        <f aca="false">X81/3600</f>
        <v>2.3880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36.4976</v>
      </c>
      <c r="I82" s="60" t="n">
        <f aca="false">V82</f>
        <v>41.7581</v>
      </c>
      <c r="J82" s="60" t="n">
        <f aca="false">T82</f>
        <v>4336.4976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8126.52</v>
      </c>
      <c r="Q82" s="53" t="n">
        <v>59.08</v>
      </c>
      <c r="R82" s="53" t="n">
        <f aca="false">P82/3600</f>
        <v>2.25736666666667</v>
      </c>
      <c r="S82" s="51"/>
      <c r="T82" s="53" t="n">
        <v>4336.4976</v>
      </c>
      <c r="U82" s="53" t="n">
        <v>36.4891</v>
      </c>
      <c r="V82" s="53" t="n">
        <v>41.7581</v>
      </c>
      <c r="W82" s="53" t="n">
        <v>41.8904</v>
      </c>
      <c r="X82" s="53" t="n">
        <v>8329.09</v>
      </c>
      <c r="Y82" s="53" t="n">
        <v>62.85</v>
      </c>
      <c r="Z82" s="53" t="n">
        <f aca="false">X82/3600</f>
        <v>2.31363611111111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43.7751951961804</v>
      </c>
      <c r="R89" s="65" t="n">
        <f aca="false">GEOMEAN(R3:R82)</f>
        <v>1.39475075709484</v>
      </c>
      <c r="S89" s="65"/>
      <c r="T89" s="65"/>
      <c r="U89" s="65"/>
      <c r="V89" s="65"/>
      <c r="W89" s="65"/>
      <c r="X89" s="65"/>
      <c r="Y89" s="65" t="n">
        <f aca="false">GEOMEAN(Y3:Y82)</f>
        <v>44.7358420096303</v>
      </c>
      <c r="Z89" s="65" t="n">
        <f aca="false">GEOMEAN(Z3:Z82)</f>
        <v>1.4109742132035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2194500353784</v>
      </c>
      <c r="Z90" s="75" t="n">
        <f aca="false">Z89/R89</f>
        <v>1.011631795879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41375</v>
      </c>
      <c r="R91" s="64" t="n">
        <f aca="false">SUM(R3:R82)</f>
        <v>165.031552777778</v>
      </c>
      <c r="X91" s="64"/>
      <c r="Y91" s="64" t="n">
        <f aca="false">SUM(Y3:Y82)/3600</f>
        <v>1.436275</v>
      </c>
      <c r="Z91" s="64" t="n">
        <f aca="false">SUM(Z3:Z82)</f>
        <v>166.6522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192.9</v>
      </c>
      <c r="Q3" s="47" t="n">
        <v>53.48</v>
      </c>
      <c r="R3" s="47" t="n">
        <f aca="false">P3/3600</f>
        <v>1.16469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651.52</v>
      </c>
      <c r="Q4" s="47" t="n">
        <v>45.59</v>
      </c>
      <c r="R4" s="47" t="n">
        <f aca="false">P4/3600</f>
        <v>1.01431111111111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303.28</v>
      </c>
      <c r="Q5" s="47" t="n">
        <v>38.88</v>
      </c>
      <c r="R5" s="47" t="n">
        <f aca="false">P5/3600</f>
        <v>0.917577777777778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004.94</v>
      </c>
      <c r="Q6" s="53" t="n">
        <v>34.42</v>
      </c>
      <c r="R6" s="53" t="n">
        <f aca="false">P6/3600</f>
        <v>0.834705555555556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4235.67</v>
      </c>
      <c r="Q7" s="47" t="n">
        <v>49.26</v>
      </c>
      <c r="R7" s="47" t="n">
        <f aca="false">P7/3600</f>
        <v>1.176575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96.32</v>
      </c>
      <c r="Q8" s="47" t="n">
        <v>45.13</v>
      </c>
      <c r="R8" s="47" t="n">
        <f aca="false">P8/3600</f>
        <v>1.05453333333333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352.35</v>
      </c>
      <c r="Q9" s="47" t="n">
        <v>41.99</v>
      </c>
      <c r="R9" s="47" t="n">
        <f aca="false">P9/3600</f>
        <v>0.9312083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113.36</v>
      </c>
      <c r="Q10" s="53" t="n">
        <v>38.8</v>
      </c>
      <c r="R10" s="53" t="n">
        <f aca="false">P10/3600</f>
        <v>0.864822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781.49</v>
      </c>
      <c r="Q11" s="47" t="n">
        <v>81.41</v>
      </c>
      <c r="R11" s="47" t="n">
        <f aca="false">P11/3600</f>
        <v>2.71708055555556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681.36</v>
      </c>
      <c r="Q12" s="47" t="n">
        <v>70.54</v>
      </c>
      <c r="R12" s="47" t="n">
        <f aca="false">P12/3600</f>
        <v>2.411488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721.1</v>
      </c>
      <c r="Q13" s="47" t="n">
        <v>66.16</v>
      </c>
      <c r="R13" s="47" t="n">
        <f aca="false">P13/3600</f>
        <v>2.14475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6924.04</v>
      </c>
      <c r="Q14" s="53" t="n">
        <v>66.4</v>
      </c>
      <c r="R14" s="53" t="n">
        <f aca="false">P14/3600</f>
        <v>1.923344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7432.92</v>
      </c>
      <c r="Q15" s="47" t="n">
        <v>66.41</v>
      </c>
      <c r="R15" s="47" t="n">
        <f aca="false">P15/3600</f>
        <v>2.064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955.73</v>
      </c>
      <c r="Q16" s="47" t="n">
        <v>58.68</v>
      </c>
      <c r="R16" s="47" t="n">
        <f aca="false">P16/3600</f>
        <v>1.654369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610.65</v>
      </c>
      <c r="Q17" s="47" t="n">
        <v>55.14</v>
      </c>
      <c r="R17" s="47" t="n">
        <f aca="false">P17/3600</f>
        <v>1.558513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5223.13</v>
      </c>
      <c r="Q18" s="53" t="n">
        <v>51.69</v>
      </c>
      <c r="R18" s="53" t="n">
        <f aca="false">P18/3600</f>
        <v>1.45086944444444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846.69</v>
      </c>
      <c r="Q19" s="47" t="n">
        <v>26.79</v>
      </c>
      <c r="R19" s="47" t="n">
        <f aca="false">P19/3600</f>
        <v>0.790747222222222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69.48</v>
      </c>
      <c r="Q20" s="47" t="n">
        <v>23.94</v>
      </c>
      <c r="R20" s="47" t="n">
        <f aca="false">P20/3600</f>
        <v>0.685966666666667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308.56</v>
      </c>
      <c r="Q21" s="47" t="n">
        <v>22.25</v>
      </c>
      <c r="R21" s="47" t="n">
        <f aca="false">P21/3600</f>
        <v>0.641266666666667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178.08</v>
      </c>
      <c r="Q22" s="53" t="n">
        <v>20.6</v>
      </c>
      <c r="R22" s="53" t="n">
        <f aca="false">P22/3600</f>
        <v>0.605022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3588.37</v>
      </c>
      <c r="Q23" s="54" t="n">
        <v>43.95</v>
      </c>
      <c r="R23" s="54" t="n">
        <f aca="false">P23/3600</f>
        <v>0.996769444444444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035.72</v>
      </c>
      <c r="Q24" s="47" t="n">
        <v>38.36</v>
      </c>
      <c r="R24" s="47" t="n">
        <f aca="false">P24/3600</f>
        <v>0.843255555555556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713.48</v>
      </c>
      <c r="Q25" s="47" t="n">
        <v>32.56</v>
      </c>
      <c r="R25" s="47" t="n">
        <f aca="false">P25/3600</f>
        <v>0.753744444444444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393.24</v>
      </c>
      <c r="Q26" s="53" t="n">
        <v>26.4</v>
      </c>
      <c r="R26" s="53" t="n">
        <f aca="false">P26/3600</f>
        <v>0.664788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7594.01</v>
      </c>
      <c r="Q27" s="54" t="n">
        <v>89.65</v>
      </c>
      <c r="R27" s="54" t="n">
        <f aca="false">P27/3600</f>
        <v>2.10944722222222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6179.7</v>
      </c>
      <c r="Q28" s="47" t="n">
        <v>73.03</v>
      </c>
      <c r="R28" s="47" t="n">
        <f aca="false">P28/3600</f>
        <v>1.71658333333333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498.01</v>
      </c>
      <c r="Q29" s="47" t="n">
        <v>63.96</v>
      </c>
      <c r="R29" s="47" t="n">
        <f aca="false">P29/3600</f>
        <v>1.527225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5047.85</v>
      </c>
      <c r="Q30" s="53" t="n">
        <v>55.62</v>
      </c>
      <c r="R30" s="53" t="n">
        <f aca="false">P30/3600</f>
        <v>1.4021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6903.86</v>
      </c>
      <c r="Q31" s="54" t="n">
        <v>83.19</v>
      </c>
      <c r="R31" s="54" t="n">
        <f aca="false">P31/3600</f>
        <v>1.91773888888889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755.5</v>
      </c>
      <c r="Q32" s="47" t="n">
        <v>67.88</v>
      </c>
      <c r="R32" s="47" t="n">
        <f aca="false">P32/3600</f>
        <v>1.59875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5076.73</v>
      </c>
      <c r="Q33" s="47" t="n">
        <v>57.38</v>
      </c>
      <c r="R33" s="47" t="n">
        <f aca="false">P33/3600</f>
        <v>1.41020277777778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4801.12</v>
      </c>
      <c r="Q34" s="53" t="n">
        <v>51.13</v>
      </c>
      <c r="R34" s="53" t="n">
        <f aca="false">P34/3600</f>
        <v>1.333644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0095.63</v>
      </c>
      <c r="Q35" s="54" t="n">
        <v>118.55</v>
      </c>
      <c r="R35" s="54" t="n">
        <f aca="false">P35/3600</f>
        <v>2.80434166666667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8219.93</v>
      </c>
      <c r="Q36" s="47" t="n">
        <v>97.56</v>
      </c>
      <c r="R36" s="47" t="n">
        <f aca="false">P36/3600</f>
        <v>2.283313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906.65</v>
      </c>
      <c r="Q37" s="47" t="n">
        <v>83.96</v>
      </c>
      <c r="R37" s="47" t="n">
        <f aca="false">P37/3600</f>
        <v>1.918513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6721.54</v>
      </c>
      <c r="Q38" s="53" t="n">
        <v>78.54</v>
      </c>
      <c r="R38" s="53" t="n">
        <f aca="false">P38/3600</f>
        <v>1.86709444444444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062.41</v>
      </c>
      <c r="Q39" s="54" t="n">
        <v>27.56</v>
      </c>
      <c r="R39" s="54" t="n">
        <f aca="false">P39/3600</f>
        <v>0.572891666666667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702.43</v>
      </c>
      <c r="Q40" s="47" t="n">
        <v>23.1</v>
      </c>
      <c r="R40" s="47" t="n">
        <f aca="false">P40/3600</f>
        <v>0.472897222222222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64.42</v>
      </c>
      <c r="Q41" s="47" t="n">
        <v>18.48</v>
      </c>
      <c r="R41" s="47" t="n">
        <f aca="false">P41/3600</f>
        <v>0.406783333333333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314.33</v>
      </c>
      <c r="Q42" s="53" t="n">
        <v>15.49</v>
      </c>
      <c r="R42" s="53" t="n">
        <f aca="false">P42/3600</f>
        <v>0.36509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341.27</v>
      </c>
      <c r="Q43" s="54" t="n">
        <v>29.25</v>
      </c>
      <c r="R43" s="54" t="n">
        <f aca="false">P43/3600</f>
        <v>0.650352777777778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013.05</v>
      </c>
      <c r="Q44" s="47" t="n">
        <v>26.19</v>
      </c>
      <c r="R44" s="47" t="n">
        <f aca="false">P44/3600</f>
        <v>0.5591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80.76</v>
      </c>
      <c r="Q45" s="47" t="n">
        <v>23.02</v>
      </c>
      <c r="R45" s="47" t="n">
        <f aca="false">P45/3600</f>
        <v>0.494655555555556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98.15</v>
      </c>
      <c r="Q46" s="53" t="n">
        <v>20.17</v>
      </c>
      <c r="R46" s="53" t="n">
        <f aca="false">P46/3600</f>
        <v>0.443930555555556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528.52</v>
      </c>
      <c r="Q47" s="54" t="n">
        <v>31.47</v>
      </c>
      <c r="R47" s="54" t="n">
        <f aca="false">P47/3600</f>
        <v>0.702366666666667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165.49</v>
      </c>
      <c r="Q48" s="47" t="n">
        <v>27.91</v>
      </c>
      <c r="R48" s="47" t="n">
        <f aca="false">P48/3600</f>
        <v>0.601525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63.32</v>
      </c>
      <c r="Q49" s="47" t="n">
        <v>24.91</v>
      </c>
      <c r="R49" s="47" t="n">
        <f aca="false">P49/3600</f>
        <v>0.517588888888889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574.57</v>
      </c>
      <c r="Q50" s="53" t="n">
        <v>21.59</v>
      </c>
      <c r="R50" s="53" t="n">
        <f aca="false">P50/3600</f>
        <v>0.4373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226</v>
      </c>
      <c r="Q51" s="54" t="n">
        <v>13.72</v>
      </c>
      <c r="R51" s="54" t="n">
        <f aca="false">P51/3600</f>
        <v>0.340555555555556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57.65</v>
      </c>
      <c r="Q52" s="47" t="n">
        <v>12.25</v>
      </c>
      <c r="R52" s="47" t="n">
        <f aca="false">P52/3600</f>
        <v>0.293791666666667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22.35</v>
      </c>
      <c r="Q53" s="47" t="n">
        <v>11.14</v>
      </c>
      <c r="R53" s="47" t="n">
        <f aca="false">P53/3600</f>
        <v>0.25620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810.48</v>
      </c>
      <c r="Q54" s="53" t="n">
        <v>9.62</v>
      </c>
      <c r="R54" s="53" t="n">
        <f aca="false">P54/3600</f>
        <v>0.22513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89.05</v>
      </c>
      <c r="Q55" s="54" t="n">
        <v>6.15</v>
      </c>
      <c r="R55" s="54" t="n">
        <f aca="false">P55/3600</f>
        <v>0.135847222222222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2.23</v>
      </c>
      <c r="Q56" s="47" t="n">
        <v>5.29</v>
      </c>
      <c r="R56" s="47" t="n">
        <f aca="false">P56/3600</f>
        <v>0.117286111111111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6.96</v>
      </c>
      <c r="Q57" s="47" t="n">
        <v>4.53</v>
      </c>
      <c r="R57" s="47" t="n">
        <f aca="false">P57/3600</f>
        <v>0.10193333333333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26.58</v>
      </c>
      <c r="Q58" s="53" t="n">
        <v>3.82</v>
      </c>
      <c r="R58" s="53" t="n">
        <f aca="false">P58/3600</f>
        <v>0.09071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735.22</v>
      </c>
      <c r="Q59" s="54" t="n">
        <v>9.11</v>
      </c>
      <c r="R59" s="54" t="n">
        <f aca="false">P59/3600</f>
        <v>0.204227777777778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29.02</v>
      </c>
      <c r="Q60" s="47" t="n">
        <v>7.72</v>
      </c>
      <c r="R60" s="47" t="n">
        <f aca="false">P60/3600</f>
        <v>0.174727777777778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35.5</v>
      </c>
      <c r="Q61" s="47" t="n">
        <v>6.62</v>
      </c>
      <c r="R61" s="47" t="n">
        <f aca="false">P61/3600</f>
        <v>0.14875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63</v>
      </c>
      <c r="Q62" s="53" t="n">
        <v>5.83</v>
      </c>
      <c r="R62" s="53" t="n">
        <f aca="false">P62/3600</f>
        <v>0.12861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635</v>
      </c>
      <c r="Q63" s="54" t="n">
        <v>8.06</v>
      </c>
      <c r="R63" s="54" t="n">
        <f aca="false">P63/3600</f>
        <v>0.176388888888889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42.37</v>
      </c>
      <c r="Q64" s="47" t="n">
        <v>7.1</v>
      </c>
      <c r="R64" s="47" t="n">
        <f aca="false">P64/3600</f>
        <v>0.150658333333333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56.76</v>
      </c>
      <c r="Q65" s="47" t="n">
        <v>6.12</v>
      </c>
      <c r="R65" s="47" t="n">
        <f aca="false">P65/3600</f>
        <v>0.126877777777778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81.11</v>
      </c>
      <c r="Q66" s="53" t="n">
        <v>5.14</v>
      </c>
      <c r="R66" s="53" t="n">
        <f aca="false">P66/3600</f>
        <v>0.105863888888889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23.65</v>
      </c>
      <c r="Q67" s="54" t="n">
        <v>3.76</v>
      </c>
      <c r="R67" s="54" t="n">
        <f aca="false">P67/3600</f>
        <v>0.0899027777777778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79.15</v>
      </c>
      <c r="Q68" s="47" t="n">
        <v>3.4</v>
      </c>
      <c r="R68" s="47" t="n">
        <f aca="false">P68/3600</f>
        <v>0.0775416666666667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8.4</v>
      </c>
      <c r="Q69" s="47" t="n">
        <v>2.97</v>
      </c>
      <c r="R69" s="47" t="n">
        <f aca="false">P69/3600</f>
        <v>0.0662222222222222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06.23</v>
      </c>
      <c r="Q70" s="53" t="n">
        <v>2.47</v>
      </c>
      <c r="R70" s="53" t="n">
        <f aca="false">P70/3600</f>
        <v>0.0572861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228.01</v>
      </c>
      <c r="Q71" s="54" t="n">
        <v>51.07</v>
      </c>
      <c r="R71" s="54" t="n">
        <f aca="false">P71/3600</f>
        <v>1.17444722222222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786.12</v>
      </c>
      <c r="Q72" s="47" t="n">
        <v>45.99</v>
      </c>
      <c r="R72" s="47" t="n">
        <f aca="false">P72/3600</f>
        <v>1.0517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529.57</v>
      </c>
      <c r="Q73" s="47" t="n">
        <v>40.62</v>
      </c>
      <c r="R73" s="47" t="n">
        <f aca="false">P73/3600</f>
        <v>0.980436111111111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260.91</v>
      </c>
      <c r="Q74" s="53" t="n">
        <v>37.06</v>
      </c>
      <c r="R74" s="53" t="n">
        <f aca="false">P74/3600</f>
        <v>0.90580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150.96</v>
      </c>
      <c r="Q75" s="54" t="n">
        <v>47.76</v>
      </c>
      <c r="R75" s="54" t="n">
        <f aca="false">P75/3600</f>
        <v>1.15304444444444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774.07</v>
      </c>
      <c r="Q76" s="47" t="n">
        <v>43.66</v>
      </c>
      <c r="R76" s="47" t="n">
        <f aca="false">P76/3600</f>
        <v>1.048352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469.12</v>
      </c>
      <c r="Q77" s="47" t="n">
        <v>40.14</v>
      </c>
      <c r="R77" s="47" t="n">
        <f aca="false">P77/3600</f>
        <v>0.963644444444444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251.17</v>
      </c>
      <c r="Q78" s="53" t="n">
        <v>36.65</v>
      </c>
      <c r="R78" s="53" t="n">
        <f aca="false">P78/3600</f>
        <v>0.90310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217.41</v>
      </c>
      <c r="Q79" s="54" t="n">
        <v>48.76</v>
      </c>
      <c r="R79" s="54" t="n">
        <f aca="false">P79/3600</f>
        <v>1.17150277777778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774.94</v>
      </c>
      <c r="Q80" s="47" t="n">
        <v>44.62</v>
      </c>
      <c r="R80" s="47" t="n">
        <f aca="false">P80/3600</f>
        <v>1.04859444444444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469.83</v>
      </c>
      <c r="Q81" s="47" t="n">
        <v>39.85</v>
      </c>
      <c r="R81" s="47" t="n">
        <f aca="false">P81/3600</f>
        <v>0.963841666666667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244.97</v>
      </c>
      <c r="Q82" s="53" t="n">
        <v>36.4</v>
      </c>
      <c r="R82" s="53" t="n">
        <f aca="false">P82/3600</f>
        <v>0.9013805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26.0808476950263</v>
      </c>
      <c r="R89" s="65" t="n">
        <f aca="false">GEOMEAN(R3:R82)</f>
        <v>0.622859483553998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.821061111111111</v>
      </c>
      <c r="R91" s="64" t="n">
        <f aca="false">SUM(R3:R82)</f>
        <v>73.3131722222222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:A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9.5536</v>
      </c>
      <c r="I3" s="46" t="n">
        <f aca="false">V3</f>
        <v>41.6211</v>
      </c>
      <c r="J3" s="46" t="n">
        <f aca="false">T3</f>
        <v>13259.5536</v>
      </c>
      <c r="K3" s="46" t="n">
        <f aca="false">W3</f>
        <v>44.307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058.25</v>
      </c>
      <c r="Q3" s="76" t="n">
        <v>38.48</v>
      </c>
      <c r="R3" s="47" t="n">
        <f aca="false">P3/3600</f>
        <v>4.18284722222222</v>
      </c>
      <c r="S3" s="48"/>
      <c r="T3" s="47" t="n">
        <v>13259.5536</v>
      </c>
      <c r="U3" s="47" t="n">
        <v>41.8571</v>
      </c>
      <c r="V3" s="47" t="n">
        <v>41.6211</v>
      </c>
      <c r="W3" s="47" t="n">
        <v>44.3075</v>
      </c>
      <c r="X3" s="47" t="n">
        <v>15253.66</v>
      </c>
      <c r="Y3" s="76" t="n">
        <v>38.23</v>
      </c>
      <c r="Z3" s="47" t="n">
        <f aca="false">X3/3600</f>
        <v>4.2371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7.8368</v>
      </c>
      <c r="I4" s="46" t="n">
        <f aca="false">V4</f>
        <v>39.9182</v>
      </c>
      <c r="J4" s="46" t="n">
        <f aca="false">T4</f>
        <v>5407.8368</v>
      </c>
      <c r="K4" s="46" t="n">
        <f aca="false">W4</f>
        <v>42.32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342.95</v>
      </c>
      <c r="Q4" s="76" t="n">
        <v>31.57</v>
      </c>
      <c r="R4" s="47" t="n">
        <f aca="false">P4/3600</f>
        <v>3.706375</v>
      </c>
      <c r="S4" s="48"/>
      <c r="T4" s="47" t="n">
        <v>5407.8368</v>
      </c>
      <c r="U4" s="47" t="n">
        <v>39.3065</v>
      </c>
      <c r="V4" s="47" t="n">
        <v>39.9182</v>
      </c>
      <c r="W4" s="47" t="n">
        <v>42.323</v>
      </c>
      <c r="X4" s="47" t="n">
        <v>13765.11</v>
      </c>
      <c r="Y4" s="76" t="n">
        <v>32.5</v>
      </c>
      <c r="Z4" s="47" t="n">
        <f aca="false">X4/3600</f>
        <v>3.82364166666667</v>
      </c>
      <c r="AA4" s="48"/>
      <c r="AB4" s="48"/>
      <c r="AC4" s="48"/>
      <c r="AD4" s="77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1.064</v>
      </c>
      <c r="I5" s="46" t="n">
        <f aca="false">V5</f>
        <v>38.44</v>
      </c>
      <c r="J5" s="46" t="n">
        <f aca="false">T5</f>
        <v>2561.064</v>
      </c>
      <c r="K5" s="46" t="n">
        <f aca="false">W5</f>
        <v>40.5329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36.4</v>
      </c>
      <c r="Q5" s="76" t="n">
        <v>27.85</v>
      </c>
      <c r="R5" s="47" t="n">
        <f aca="false">P5/3600</f>
        <v>3.53788888888889</v>
      </c>
      <c r="S5" s="48"/>
      <c r="T5" s="47" t="n">
        <v>2561.064</v>
      </c>
      <c r="U5" s="47" t="n">
        <v>36.7449</v>
      </c>
      <c r="V5" s="47" t="n">
        <v>38.44</v>
      </c>
      <c r="W5" s="47" t="n">
        <v>40.5329</v>
      </c>
      <c r="X5" s="47" t="n">
        <v>12896</v>
      </c>
      <c r="Y5" s="76" t="n">
        <v>27.17</v>
      </c>
      <c r="Z5" s="47" t="n">
        <f aca="false">X5/3600</f>
        <v>3.58222222222222</v>
      </c>
      <c r="AA5" s="48"/>
      <c r="AB5" s="48"/>
      <c r="AC5" s="48"/>
      <c r="AD5" s="77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8672</v>
      </c>
      <c r="I6" s="52" t="n">
        <f aca="false">V6</f>
        <v>36.8334</v>
      </c>
      <c r="J6" s="52" t="n">
        <f aca="false">T6</f>
        <v>1300.8672</v>
      </c>
      <c r="K6" s="52" t="n">
        <f aca="false">W6</f>
        <v>38.7475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2358.36</v>
      </c>
      <c r="Q6" s="53" t="n">
        <v>24.56</v>
      </c>
      <c r="R6" s="53" t="n">
        <f aca="false">P6/3600</f>
        <v>3.43287777777778</v>
      </c>
      <c r="S6" s="51"/>
      <c r="T6" s="53" t="n">
        <v>1300.8672</v>
      </c>
      <c r="U6" s="53" t="n">
        <v>34.0855</v>
      </c>
      <c r="V6" s="53" t="n">
        <v>36.8334</v>
      </c>
      <c r="W6" s="53" t="n">
        <v>38.7475</v>
      </c>
      <c r="X6" s="53" t="n">
        <v>12463.14</v>
      </c>
      <c r="Y6" s="53" t="n">
        <v>25.85</v>
      </c>
      <c r="Z6" s="53" t="n">
        <f aca="false">X6/3600</f>
        <v>3.46198333333333</v>
      </c>
      <c r="AA6" s="51"/>
      <c r="AB6" s="51"/>
      <c r="AC6" s="51"/>
      <c r="AD6" s="77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2.952</v>
      </c>
      <c r="I7" s="46" t="n">
        <f aca="false">V7</f>
        <v>45.1742</v>
      </c>
      <c r="J7" s="46" t="n">
        <f aca="false">T7</f>
        <v>33582.952</v>
      </c>
      <c r="K7" s="46" t="n">
        <f aca="false">W7</f>
        <v>44.7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0347.5</v>
      </c>
      <c r="Q7" s="76" t="n">
        <v>58.02</v>
      </c>
      <c r="R7" s="47" t="n">
        <f aca="false">P7/3600</f>
        <v>5.65208333333333</v>
      </c>
      <c r="S7" s="48"/>
      <c r="T7" s="54" t="n">
        <v>33582.952</v>
      </c>
      <c r="U7" s="54" t="n">
        <v>40.4625</v>
      </c>
      <c r="V7" s="54" t="n">
        <v>45.1742</v>
      </c>
      <c r="W7" s="54" t="n">
        <v>44.78</v>
      </c>
      <c r="X7" s="47" t="n">
        <v>20214.19</v>
      </c>
      <c r="Y7" s="76" t="n">
        <v>55.6</v>
      </c>
      <c r="Z7" s="47" t="n">
        <f aca="false">X7/3600</f>
        <v>5.6150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D7" s="77"/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3.032</v>
      </c>
      <c r="I8" s="46" t="n">
        <f aca="false">V8</f>
        <v>43.1498</v>
      </c>
      <c r="J8" s="46" t="n">
        <f aca="false">T8</f>
        <v>16173.032</v>
      </c>
      <c r="K8" s="46" t="n">
        <f aca="false">W8</f>
        <v>43.315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421.7</v>
      </c>
      <c r="Q8" s="76" t="n">
        <v>46.7</v>
      </c>
      <c r="R8" s="47" t="n">
        <f aca="false">P8/3600</f>
        <v>4.83936111111111</v>
      </c>
      <c r="S8" s="48"/>
      <c r="T8" s="47" t="n">
        <v>16173.032</v>
      </c>
      <c r="U8" s="47" t="n">
        <v>37.4459</v>
      </c>
      <c r="V8" s="47" t="n">
        <v>43.1498</v>
      </c>
      <c r="W8" s="47" t="n">
        <v>43.3158</v>
      </c>
      <c r="X8" s="47" t="n">
        <v>17203.78</v>
      </c>
      <c r="Y8" s="76" t="n">
        <v>45.31</v>
      </c>
      <c r="Z8" s="47" t="n">
        <f aca="false">X8/3600</f>
        <v>4.77882777777778</v>
      </c>
      <c r="AA8" s="48"/>
      <c r="AB8" s="48"/>
      <c r="AC8" s="48"/>
      <c r="AD8" s="77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6.176</v>
      </c>
      <c r="I9" s="46" t="n">
        <f aca="false">V9</f>
        <v>41.1461</v>
      </c>
      <c r="J9" s="46" t="n">
        <f aca="false">T9</f>
        <v>8446.176</v>
      </c>
      <c r="K9" s="46" t="n">
        <f aca="false">W9</f>
        <v>41.667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740.44</v>
      </c>
      <c r="Q9" s="76" t="n">
        <v>40.77</v>
      </c>
      <c r="R9" s="47" t="n">
        <f aca="false">P9/3600</f>
        <v>4.37234444444445</v>
      </c>
      <c r="S9" s="48"/>
      <c r="T9" s="47" t="n">
        <v>8446.176</v>
      </c>
      <c r="U9" s="47" t="n">
        <v>34.4691</v>
      </c>
      <c r="V9" s="47" t="n">
        <v>41.1461</v>
      </c>
      <c r="W9" s="47" t="n">
        <v>41.6679</v>
      </c>
      <c r="X9" s="47" t="n">
        <v>15654.5</v>
      </c>
      <c r="Y9" s="76" t="n">
        <v>42.75</v>
      </c>
      <c r="Z9" s="47" t="n">
        <f aca="false">X9/3600</f>
        <v>4.34847222222222</v>
      </c>
      <c r="AA9" s="48"/>
      <c r="AB9" s="48"/>
      <c r="AC9" s="48"/>
      <c r="AD9" s="77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78.2704</v>
      </c>
      <c r="I10" s="52" t="n">
        <f aca="false">V10</f>
        <v>39.0496</v>
      </c>
      <c r="J10" s="52" t="n">
        <f aca="false">T10</f>
        <v>4678.2704</v>
      </c>
      <c r="K10" s="52" t="n">
        <f aca="false">W10</f>
        <v>39.7969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5078.17</v>
      </c>
      <c r="Q10" s="53" t="n">
        <v>37.64</v>
      </c>
      <c r="R10" s="53" t="n">
        <f aca="false">P10/3600</f>
        <v>4.18838055555556</v>
      </c>
      <c r="S10" s="51"/>
      <c r="T10" s="53" t="n">
        <v>4678.2704</v>
      </c>
      <c r="U10" s="53" t="n">
        <v>31.6834</v>
      </c>
      <c r="V10" s="53" t="n">
        <v>39.0496</v>
      </c>
      <c r="W10" s="53" t="n">
        <v>39.7969</v>
      </c>
      <c r="X10" s="53" t="n">
        <v>16173.51</v>
      </c>
      <c r="Y10" s="53" t="n">
        <v>39.34</v>
      </c>
      <c r="Z10" s="53" t="n">
        <f aca="false">X10/3600</f>
        <v>4.49264166666667</v>
      </c>
      <c r="AA10" s="51"/>
      <c r="AB10" s="51"/>
      <c r="AC10" s="51"/>
      <c r="AD10" s="77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472.3376</v>
      </c>
      <c r="I11" s="46" t="n">
        <f aca="false">V11</f>
        <v>39.7119</v>
      </c>
      <c r="J11" s="46" t="n">
        <f aca="false">T11</f>
        <v>220472.3376</v>
      </c>
      <c r="K11" s="46" t="n">
        <f aca="false">W11</f>
        <v>38.061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702.84</v>
      </c>
      <c r="Q11" s="47" t="n">
        <v>142.62</v>
      </c>
      <c r="R11" s="47" t="n">
        <f aca="false">P11/3600</f>
        <v>16.3063444444444</v>
      </c>
      <c r="S11" s="48"/>
      <c r="T11" s="47" t="n">
        <v>220472.3376</v>
      </c>
      <c r="U11" s="47" t="n">
        <v>39.6024</v>
      </c>
      <c r="V11" s="47" t="n">
        <v>39.7119</v>
      </c>
      <c r="W11" s="47" t="n">
        <v>38.0615</v>
      </c>
      <c r="X11" s="47" t="n">
        <v>63569.2</v>
      </c>
      <c r="Y11" s="47" t="n">
        <v>153.28</v>
      </c>
      <c r="Z11" s="47" t="n">
        <f aca="false">X11/3600</f>
        <v>17.6581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D11" s="77"/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70.7744</v>
      </c>
      <c r="I12" s="46" t="n">
        <f aca="false">V12</f>
        <v>38.3087</v>
      </c>
      <c r="J12" s="46" t="n">
        <f aca="false">T12</f>
        <v>96070.7744</v>
      </c>
      <c r="K12" s="46" t="n">
        <f aca="false">W12</f>
        <v>36.670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90.87</v>
      </c>
      <c r="Q12" s="47" t="n">
        <v>123.32</v>
      </c>
      <c r="R12" s="47" t="n">
        <f aca="false">P12/3600</f>
        <v>13.1919083333333</v>
      </c>
      <c r="S12" s="48"/>
      <c r="T12" s="47" t="n">
        <v>96070.7744</v>
      </c>
      <c r="U12" s="47" t="n">
        <v>33.7097</v>
      </c>
      <c r="V12" s="47" t="n">
        <v>38.3087</v>
      </c>
      <c r="W12" s="47" t="n">
        <v>36.6703</v>
      </c>
      <c r="X12" s="47" t="n">
        <v>47411.54</v>
      </c>
      <c r="Y12" s="47" t="n">
        <v>123.08</v>
      </c>
      <c r="Z12" s="47" t="n">
        <f aca="false">X12/3600</f>
        <v>13.1698722222222</v>
      </c>
      <c r="AA12" s="48"/>
      <c r="AB12" s="48"/>
      <c r="AC12" s="48"/>
      <c r="AD12" s="77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48.952</v>
      </c>
      <c r="I13" s="46" t="n">
        <f aca="false">V13</f>
        <v>37.2002</v>
      </c>
      <c r="J13" s="46" t="n">
        <f aca="false">T13</f>
        <v>30048.952</v>
      </c>
      <c r="K13" s="46" t="n">
        <f aca="false">W13</f>
        <v>35.478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695.81</v>
      </c>
      <c r="Q13" s="47" t="n">
        <v>91.4</v>
      </c>
      <c r="R13" s="47" t="n">
        <f aca="false">P13/3600</f>
        <v>9.91550277777778</v>
      </c>
      <c r="S13" s="48"/>
      <c r="T13" s="47" t="n">
        <v>30048.952</v>
      </c>
      <c r="U13" s="47" t="n">
        <v>29.7827</v>
      </c>
      <c r="V13" s="47" t="n">
        <v>37.2002</v>
      </c>
      <c r="W13" s="47" t="n">
        <v>35.478</v>
      </c>
      <c r="X13" s="47" t="n">
        <v>35575.33</v>
      </c>
      <c r="Y13" s="47" t="n">
        <v>91.39</v>
      </c>
      <c r="Z13" s="47" t="n">
        <f aca="false">X13/3600</f>
        <v>9.88203611111111</v>
      </c>
      <c r="AA13" s="48"/>
      <c r="AB13" s="48"/>
      <c r="AC13" s="48"/>
      <c r="AD13" s="77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48.056</v>
      </c>
      <c r="I14" s="52" t="n">
        <f aca="false">V14</f>
        <v>35.9408</v>
      </c>
      <c r="J14" s="52" t="n">
        <f aca="false">T14</f>
        <v>7048.056</v>
      </c>
      <c r="K14" s="52" t="n">
        <f aca="false">W14</f>
        <v>34.066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29280.63</v>
      </c>
      <c r="Q14" s="53" t="n">
        <v>62.26</v>
      </c>
      <c r="R14" s="53" t="n">
        <f aca="false">P14/3600</f>
        <v>8.13350833333333</v>
      </c>
      <c r="S14" s="51"/>
      <c r="T14" s="53" t="n">
        <v>7048.056</v>
      </c>
      <c r="U14" s="53" t="n">
        <v>28.0921</v>
      </c>
      <c r="V14" s="53" t="n">
        <v>35.9408</v>
      </c>
      <c r="W14" s="53" t="n">
        <v>34.0661</v>
      </c>
      <c r="X14" s="53" t="n">
        <v>29335.53</v>
      </c>
      <c r="Y14" s="53" t="n">
        <v>62.78</v>
      </c>
      <c r="Z14" s="53" t="n">
        <f aca="false">X14/3600</f>
        <v>8.14875833333333</v>
      </c>
      <c r="AA14" s="51"/>
      <c r="AB14" s="51"/>
      <c r="AC14" s="51"/>
      <c r="AD14" s="77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8.7376</v>
      </c>
      <c r="I15" s="46" t="n">
        <f aca="false">V15</f>
        <v>46.8542</v>
      </c>
      <c r="J15" s="46" t="n">
        <f aca="false">T15</f>
        <v>23548.7376</v>
      </c>
      <c r="K15" s="46" t="n">
        <f aca="false">W15</f>
        <v>46.481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36120.71</v>
      </c>
      <c r="Q15" s="47" t="n">
        <v>81.02</v>
      </c>
      <c r="R15" s="47" t="n">
        <f aca="false">P15/3600</f>
        <v>10.0335305555556</v>
      </c>
      <c r="S15" s="48"/>
      <c r="T15" s="54" t="n">
        <v>23548.7376</v>
      </c>
      <c r="U15" s="54" t="n">
        <v>41.6518</v>
      </c>
      <c r="V15" s="54" t="n">
        <v>46.8542</v>
      </c>
      <c r="W15" s="54" t="n">
        <v>46.481</v>
      </c>
      <c r="X15" s="47" t="n">
        <v>35798.79</v>
      </c>
      <c r="Y15" s="47" t="n">
        <v>81.81</v>
      </c>
      <c r="Z15" s="47" t="n">
        <f aca="false">X15/3600</f>
        <v>9.9441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D15" s="77"/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1.5856</v>
      </c>
      <c r="I16" s="46" t="n">
        <f aca="false">V16</f>
        <v>46.0241</v>
      </c>
      <c r="J16" s="46" t="n">
        <f aca="false">T16</f>
        <v>6131.5856</v>
      </c>
      <c r="K16" s="46" t="n">
        <f aca="false">W16</f>
        <v>45.8265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1168.42</v>
      </c>
      <c r="Q16" s="47" t="n">
        <v>61.75</v>
      </c>
      <c r="R16" s="47" t="n">
        <f aca="false">P16/3600</f>
        <v>8.65789444444445</v>
      </c>
      <c r="S16" s="48"/>
      <c r="T16" s="47" t="n">
        <v>6131.5856</v>
      </c>
      <c r="U16" s="47" t="n">
        <v>40.2357</v>
      </c>
      <c r="V16" s="47" t="n">
        <v>46.0241</v>
      </c>
      <c r="W16" s="47" t="n">
        <v>45.8265</v>
      </c>
      <c r="X16" s="47" t="n">
        <v>30490.55</v>
      </c>
      <c r="Y16" s="47" t="n">
        <v>65.17</v>
      </c>
      <c r="Z16" s="47" t="n">
        <f aca="false">X16/3600</f>
        <v>8.46959722222222</v>
      </c>
      <c r="AA16" s="48"/>
      <c r="AB16" s="48"/>
      <c r="AC16" s="48"/>
      <c r="AD16" s="77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7.2096</v>
      </c>
      <c r="I17" s="46" t="n">
        <f aca="false">V17</f>
        <v>45.1096</v>
      </c>
      <c r="J17" s="46" t="n">
        <f aca="false">T17</f>
        <v>2537.2096</v>
      </c>
      <c r="K17" s="46" t="n">
        <f aca="false">W17</f>
        <v>45.091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824.39</v>
      </c>
      <c r="Q17" s="47" t="n">
        <v>57.06</v>
      </c>
      <c r="R17" s="47" t="n">
        <f aca="false">P17/3600</f>
        <v>8.006775</v>
      </c>
      <c r="S17" s="48"/>
      <c r="T17" s="47" t="n">
        <v>2537.2096</v>
      </c>
      <c r="U17" s="47" t="n">
        <v>38.9399</v>
      </c>
      <c r="V17" s="47" t="n">
        <v>45.1096</v>
      </c>
      <c r="W17" s="47" t="n">
        <v>45.0911</v>
      </c>
      <c r="X17" s="47" t="n">
        <v>28001.07</v>
      </c>
      <c r="Y17" s="47" t="n">
        <v>50.46</v>
      </c>
      <c r="Z17" s="47" t="n">
        <f aca="false">X17/3600</f>
        <v>7.778075</v>
      </c>
      <c r="AA17" s="48"/>
      <c r="AB17" s="48"/>
      <c r="AC17" s="48"/>
      <c r="AD17" s="77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199.9008</v>
      </c>
      <c r="I18" s="52" t="n">
        <f aca="false">V18</f>
        <v>44.1959</v>
      </c>
      <c r="J18" s="52" t="n">
        <f aca="false">T18</f>
        <v>1199.9008</v>
      </c>
      <c r="K18" s="52" t="n">
        <f aca="false">W18</f>
        <v>44.2625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27105.55</v>
      </c>
      <c r="Q18" s="53" t="n">
        <v>46.15</v>
      </c>
      <c r="R18" s="53" t="n">
        <f aca="false">P18/3600</f>
        <v>7.52931944444444</v>
      </c>
      <c r="S18" s="51"/>
      <c r="T18" s="53" t="n">
        <v>1199.9008</v>
      </c>
      <c r="U18" s="53" t="n">
        <v>37.228</v>
      </c>
      <c r="V18" s="53" t="n">
        <v>44.1959</v>
      </c>
      <c r="W18" s="53" t="n">
        <v>44.2625</v>
      </c>
      <c r="X18" s="53" t="n">
        <v>26949.3</v>
      </c>
      <c r="Y18" s="53" t="n">
        <v>45.67</v>
      </c>
      <c r="Z18" s="53" t="n">
        <f aca="false">X18/3600</f>
        <v>7.48591666666667</v>
      </c>
      <c r="AA18" s="51"/>
      <c r="AB18" s="51"/>
      <c r="AC18" s="51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04</v>
      </c>
      <c r="I19" s="46" t="n">
        <f aca="false">V19</f>
        <v>43.7147</v>
      </c>
      <c r="J19" s="46" t="n">
        <f aca="false">T19</f>
        <v>4866.04</v>
      </c>
      <c r="K19" s="46" t="n">
        <f aca="false">W19</f>
        <v>45.481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73.99</v>
      </c>
      <c r="Q19" s="76" t="n">
        <v>31.59</v>
      </c>
      <c r="R19" s="47" t="n">
        <f aca="false">P19/3600</f>
        <v>3.68721944444444</v>
      </c>
      <c r="S19" s="48"/>
      <c r="T19" s="47" t="n">
        <v>4866.04</v>
      </c>
      <c r="U19" s="47" t="n">
        <v>41.856</v>
      </c>
      <c r="V19" s="47" t="n">
        <v>43.7147</v>
      </c>
      <c r="W19" s="47" t="n">
        <v>45.4818</v>
      </c>
      <c r="X19" s="47" t="n">
        <v>13477.76</v>
      </c>
      <c r="Y19" s="76" t="n">
        <v>31.51</v>
      </c>
      <c r="Z19" s="47" t="n">
        <f aca="false">X19/3600</f>
        <v>3.7438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D19" s="77"/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6336</v>
      </c>
      <c r="I20" s="46" t="n">
        <f aca="false">V20</f>
        <v>42.3507</v>
      </c>
      <c r="J20" s="46" t="n">
        <f aca="false">T20</f>
        <v>2226.6336</v>
      </c>
      <c r="K20" s="46" t="n">
        <f aca="false">W20</f>
        <v>43.530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8.99</v>
      </c>
      <c r="Q20" s="76" t="n">
        <v>26.87</v>
      </c>
      <c r="R20" s="47" t="n">
        <f aca="false">P20/3600</f>
        <v>3.30805277777778</v>
      </c>
      <c r="S20" s="48"/>
      <c r="T20" s="47" t="n">
        <v>2226.6336</v>
      </c>
      <c r="U20" s="47" t="n">
        <v>39.9443</v>
      </c>
      <c r="V20" s="47" t="n">
        <v>42.3507</v>
      </c>
      <c r="W20" s="47" t="n">
        <v>43.5305</v>
      </c>
      <c r="X20" s="47" t="n">
        <v>11975.6</v>
      </c>
      <c r="Y20" s="76" t="n">
        <v>26.86</v>
      </c>
      <c r="Z20" s="47" t="n">
        <f aca="false">X20/3600</f>
        <v>3.32655555555556</v>
      </c>
      <c r="AA20" s="48"/>
      <c r="AB20" s="48"/>
      <c r="AC20" s="48"/>
      <c r="AD20" s="77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6432</v>
      </c>
      <c r="I21" s="46" t="n">
        <f aca="false">V21</f>
        <v>41.0041</v>
      </c>
      <c r="J21" s="46" t="n">
        <f aca="false">T21</f>
        <v>1079.6432</v>
      </c>
      <c r="K21" s="46" t="n">
        <f aca="false">W21</f>
        <v>41.921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82.61</v>
      </c>
      <c r="Q21" s="76" t="n">
        <v>23.34</v>
      </c>
      <c r="R21" s="47" t="n">
        <f aca="false">P21/3600</f>
        <v>3.07850277777778</v>
      </c>
      <c r="S21" s="48"/>
      <c r="T21" s="47" t="n">
        <v>1079.6432</v>
      </c>
      <c r="U21" s="47" t="n">
        <v>37.6043</v>
      </c>
      <c r="V21" s="47" t="n">
        <v>41.0041</v>
      </c>
      <c r="W21" s="47" t="n">
        <v>41.921</v>
      </c>
      <c r="X21" s="47" t="n">
        <v>11134.3</v>
      </c>
      <c r="Y21" s="76" t="n">
        <v>22.4</v>
      </c>
      <c r="Z21" s="47" t="n">
        <f aca="false">X21/3600</f>
        <v>3.09286111111111</v>
      </c>
      <c r="AA21" s="48"/>
      <c r="AB21" s="48"/>
      <c r="AC21" s="48"/>
      <c r="AD21" s="77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2072</v>
      </c>
      <c r="I22" s="52" t="n">
        <f aca="false">V22</f>
        <v>39.7156</v>
      </c>
      <c r="J22" s="52" t="n">
        <f aca="false">T22</f>
        <v>535.2072</v>
      </c>
      <c r="K22" s="52" t="n">
        <f aca="false">W22</f>
        <v>40.6595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0532.43</v>
      </c>
      <c r="Q22" s="53" t="n">
        <v>19.55</v>
      </c>
      <c r="R22" s="53" t="n">
        <f aca="false">P22/3600</f>
        <v>2.925675</v>
      </c>
      <c r="S22" s="51"/>
      <c r="T22" s="53" t="n">
        <v>535.2072</v>
      </c>
      <c r="U22" s="53" t="n">
        <v>35.1993</v>
      </c>
      <c r="V22" s="53" t="n">
        <v>39.7156</v>
      </c>
      <c r="W22" s="53" t="n">
        <v>40.6595</v>
      </c>
      <c r="X22" s="53" t="n">
        <v>10621.68</v>
      </c>
      <c r="Y22" s="53" t="n">
        <v>19.51</v>
      </c>
      <c r="Z22" s="53" t="n">
        <f aca="false">X22/3600</f>
        <v>2.95046666666667</v>
      </c>
      <c r="AA22" s="51"/>
      <c r="AB22" s="51"/>
      <c r="AC22" s="51"/>
      <c r="AD22" s="77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87.8592</v>
      </c>
      <c r="I23" s="55" t="n">
        <f aca="false">V23</f>
        <v>42.5866</v>
      </c>
      <c r="J23" s="55" t="n">
        <f aca="false">T23</f>
        <v>7787.8592</v>
      </c>
      <c r="K23" s="55" t="n">
        <f aca="false">W23</f>
        <v>43.8959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2899.75</v>
      </c>
      <c r="Q23" s="76" t="n">
        <v>33.07</v>
      </c>
      <c r="R23" s="54" t="n">
        <f aca="false">P23/3600</f>
        <v>3.58326388888889</v>
      </c>
      <c r="S23" s="56"/>
      <c r="T23" s="54" t="n">
        <v>7787.8592</v>
      </c>
      <c r="U23" s="54" t="n">
        <v>40.221</v>
      </c>
      <c r="V23" s="54" t="n">
        <v>42.5866</v>
      </c>
      <c r="W23" s="54" t="n">
        <v>43.8959</v>
      </c>
      <c r="X23" s="54" t="n">
        <v>14086.07</v>
      </c>
      <c r="Y23" s="76" t="n">
        <v>35.62</v>
      </c>
      <c r="Z23" s="54" t="n">
        <f aca="false">X23/3600</f>
        <v>3.9127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D23" s="77"/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5584</v>
      </c>
      <c r="I24" s="46" t="n">
        <f aca="false">V24</f>
        <v>40.784</v>
      </c>
      <c r="J24" s="46" t="n">
        <f aca="false">T24</f>
        <v>3414.5584</v>
      </c>
      <c r="K24" s="46" t="n">
        <f aca="false">W24</f>
        <v>41.509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171.4</v>
      </c>
      <c r="Q24" s="76" t="n">
        <v>28.08</v>
      </c>
      <c r="R24" s="47" t="n">
        <f aca="false">P24/3600</f>
        <v>3.10316666666667</v>
      </c>
      <c r="S24" s="48"/>
      <c r="T24" s="47" t="n">
        <v>3414.5584</v>
      </c>
      <c r="U24" s="47" t="n">
        <v>37.6604</v>
      </c>
      <c r="V24" s="47" t="n">
        <v>40.784</v>
      </c>
      <c r="W24" s="47" t="n">
        <v>41.5091</v>
      </c>
      <c r="X24" s="47" t="n">
        <v>11492.78</v>
      </c>
      <c r="Y24" s="76" t="n">
        <v>27.89</v>
      </c>
      <c r="Z24" s="47" t="n">
        <f aca="false">X24/3600</f>
        <v>3.19243888888889</v>
      </c>
      <c r="AA24" s="48"/>
      <c r="AB24" s="48"/>
      <c r="AC24" s="48"/>
      <c r="AD24" s="77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0.9248</v>
      </c>
      <c r="I25" s="46" t="n">
        <f aca="false">V25</f>
        <v>39.0599</v>
      </c>
      <c r="J25" s="46" t="n">
        <f aca="false">T25</f>
        <v>1560.9248</v>
      </c>
      <c r="K25" s="46" t="n">
        <f aca="false">W25</f>
        <v>39.6657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39.48</v>
      </c>
      <c r="Q25" s="76" t="n">
        <v>24.1</v>
      </c>
      <c r="R25" s="47" t="n">
        <f aca="false">P25/3600</f>
        <v>2.92763333333333</v>
      </c>
      <c r="S25" s="48"/>
      <c r="T25" s="47" t="n">
        <v>1560.9248</v>
      </c>
      <c r="U25" s="47" t="n">
        <v>35.0313</v>
      </c>
      <c r="V25" s="47" t="n">
        <v>39.0599</v>
      </c>
      <c r="W25" s="47" t="n">
        <v>39.6657</v>
      </c>
      <c r="X25" s="47" t="n">
        <v>10580.66</v>
      </c>
      <c r="Y25" s="76" t="n">
        <v>26.82</v>
      </c>
      <c r="Z25" s="47" t="n">
        <f aca="false">X25/3600</f>
        <v>2.93907222222222</v>
      </c>
      <c r="AA25" s="48"/>
      <c r="AB25" s="48"/>
      <c r="AC25" s="48"/>
      <c r="AD25" s="77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1816</v>
      </c>
      <c r="I26" s="52" t="n">
        <f aca="false">V26</f>
        <v>37.3374</v>
      </c>
      <c r="J26" s="52" t="n">
        <f aca="false">T26</f>
        <v>712.1816</v>
      </c>
      <c r="K26" s="52" t="n">
        <f aca="false">W26</f>
        <v>38.3489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0150.38</v>
      </c>
      <c r="Q26" s="53" t="n">
        <v>20.27</v>
      </c>
      <c r="R26" s="53" t="n">
        <f aca="false">P26/3600</f>
        <v>2.81955</v>
      </c>
      <c r="S26" s="51"/>
      <c r="T26" s="53" t="n">
        <v>712.1816</v>
      </c>
      <c r="U26" s="53" t="n">
        <v>32.515</v>
      </c>
      <c r="V26" s="53" t="n">
        <v>37.3374</v>
      </c>
      <c r="W26" s="53" t="n">
        <v>38.3489</v>
      </c>
      <c r="X26" s="53" t="n">
        <v>10231.87</v>
      </c>
      <c r="Y26" s="53" t="n">
        <v>19.46</v>
      </c>
      <c r="Z26" s="53" t="n">
        <f aca="false">X26/3600</f>
        <v>2.84218611111111</v>
      </c>
      <c r="AA26" s="51"/>
      <c r="AB26" s="51"/>
      <c r="AC26" s="51"/>
      <c r="AD26" s="77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7.0784</v>
      </c>
      <c r="I27" s="55" t="n">
        <f aca="false">V27</f>
        <v>40.0747</v>
      </c>
      <c r="J27" s="55" t="n">
        <f aca="false">T27</f>
        <v>18377.0784</v>
      </c>
      <c r="K27" s="55" t="n">
        <f aca="false">W27</f>
        <v>43.6667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29726.79</v>
      </c>
      <c r="Q27" s="76" t="n">
        <v>71.39</v>
      </c>
      <c r="R27" s="54" t="n">
        <f aca="false">P27/3600</f>
        <v>8.25744166666667</v>
      </c>
      <c r="S27" s="56"/>
      <c r="T27" s="54" t="n">
        <v>18377.0784</v>
      </c>
      <c r="U27" s="54" t="n">
        <v>38.6135</v>
      </c>
      <c r="V27" s="54" t="n">
        <v>40.0747</v>
      </c>
      <c r="W27" s="54" t="n">
        <v>43.6667</v>
      </c>
      <c r="X27" s="54" t="n">
        <v>29923.39</v>
      </c>
      <c r="Y27" s="76" t="n">
        <v>72.66</v>
      </c>
      <c r="Z27" s="54" t="n">
        <f aca="false">X27/3600</f>
        <v>8.3120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D27" s="77"/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8.9808</v>
      </c>
      <c r="I28" s="46" t="n">
        <f aca="false">V28</f>
        <v>39.1324</v>
      </c>
      <c r="J28" s="46" t="n">
        <f aca="false">T28</f>
        <v>5878.9808</v>
      </c>
      <c r="K28" s="46" t="n">
        <f aca="false">W28</f>
        <v>41.902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613.81</v>
      </c>
      <c r="Q28" s="76" t="n">
        <v>52.14</v>
      </c>
      <c r="R28" s="47" t="n">
        <f aca="false">P28/3600</f>
        <v>6.55939166666667</v>
      </c>
      <c r="S28" s="48"/>
      <c r="T28" s="47" t="n">
        <v>5878.9808</v>
      </c>
      <c r="U28" s="47" t="n">
        <v>36.9824</v>
      </c>
      <c r="V28" s="47" t="n">
        <v>39.1324</v>
      </c>
      <c r="W28" s="47" t="n">
        <v>41.902</v>
      </c>
      <c r="X28" s="47" t="n">
        <v>23314.55</v>
      </c>
      <c r="Y28" s="76" t="n">
        <v>48.84</v>
      </c>
      <c r="Z28" s="47" t="n">
        <f aca="false">X28/3600</f>
        <v>6.47626388888889</v>
      </c>
      <c r="AA28" s="48"/>
      <c r="AB28" s="48"/>
      <c r="AC28" s="48"/>
      <c r="AD28" s="77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1.9424</v>
      </c>
      <c r="I29" s="46" t="n">
        <f aca="false">V29</f>
        <v>38.1424</v>
      </c>
      <c r="J29" s="46" t="n">
        <f aca="false">T29</f>
        <v>2721.9424</v>
      </c>
      <c r="K29" s="46" t="n">
        <f aca="false">W29</f>
        <v>40.068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14.14</v>
      </c>
      <c r="Q29" s="76" t="n">
        <v>42.34</v>
      </c>
      <c r="R29" s="47" t="n">
        <f aca="false">P29/3600</f>
        <v>6.05948333333333</v>
      </c>
      <c r="S29" s="48"/>
      <c r="T29" s="47" t="n">
        <v>2721.9424</v>
      </c>
      <c r="U29" s="47" t="n">
        <v>35.063</v>
      </c>
      <c r="V29" s="47" t="n">
        <v>38.1424</v>
      </c>
      <c r="W29" s="47" t="n">
        <v>40.0682</v>
      </c>
      <c r="X29" s="47" t="n">
        <v>21516.14</v>
      </c>
      <c r="Y29" s="76" t="n">
        <v>41.03</v>
      </c>
      <c r="Z29" s="47" t="n">
        <f aca="false">X29/3600</f>
        <v>5.97670555555556</v>
      </c>
      <c r="AA29" s="48"/>
      <c r="AB29" s="48"/>
      <c r="AC29" s="48"/>
      <c r="AD29" s="77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572</v>
      </c>
      <c r="I30" s="52" t="n">
        <f aca="false">V30</f>
        <v>36.9058</v>
      </c>
      <c r="J30" s="52" t="n">
        <f aca="false">T30</f>
        <v>1355.572</v>
      </c>
      <c r="K30" s="52" t="n">
        <f aca="false">W30</f>
        <v>38.1573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2593.81</v>
      </c>
      <c r="Q30" s="53" t="n">
        <v>40.09</v>
      </c>
      <c r="R30" s="53" t="n">
        <f aca="false">P30/3600</f>
        <v>6.27605833333333</v>
      </c>
      <c r="S30" s="51"/>
      <c r="T30" s="53" t="n">
        <v>1355.572</v>
      </c>
      <c r="U30" s="53" t="n">
        <v>32.8859</v>
      </c>
      <c r="V30" s="53" t="n">
        <v>36.9058</v>
      </c>
      <c r="W30" s="53" t="n">
        <v>38.1573</v>
      </c>
      <c r="X30" s="53" t="n">
        <v>21317.61</v>
      </c>
      <c r="Y30" s="53" t="n">
        <v>37.73</v>
      </c>
      <c r="Z30" s="53" t="n">
        <f aca="false">X30/3600</f>
        <v>5.92155833333333</v>
      </c>
      <c r="AA30" s="51"/>
      <c r="AB30" s="51"/>
      <c r="AC30" s="51"/>
      <c r="AD30" s="77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8.7904</v>
      </c>
      <c r="I31" s="57" t="n">
        <f aca="false">V31</f>
        <v>43.9194</v>
      </c>
      <c r="J31" s="57" t="n">
        <f aca="false">T31</f>
        <v>17618.7904</v>
      </c>
      <c r="K31" s="57" t="n">
        <f aca="false">W31</f>
        <v>45.228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4989.26</v>
      </c>
      <c r="Q31" s="76" t="n">
        <v>84.12</v>
      </c>
      <c r="R31" s="54" t="n">
        <f aca="false">P31/3600</f>
        <v>9.71923888888889</v>
      </c>
      <c r="S31" s="56"/>
      <c r="T31" s="54" t="n">
        <v>17618.7904</v>
      </c>
      <c r="U31" s="54" t="n">
        <v>39.3207</v>
      </c>
      <c r="V31" s="54" t="n">
        <v>43.9194</v>
      </c>
      <c r="W31" s="54" t="n">
        <v>45.228</v>
      </c>
      <c r="X31" s="54" t="n">
        <v>32331.23</v>
      </c>
      <c r="Y31" s="76" t="n">
        <v>80.06</v>
      </c>
      <c r="Z31" s="54" t="n">
        <f aca="false">X31/3600</f>
        <v>8.9808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77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1.9128</v>
      </c>
      <c r="I32" s="58" t="n">
        <f aca="false">V32</f>
        <v>42.5465</v>
      </c>
      <c r="J32" s="58" t="n">
        <f aca="false">T32</f>
        <v>6141.9128</v>
      </c>
      <c r="K32" s="58" t="n">
        <f aca="false">W32</f>
        <v>43.078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485.68</v>
      </c>
      <c r="Q32" s="76" t="n">
        <v>60.03</v>
      </c>
      <c r="R32" s="47" t="n">
        <f aca="false">P32/3600</f>
        <v>7.63491111111111</v>
      </c>
      <c r="S32" s="48"/>
      <c r="T32" s="47" t="n">
        <v>6141.9128</v>
      </c>
      <c r="U32" s="47" t="n">
        <v>37.6256</v>
      </c>
      <c r="V32" s="47" t="n">
        <v>42.5465</v>
      </c>
      <c r="W32" s="47" t="n">
        <v>43.0787</v>
      </c>
      <c r="X32" s="47" t="n">
        <v>27517.12</v>
      </c>
      <c r="Y32" s="76" t="n">
        <v>60.83</v>
      </c>
      <c r="Z32" s="47" t="n">
        <f aca="false">X32/3600</f>
        <v>7.64364444444444</v>
      </c>
      <c r="AA32" s="48"/>
      <c r="AB32" s="48"/>
      <c r="AC32" s="48"/>
      <c r="AD32" s="77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3024</v>
      </c>
      <c r="I33" s="58" t="n">
        <f aca="false">V33</f>
        <v>40.9949</v>
      </c>
      <c r="J33" s="58" t="n">
        <f aca="false">T33</f>
        <v>2835.3024</v>
      </c>
      <c r="K33" s="58" t="n">
        <f aca="false">W33</f>
        <v>40.803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8.61</v>
      </c>
      <c r="Q33" s="76" t="n">
        <v>53.91</v>
      </c>
      <c r="R33" s="47" t="n">
        <f aca="false">P33/3600</f>
        <v>6.960725</v>
      </c>
      <c r="S33" s="48"/>
      <c r="T33" s="47" t="n">
        <v>2835.3024</v>
      </c>
      <c r="U33" s="47" t="n">
        <v>35.7849</v>
      </c>
      <c r="V33" s="47" t="n">
        <v>40.9949</v>
      </c>
      <c r="W33" s="47" t="n">
        <v>40.8033</v>
      </c>
      <c r="X33" s="47" t="n">
        <v>25101.95</v>
      </c>
      <c r="Y33" s="76" t="n">
        <v>53.37</v>
      </c>
      <c r="Z33" s="47" t="n">
        <f aca="false">X33/3600</f>
        <v>6.97276388888889</v>
      </c>
      <c r="AA33" s="48"/>
      <c r="AB33" s="48"/>
      <c r="AC33" s="48"/>
      <c r="AD33" s="77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5.9384</v>
      </c>
      <c r="I34" s="59" t="n">
        <f aca="false">V34</f>
        <v>39.2948</v>
      </c>
      <c r="J34" s="59" t="n">
        <f aca="false">T34</f>
        <v>1435.9384</v>
      </c>
      <c r="K34" s="59" t="n">
        <f aca="false">W34</f>
        <v>38.6031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3821.43</v>
      </c>
      <c r="Q34" s="53" t="n">
        <v>50.01</v>
      </c>
      <c r="R34" s="53" t="n">
        <f aca="false">P34/3600</f>
        <v>6.61706388888889</v>
      </c>
      <c r="S34" s="51"/>
      <c r="T34" s="53" t="n">
        <v>1435.9384</v>
      </c>
      <c r="U34" s="53" t="n">
        <v>33.7915</v>
      </c>
      <c r="V34" s="53" t="n">
        <v>39.2948</v>
      </c>
      <c r="W34" s="53" t="n">
        <v>38.6031</v>
      </c>
      <c r="X34" s="53" t="n">
        <v>23650.81</v>
      </c>
      <c r="Y34" s="53" t="n">
        <v>46.83</v>
      </c>
      <c r="Z34" s="53" t="n">
        <f aca="false">X34/3600</f>
        <v>6.56966944444445</v>
      </c>
      <c r="AA34" s="51"/>
      <c r="AB34" s="51"/>
      <c r="AC34" s="51"/>
      <c r="AD34" s="77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12.42</v>
      </c>
      <c r="I35" s="57" t="n">
        <f aca="false">V35</f>
        <v>42.2842</v>
      </c>
      <c r="J35" s="57" t="n">
        <f aca="false">T35</f>
        <v>39712.42</v>
      </c>
      <c r="K35" s="57" t="n">
        <f aca="false">W35</f>
        <v>44.3683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0987.13</v>
      </c>
      <c r="Q35" s="76" t="n">
        <v>115.85</v>
      </c>
      <c r="R35" s="54" t="n">
        <f aca="false">P35/3600</f>
        <v>11.3853138888889</v>
      </c>
      <c r="S35" s="56"/>
      <c r="T35" s="54" t="n">
        <v>39712.42</v>
      </c>
      <c r="U35" s="54" t="n">
        <v>37.6014</v>
      </c>
      <c r="V35" s="54" t="n">
        <v>42.2842</v>
      </c>
      <c r="W35" s="54" t="n">
        <v>44.3683</v>
      </c>
      <c r="X35" s="54" t="n">
        <v>40182.86</v>
      </c>
      <c r="Y35" s="76" t="n">
        <v>115.61</v>
      </c>
      <c r="Z35" s="54" t="n">
        <f aca="false">X35/3600</f>
        <v>11.1619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77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4.1256</v>
      </c>
      <c r="I36" s="58" t="n">
        <f aca="false">V36</f>
        <v>40.9786</v>
      </c>
      <c r="J36" s="58" t="n">
        <f aca="false">T36</f>
        <v>7364.1256</v>
      </c>
      <c r="K36" s="58" t="n">
        <f aca="false">W36</f>
        <v>43.152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664.18</v>
      </c>
      <c r="Q36" s="76" t="n">
        <v>68.84</v>
      </c>
      <c r="R36" s="47" t="n">
        <f aca="false">P36/3600</f>
        <v>8.24005</v>
      </c>
      <c r="S36" s="48"/>
      <c r="T36" s="47" t="n">
        <v>7364.1256</v>
      </c>
      <c r="U36" s="47" t="n">
        <v>35.437</v>
      </c>
      <c r="V36" s="47" t="n">
        <v>40.9786</v>
      </c>
      <c r="W36" s="47" t="n">
        <v>43.1524</v>
      </c>
      <c r="X36" s="47" t="n">
        <v>29926.38</v>
      </c>
      <c r="Y36" s="76" t="n">
        <v>69.62</v>
      </c>
      <c r="Z36" s="47" t="n">
        <f aca="false">X36/3600</f>
        <v>8.31288333333333</v>
      </c>
      <c r="AA36" s="48"/>
      <c r="AB36" s="48"/>
      <c r="AC36" s="48"/>
      <c r="AD36" s="77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7.4112</v>
      </c>
      <c r="I37" s="58" t="n">
        <f aca="false">V37</f>
        <v>39.4401</v>
      </c>
      <c r="J37" s="58" t="n">
        <f aca="false">T37</f>
        <v>2317.4112</v>
      </c>
      <c r="K37" s="58" t="n">
        <f aca="false">W37</f>
        <v>41.839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784.44</v>
      </c>
      <c r="Q37" s="76" t="n">
        <v>55.47</v>
      </c>
      <c r="R37" s="47" t="n">
        <f aca="false">P37/3600</f>
        <v>7.44012222222222</v>
      </c>
      <c r="S37" s="48"/>
      <c r="T37" s="47" t="n">
        <v>2317.4112</v>
      </c>
      <c r="U37" s="47" t="n">
        <v>33.9855</v>
      </c>
      <c r="V37" s="47" t="n">
        <v>39.4401</v>
      </c>
      <c r="W37" s="47" t="n">
        <v>41.839</v>
      </c>
      <c r="X37" s="47" t="n">
        <v>27144.14</v>
      </c>
      <c r="Y37" s="76" t="n">
        <v>56.21</v>
      </c>
      <c r="Z37" s="47" t="n">
        <f aca="false">X37/3600</f>
        <v>7.54003888888889</v>
      </c>
      <c r="AA37" s="48"/>
      <c r="AB37" s="48"/>
      <c r="AC37" s="48"/>
      <c r="AD37" s="77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4.3608</v>
      </c>
      <c r="I38" s="59" t="n">
        <f aca="false">V38</f>
        <v>37.8983</v>
      </c>
      <c r="J38" s="59" t="n">
        <f aca="false">T38</f>
        <v>984.3608</v>
      </c>
      <c r="K38" s="59" t="n">
        <f aca="false">W38</f>
        <v>40.3719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26102.43</v>
      </c>
      <c r="Q38" s="53" t="n">
        <v>49.37</v>
      </c>
      <c r="R38" s="53" t="n">
        <f aca="false">P38/3600</f>
        <v>7.250675</v>
      </c>
      <c r="S38" s="51"/>
      <c r="T38" s="53" t="n">
        <v>984.3608</v>
      </c>
      <c r="U38" s="53" t="n">
        <v>32.1735</v>
      </c>
      <c r="V38" s="53" t="n">
        <v>37.8983</v>
      </c>
      <c r="W38" s="53" t="n">
        <v>40.3719</v>
      </c>
      <c r="X38" s="53" t="n">
        <v>25882.32</v>
      </c>
      <c r="Y38" s="53" t="n">
        <v>48.25</v>
      </c>
      <c r="Z38" s="53" t="n">
        <f aca="false">X38/3600</f>
        <v>7.18953333333333</v>
      </c>
      <c r="AA38" s="51"/>
      <c r="AB38" s="51"/>
      <c r="AC38" s="51"/>
      <c r="AD38" s="7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564</v>
      </c>
      <c r="I39" s="57" t="n">
        <f aca="false">V39</f>
        <v>43.1431</v>
      </c>
      <c r="J39" s="57" t="n">
        <f aca="false">T39</f>
        <v>3538.564</v>
      </c>
      <c r="K39" s="57" t="n">
        <f aca="false">W39</f>
        <v>43.746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593.95</v>
      </c>
      <c r="Q39" s="76" t="n">
        <v>18.21</v>
      </c>
      <c r="R39" s="54" t="n">
        <f aca="false">P39/3600</f>
        <v>2.10943055555556</v>
      </c>
      <c r="S39" s="56"/>
      <c r="T39" s="54" t="n">
        <v>3538.564</v>
      </c>
      <c r="U39" s="54" t="n">
        <v>40.6269</v>
      </c>
      <c r="V39" s="54" t="n">
        <v>43.1431</v>
      </c>
      <c r="W39" s="54" t="n">
        <v>43.7461</v>
      </c>
      <c r="X39" s="54" t="n">
        <v>7635.2</v>
      </c>
      <c r="Y39" s="76" t="n">
        <v>18.47</v>
      </c>
      <c r="Z39" s="54" t="n">
        <f aca="false">X39/3600</f>
        <v>2.1208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2016</v>
      </c>
      <c r="I40" s="58" t="n">
        <f aca="false">V40</f>
        <v>40.6064</v>
      </c>
      <c r="J40" s="58" t="n">
        <f aca="false">T40</f>
        <v>1699.2016</v>
      </c>
      <c r="K40" s="58" t="n">
        <f aca="false">W40</f>
        <v>40.872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565.18</v>
      </c>
      <c r="Q40" s="76" t="n">
        <v>14.5</v>
      </c>
      <c r="R40" s="47" t="n">
        <f aca="false">P40/3600</f>
        <v>1.82366111111111</v>
      </c>
      <c r="S40" s="48"/>
      <c r="T40" s="47" t="n">
        <v>1699.2016</v>
      </c>
      <c r="U40" s="47" t="n">
        <v>37.468</v>
      </c>
      <c r="V40" s="47" t="n">
        <v>40.6064</v>
      </c>
      <c r="W40" s="47" t="n">
        <v>40.8723</v>
      </c>
      <c r="X40" s="47" t="n">
        <v>6588.99</v>
      </c>
      <c r="Y40" s="76" t="n">
        <v>14.81</v>
      </c>
      <c r="Z40" s="47" t="n">
        <f aca="false">X40/3600</f>
        <v>1.8302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7.58</v>
      </c>
      <c r="I41" s="58" t="n">
        <f aca="false">V41</f>
        <v>38.36</v>
      </c>
      <c r="J41" s="58" t="n">
        <f aca="false">T41</f>
        <v>817.58</v>
      </c>
      <c r="K41" s="58" t="n">
        <f aca="false">W41</f>
        <v>38.3298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908.49</v>
      </c>
      <c r="Q41" s="76" t="n">
        <v>11.94</v>
      </c>
      <c r="R41" s="47" t="n">
        <f aca="false">P41/3600</f>
        <v>1.64124722222222</v>
      </c>
      <c r="S41" s="48"/>
      <c r="T41" s="47" t="n">
        <v>817.58</v>
      </c>
      <c r="U41" s="47" t="n">
        <v>34.5797</v>
      </c>
      <c r="V41" s="47" t="n">
        <v>38.36</v>
      </c>
      <c r="W41" s="47" t="n">
        <v>38.3298</v>
      </c>
      <c r="X41" s="47" t="n">
        <v>5911.92</v>
      </c>
      <c r="Y41" s="76" t="n">
        <v>12.09</v>
      </c>
      <c r="Z41" s="47" t="n">
        <f aca="false">X41/3600</f>
        <v>1.64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5.16</v>
      </c>
      <c r="I42" s="59" t="n">
        <f aca="false">V42</f>
        <v>36.2719</v>
      </c>
      <c r="J42" s="59" t="n">
        <f aca="false">T42</f>
        <v>415.16</v>
      </c>
      <c r="K42" s="59" t="n">
        <f aca="false">W42</f>
        <v>36.0211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486.23</v>
      </c>
      <c r="Q42" s="53" t="n">
        <v>9.84</v>
      </c>
      <c r="R42" s="53" t="n">
        <f aca="false">P42/3600</f>
        <v>1.52395277777778</v>
      </c>
      <c r="S42" s="51"/>
      <c r="T42" s="53" t="n">
        <v>415.16</v>
      </c>
      <c r="U42" s="53" t="n">
        <v>32.0934</v>
      </c>
      <c r="V42" s="53" t="n">
        <v>36.2719</v>
      </c>
      <c r="W42" s="53" t="n">
        <v>36.0211</v>
      </c>
      <c r="X42" s="53" t="n">
        <v>5525.67</v>
      </c>
      <c r="Y42" s="53" t="n">
        <v>10.03</v>
      </c>
      <c r="Z42" s="53" t="n">
        <f aca="false">X42/3600</f>
        <v>1.5349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7.7856</v>
      </c>
      <c r="I43" s="57" t="n">
        <f aca="false">V43</f>
        <v>43.6584</v>
      </c>
      <c r="J43" s="57" t="n">
        <f aca="false">T43</f>
        <v>3697.7856</v>
      </c>
      <c r="K43" s="57" t="n">
        <f aca="false">W43</f>
        <v>45.203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569.53</v>
      </c>
      <c r="Q43" s="76" t="n">
        <v>20.82</v>
      </c>
      <c r="R43" s="54" t="n">
        <f aca="false">P43/3600</f>
        <v>2.380425</v>
      </c>
      <c r="S43" s="56"/>
      <c r="T43" s="54" t="n">
        <v>3697.7856</v>
      </c>
      <c r="U43" s="54" t="n">
        <v>40.3835</v>
      </c>
      <c r="V43" s="54" t="n">
        <v>43.6584</v>
      </c>
      <c r="W43" s="54" t="n">
        <v>45.203</v>
      </c>
      <c r="X43" s="54" t="n">
        <v>8584.17</v>
      </c>
      <c r="Y43" s="76" t="n">
        <v>21.07</v>
      </c>
      <c r="Z43" s="54" t="n">
        <f aca="false">X43/3600</f>
        <v>2.38449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3768</v>
      </c>
      <c r="I44" s="58" t="n">
        <f aca="false">V44</f>
        <v>41.6939</v>
      </c>
      <c r="J44" s="58" t="n">
        <f aca="false">T44</f>
        <v>1745.3768</v>
      </c>
      <c r="K44" s="58" t="n">
        <f aca="false">W44</f>
        <v>42.844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502.49</v>
      </c>
      <c r="Q44" s="76" t="n">
        <v>17.05</v>
      </c>
      <c r="R44" s="47" t="n">
        <f aca="false">P44/3600</f>
        <v>2.084025</v>
      </c>
      <c r="S44" s="48"/>
      <c r="T44" s="47" t="n">
        <v>1745.3768</v>
      </c>
      <c r="U44" s="47" t="n">
        <v>37.8282</v>
      </c>
      <c r="V44" s="47" t="n">
        <v>41.6939</v>
      </c>
      <c r="W44" s="47" t="n">
        <v>42.8442</v>
      </c>
      <c r="X44" s="47" t="n">
        <v>7540.46</v>
      </c>
      <c r="Y44" s="76" t="n">
        <v>17.15</v>
      </c>
      <c r="Z44" s="47" t="n">
        <f aca="false">X44/3600</f>
        <v>2.0945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1.8696</v>
      </c>
      <c r="I45" s="58" t="n">
        <f aca="false">V45</f>
        <v>39.6867</v>
      </c>
      <c r="J45" s="58" t="n">
        <f aca="false">T45</f>
        <v>871.8696</v>
      </c>
      <c r="K45" s="58" t="n">
        <f aca="false">W45</f>
        <v>40.593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922.24</v>
      </c>
      <c r="Q45" s="76" t="n">
        <v>14.39</v>
      </c>
      <c r="R45" s="47" t="n">
        <f aca="false">P45/3600</f>
        <v>1.92284444444444</v>
      </c>
      <c r="S45" s="48"/>
      <c r="T45" s="47" t="n">
        <v>871.8696</v>
      </c>
      <c r="U45" s="47" t="n">
        <v>35.0373</v>
      </c>
      <c r="V45" s="47" t="n">
        <v>39.6867</v>
      </c>
      <c r="W45" s="47" t="n">
        <v>40.5932</v>
      </c>
      <c r="X45" s="47" t="n">
        <v>6949.19</v>
      </c>
      <c r="Y45" s="76" t="n">
        <v>14.35</v>
      </c>
      <c r="Z45" s="47" t="n">
        <f aca="false">X45/3600</f>
        <v>1.9303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3824</v>
      </c>
      <c r="I46" s="59" t="n">
        <f aca="false">V46</f>
        <v>37.5081</v>
      </c>
      <c r="J46" s="59" t="n">
        <f aca="false">T46</f>
        <v>451.3824</v>
      </c>
      <c r="K46" s="59" t="n">
        <f aca="false">W46</f>
        <v>38.1982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584.66</v>
      </c>
      <c r="Q46" s="53" t="n">
        <v>12.08</v>
      </c>
      <c r="R46" s="53" t="n">
        <f aca="false">P46/3600</f>
        <v>1.82907222222222</v>
      </c>
      <c r="S46" s="51"/>
      <c r="T46" s="53" t="n">
        <v>451.3824</v>
      </c>
      <c r="U46" s="53" t="n">
        <v>32.2499</v>
      </c>
      <c r="V46" s="53" t="n">
        <v>37.5081</v>
      </c>
      <c r="W46" s="53" t="n">
        <v>38.1982</v>
      </c>
      <c r="X46" s="53" t="n">
        <v>6613.55</v>
      </c>
      <c r="Y46" s="53" t="n">
        <v>12.08</v>
      </c>
      <c r="Z46" s="53" t="n">
        <f aca="false">X46/3600</f>
        <v>1.8370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9.736</v>
      </c>
      <c r="I47" s="57" t="n">
        <f aca="false">V47</f>
        <v>41.5349</v>
      </c>
      <c r="J47" s="57" t="n">
        <f aca="false">T47</f>
        <v>6909.736</v>
      </c>
      <c r="K47" s="57" t="n">
        <f aca="false">W47</f>
        <v>42.5641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612.12</v>
      </c>
      <c r="Q47" s="76" t="n">
        <v>22.77</v>
      </c>
      <c r="R47" s="54" t="n">
        <f aca="false">P47/3600</f>
        <v>2.39225555555556</v>
      </c>
      <c r="S47" s="56"/>
      <c r="T47" s="54" t="n">
        <v>6909.736</v>
      </c>
      <c r="U47" s="54" t="n">
        <v>38.4477</v>
      </c>
      <c r="V47" s="54" t="n">
        <v>41.5349</v>
      </c>
      <c r="W47" s="54" t="n">
        <v>42.5641</v>
      </c>
      <c r="X47" s="54" t="n">
        <v>8678.26</v>
      </c>
      <c r="Y47" s="76" t="n">
        <v>22.9</v>
      </c>
      <c r="Z47" s="54" t="n">
        <f aca="false">X47/3600</f>
        <v>2.4106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6.0992</v>
      </c>
      <c r="I48" s="58" t="n">
        <f aca="false">V48</f>
        <v>38.8755</v>
      </c>
      <c r="J48" s="58" t="n">
        <f aca="false">T48</f>
        <v>3156.0992</v>
      </c>
      <c r="K48" s="58" t="n">
        <f aca="false">W48</f>
        <v>39.781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150.86</v>
      </c>
      <c r="Q48" s="76" t="n">
        <v>18.22</v>
      </c>
      <c r="R48" s="47" t="n">
        <f aca="false">P48/3600</f>
        <v>1.98635</v>
      </c>
      <c r="S48" s="48"/>
      <c r="T48" s="47" t="n">
        <v>3156.0992</v>
      </c>
      <c r="U48" s="47" t="n">
        <v>34.9268</v>
      </c>
      <c r="V48" s="47" t="n">
        <v>38.8755</v>
      </c>
      <c r="W48" s="47" t="n">
        <v>39.7819</v>
      </c>
      <c r="X48" s="47" t="n">
        <v>7163.34</v>
      </c>
      <c r="Y48" s="76" t="n">
        <v>18.36</v>
      </c>
      <c r="Z48" s="47" t="n">
        <f aca="false">X48/3600</f>
        <v>1.9898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6.1328</v>
      </c>
      <c r="I49" s="58" t="n">
        <f aca="false">V49</f>
        <v>36.7008</v>
      </c>
      <c r="J49" s="58" t="n">
        <f aca="false">T49</f>
        <v>1486.1328</v>
      </c>
      <c r="K49" s="58" t="n">
        <f aca="false">W49</f>
        <v>37.507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296.5</v>
      </c>
      <c r="Q49" s="76" t="n">
        <v>15.44</v>
      </c>
      <c r="R49" s="47" t="n">
        <f aca="false">P49/3600</f>
        <v>1.74902777777778</v>
      </c>
      <c r="S49" s="48"/>
      <c r="T49" s="47" t="n">
        <v>1486.1328</v>
      </c>
      <c r="U49" s="47" t="n">
        <v>31.7259</v>
      </c>
      <c r="V49" s="47" t="n">
        <v>36.7008</v>
      </c>
      <c r="W49" s="47" t="n">
        <v>37.5077</v>
      </c>
      <c r="X49" s="47" t="n">
        <v>6315.38</v>
      </c>
      <c r="Y49" s="76" t="n">
        <v>15.46</v>
      </c>
      <c r="Z49" s="47" t="n">
        <f aca="false">X49/3600</f>
        <v>1.7542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364</v>
      </c>
      <c r="I50" s="59" t="n">
        <f aca="false">V50</f>
        <v>34.7976</v>
      </c>
      <c r="J50" s="59" t="n">
        <f aca="false">T50</f>
        <v>689.364</v>
      </c>
      <c r="K50" s="59" t="n">
        <f aca="false">W50</f>
        <v>35.4125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802.55</v>
      </c>
      <c r="Q50" s="53" t="n">
        <v>12.49</v>
      </c>
      <c r="R50" s="53" t="n">
        <f aca="false">P50/3600</f>
        <v>1.61181944444444</v>
      </c>
      <c r="S50" s="51"/>
      <c r="T50" s="53" t="n">
        <v>689.364</v>
      </c>
      <c r="U50" s="53" t="n">
        <v>28.7292</v>
      </c>
      <c r="V50" s="53" t="n">
        <v>34.7976</v>
      </c>
      <c r="W50" s="53" t="n">
        <v>35.4125</v>
      </c>
      <c r="X50" s="53" t="n">
        <v>5840.66</v>
      </c>
      <c r="Y50" s="53" t="n">
        <v>12.62</v>
      </c>
      <c r="Z50" s="53" t="n">
        <f aca="false">X50/3600</f>
        <v>1.6224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8208</v>
      </c>
      <c r="I51" s="57" t="n">
        <f aca="false">V51</f>
        <v>41.4538</v>
      </c>
      <c r="J51" s="57" t="n">
        <f aca="false">T51</f>
        <v>4895.8208</v>
      </c>
      <c r="K51" s="57" t="n">
        <f aca="false">W51</f>
        <v>42.9348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868.07</v>
      </c>
      <c r="Q51" s="76" t="n">
        <v>16.64</v>
      </c>
      <c r="R51" s="54" t="n">
        <f aca="false">P51/3600</f>
        <v>1.63001944444444</v>
      </c>
      <c r="S51" s="56"/>
      <c r="T51" s="54" t="n">
        <v>4895.8208</v>
      </c>
      <c r="U51" s="54" t="n">
        <v>39.2087</v>
      </c>
      <c r="V51" s="54" t="n">
        <v>41.4538</v>
      </c>
      <c r="W51" s="54" t="n">
        <v>42.9348</v>
      </c>
      <c r="X51" s="54" t="n">
        <v>5876.04</v>
      </c>
      <c r="Y51" s="76" t="n">
        <v>16.72</v>
      </c>
      <c r="Z51" s="54" t="n">
        <f aca="false">X51/3600</f>
        <v>1.6322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7352</v>
      </c>
      <c r="I52" s="58" t="n">
        <f aca="false">V52</f>
        <v>39.0826</v>
      </c>
      <c r="J52" s="58" t="n">
        <f aca="false">T52</f>
        <v>2085.7352</v>
      </c>
      <c r="K52" s="58" t="n">
        <f aca="false">W52</f>
        <v>40.6779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12.31</v>
      </c>
      <c r="Q52" s="76" t="n">
        <v>12.55</v>
      </c>
      <c r="R52" s="47" t="n">
        <f aca="false">P52/3600</f>
        <v>1.33675277777778</v>
      </c>
      <c r="S52" s="48"/>
      <c r="T52" s="47" t="n">
        <v>2085.7352</v>
      </c>
      <c r="U52" s="47" t="n">
        <v>35.9635</v>
      </c>
      <c r="V52" s="47" t="n">
        <v>39.0826</v>
      </c>
      <c r="W52" s="47" t="n">
        <v>40.6779</v>
      </c>
      <c r="X52" s="47" t="n">
        <v>4812.18</v>
      </c>
      <c r="Y52" s="76" t="n">
        <v>12.69</v>
      </c>
      <c r="Z52" s="47" t="n">
        <f aca="false">X52/3600</f>
        <v>1.3367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008</v>
      </c>
      <c r="I53" s="58" t="n">
        <f aca="false">V53</f>
        <v>36.952</v>
      </c>
      <c r="J53" s="58" t="n">
        <f aca="false">T53</f>
        <v>968.008</v>
      </c>
      <c r="K53" s="58" t="n">
        <f aca="false">W53</f>
        <v>38.637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156.74</v>
      </c>
      <c r="Q53" s="76" t="n">
        <v>9.85</v>
      </c>
      <c r="R53" s="47" t="n">
        <f aca="false">P53/3600</f>
        <v>1.15465</v>
      </c>
      <c r="S53" s="48"/>
      <c r="T53" s="47" t="n">
        <v>968.008</v>
      </c>
      <c r="U53" s="47" t="n">
        <v>33.0648</v>
      </c>
      <c r="V53" s="47" t="n">
        <v>36.952</v>
      </c>
      <c r="W53" s="47" t="n">
        <v>38.6373</v>
      </c>
      <c r="X53" s="47" t="n">
        <v>4164.53</v>
      </c>
      <c r="Y53" s="76" t="n">
        <v>10.01</v>
      </c>
      <c r="Z53" s="47" t="n">
        <f aca="false">X53/3600</f>
        <v>1.156813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032</v>
      </c>
      <c r="I54" s="59" t="n">
        <f aca="false">V54</f>
        <v>35.0453</v>
      </c>
      <c r="J54" s="59" t="n">
        <f aca="false">T54</f>
        <v>458.4032</v>
      </c>
      <c r="K54" s="59" t="n">
        <f aca="false">W54</f>
        <v>36.585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752.32</v>
      </c>
      <c r="Q54" s="53" t="n">
        <v>7.82</v>
      </c>
      <c r="R54" s="53" t="n">
        <f aca="false">P54/3600</f>
        <v>1.04231111111111</v>
      </c>
      <c r="S54" s="51"/>
      <c r="T54" s="53" t="n">
        <v>458.4032</v>
      </c>
      <c r="U54" s="53" t="n">
        <v>30.3675</v>
      </c>
      <c r="V54" s="53" t="n">
        <v>35.0453</v>
      </c>
      <c r="W54" s="53" t="n">
        <v>36.585</v>
      </c>
      <c r="X54" s="53" t="n">
        <v>3765.51</v>
      </c>
      <c r="Y54" s="53" t="n">
        <v>7.83</v>
      </c>
      <c r="Z54" s="53" t="n">
        <f aca="false">X54/3600</f>
        <v>1.0459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5.4864</v>
      </c>
      <c r="I55" s="57" t="n">
        <f aca="false">V55</f>
        <v>44.1054</v>
      </c>
      <c r="J55" s="57" t="n">
        <f aca="false">T55</f>
        <v>1535.4864</v>
      </c>
      <c r="K55" s="57" t="n">
        <f aca="false">W55</f>
        <v>43.224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034.78</v>
      </c>
      <c r="Q55" s="76" t="n">
        <v>5.28</v>
      </c>
      <c r="R55" s="54" t="n">
        <f aca="false">P55/3600</f>
        <v>0.565216666666667</v>
      </c>
      <c r="S55" s="56"/>
      <c r="T55" s="54" t="n">
        <v>1535.4864</v>
      </c>
      <c r="U55" s="54" t="n">
        <v>40.8655</v>
      </c>
      <c r="V55" s="54" t="n">
        <v>44.1054</v>
      </c>
      <c r="W55" s="54" t="n">
        <v>43.2245</v>
      </c>
      <c r="X55" s="54" t="n">
        <v>2043.03</v>
      </c>
      <c r="Y55" s="76" t="n">
        <v>5.38</v>
      </c>
      <c r="Z55" s="54" t="n">
        <f aca="false">X55/3600</f>
        <v>0.5675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9.7464</v>
      </c>
      <c r="I56" s="58" t="n">
        <f aca="false">V56</f>
        <v>41.3483</v>
      </c>
      <c r="J56" s="58" t="n">
        <f aca="false">T56</f>
        <v>769.7464</v>
      </c>
      <c r="K56" s="58" t="n">
        <f aca="false">W56</f>
        <v>40.059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64.74</v>
      </c>
      <c r="Q56" s="76" t="n">
        <v>4.18</v>
      </c>
      <c r="R56" s="47" t="n">
        <f aca="false">P56/3600</f>
        <v>0.490205555555556</v>
      </c>
      <c r="S56" s="48"/>
      <c r="T56" s="47" t="n">
        <v>769.7464</v>
      </c>
      <c r="U56" s="47" t="n">
        <v>37.0432</v>
      </c>
      <c r="V56" s="47" t="n">
        <v>41.3483</v>
      </c>
      <c r="W56" s="47" t="n">
        <v>40.0599</v>
      </c>
      <c r="X56" s="47" t="n">
        <v>1763.91</v>
      </c>
      <c r="Y56" s="76" t="n">
        <v>4.24</v>
      </c>
      <c r="Z56" s="47" t="n">
        <f aca="false">X56/3600</f>
        <v>0.4899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92</v>
      </c>
      <c r="I57" s="58" t="n">
        <f aca="false">V57</f>
        <v>38.894</v>
      </c>
      <c r="J57" s="58" t="n">
        <f aca="false">T57</f>
        <v>376.292</v>
      </c>
      <c r="K57" s="58" t="n">
        <f aca="false">W57</f>
        <v>37.323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562.07</v>
      </c>
      <c r="Q57" s="76" t="n">
        <v>3.28</v>
      </c>
      <c r="R57" s="47" t="n">
        <f aca="false">P57/3600</f>
        <v>0.433908333333333</v>
      </c>
      <c r="S57" s="48"/>
      <c r="T57" s="47" t="n">
        <v>376.292</v>
      </c>
      <c r="U57" s="47" t="n">
        <v>33.6316</v>
      </c>
      <c r="V57" s="47" t="n">
        <v>38.894</v>
      </c>
      <c r="W57" s="47" t="n">
        <v>37.3233</v>
      </c>
      <c r="X57" s="47" t="n">
        <v>1568.85</v>
      </c>
      <c r="Y57" s="76" t="n">
        <v>3.32</v>
      </c>
      <c r="Z57" s="47" t="n">
        <f aca="false">X57/3600</f>
        <v>0.4357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9088</v>
      </c>
      <c r="I58" s="59" t="n">
        <f aca="false">V58</f>
        <v>36.672</v>
      </c>
      <c r="J58" s="59" t="n">
        <f aca="false">T58</f>
        <v>189.9088</v>
      </c>
      <c r="K58" s="59" t="n">
        <f aca="false">W58</f>
        <v>34.927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447.9</v>
      </c>
      <c r="Q58" s="53" t="n">
        <v>2.74</v>
      </c>
      <c r="R58" s="53" t="n">
        <f aca="false">P58/3600</f>
        <v>0.402194444444444</v>
      </c>
      <c r="S58" s="51"/>
      <c r="T58" s="53" t="n">
        <v>189.9088</v>
      </c>
      <c r="U58" s="53" t="n">
        <v>30.7943</v>
      </c>
      <c r="V58" s="53" t="n">
        <v>36.672</v>
      </c>
      <c r="W58" s="53" t="n">
        <v>34.9277</v>
      </c>
      <c r="X58" s="53" t="n">
        <v>1452.47</v>
      </c>
      <c r="Y58" s="53" t="n">
        <v>2.76</v>
      </c>
      <c r="Z58" s="53" t="n">
        <f aca="false">X58/3600</f>
        <v>0.4034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5264</v>
      </c>
      <c r="I59" s="55" t="n">
        <f aca="false">V59</f>
        <v>43.2788</v>
      </c>
      <c r="J59" s="55" t="n">
        <f aca="false">T59</f>
        <v>1632.5264</v>
      </c>
      <c r="K59" s="55" t="n">
        <f aca="false">W59</f>
        <v>44.4056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386.75</v>
      </c>
      <c r="Q59" s="76" t="n">
        <v>6.37</v>
      </c>
      <c r="R59" s="54" t="n">
        <f aca="false">P59/3600</f>
        <v>0.662986111111111</v>
      </c>
      <c r="S59" s="56"/>
      <c r="T59" s="54" t="n">
        <v>1632.5264</v>
      </c>
      <c r="U59" s="54" t="n">
        <v>38.2535</v>
      </c>
      <c r="V59" s="54" t="n">
        <v>43.2788</v>
      </c>
      <c r="W59" s="54" t="n">
        <v>44.4056</v>
      </c>
      <c r="X59" s="54" t="n">
        <v>2385.31</v>
      </c>
      <c r="Y59" s="76" t="n">
        <v>6.43</v>
      </c>
      <c r="Z59" s="54" t="n">
        <f aca="false">X59/3600</f>
        <v>0.6625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932</v>
      </c>
      <c r="I60" s="46" t="n">
        <f aca="false">V60</f>
        <v>41.0495</v>
      </c>
      <c r="J60" s="46" t="n">
        <f aca="false">T60</f>
        <v>638.932</v>
      </c>
      <c r="K60" s="46" t="n">
        <f aca="false">W60</f>
        <v>41.989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45.23</v>
      </c>
      <c r="Q60" s="76" t="n">
        <v>4.78</v>
      </c>
      <c r="R60" s="47" t="n">
        <f aca="false">P60/3600</f>
        <v>0.540341666666667</v>
      </c>
      <c r="S60" s="48"/>
      <c r="T60" s="47" t="n">
        <v>638.932</v>
      </c>
      <c r="U60" s="47" t="n">
        <v>34.9726</v>
      </c>
      <c r="V60" s="47" t="n">
        <v>41.0495</v>
      </c>
      <c r="W60" s="47" t="n">
        <v>41.9891</v>
      </c>
      <c r="X60" s="47" t="n">
        <v>1946.82</v>
      </c>
      <c r="Y60" s="76" t="n">
        <v>4.85</v>
      </c>
      <c r="Z60" s="47" t="n">
        <f aca="false">X60/3600</f>
        <v>0.5407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7944</v>
      </c>
      <c r="I61" s="46" t="n">
        <f aca="false">V61</f>
        <v>39.192</v>
      </c>
      <c r="J61" s="46" t="n">
        <f aca="false">T61</f>
        <v>292.7944</v>
      </c>
      <c r="K61" s="46" t="n">
        <f aca="false">W61</f>
        <v>40.085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756.92</v>
      </c>
      <c r="Q61" s="76" t="n">
        <v>4.11</v>
      </c>
      <c r="R61" s="47" t="n">
        <f aca="false">P61/3600</f>
        <v>0.488033333333333</v>
      </c>
      <c r="S61" s="48"/>
      <c r="T61" s="47" t="n">
        <v>292.7944</v>
      </c>
      <c r="U61" s="47" t="n">
        <v>32.116</v>
      </c>
      <c r="V61" s="47" t="n">
        <v>39.192</v>
      </c>
      <c r="W61" s="47" t="n">
        <v>40.0858</v>
      </c>
      <c r="X61" s="47" t="n">
        <v>1754.52</v>
      </c>
      <c r="Y61" s="76" t="n">
        <v>4.12</v>
      </c>
      <c r="Z61" s="47" t="n">
        <f aca="false">X61/3600</f>
        <v>0.4873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4056</v>
      </c>
      <c r="I62" s="52" t="n">
        <f aca="false">V62</f>
        <v>37.3435</v>
      </c>
      <c r="J62" s="52" t="n">
        <f aca="false">T62</f>
        <v>146.4056</v>
      </c>
      <c r="K62" s="52" t="n">
        <f aca="false">W62</f>
        <v>38.1238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660.34</v>
      </c>
      <c r="Q62" s="53" t="n">
        <v>3.32</v>
      </c>
      <c r="R62" s="53" t="n">
        <f aca="false">P62/3600</f>
        <v>0.461205555555556</v>
      </c>
      <c r="S62" s="51"/>
      <c r="T62" s="53" t="n">
        <v>146.4056</v>
      </c>
      <c r="U62" s="53" t="n">
        <v>29.351</v>
      </c>
      <c r="V62" s="53" t="n">
        <v>37.3435</v>
      </c>
      <c r="W62" s="53" t="n">
        <v>38.1238</v>
      </c>
      <c r="X62" s="53" t="n">
        <v>1654.63</v>
      </c>
      <c r="Y62" s="53" t="n">
        <v>3.31</v>
      </c>
      <c r="Z62" s="53" t="n">
        <f aca="false">X62/3600</f>
        <v>0.4596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5072</v>
      </c>
      <c r="I63" s="57" t="n">
        <f aca="false">V63</f>
        <v>41.4043</v>
      </c>
      <c r="J63" s="57" t="n">
        <f aca="false">T63</f>
        <v>1668.5072</v>
      </c>
      <c r="K63" s="57" t="n">
        <f aca="false">W63</f>
        <v>42.356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008.44</v>
      </c>
      <c r="Q63" s="76" t="n">
        <v>5.4</v>
      </c>
      <c r="R63" s="54" t="n">
        <f aca="false">P63/3600</f>
        <v>0.5579</v>
      </c>
      <c r="S63" s="56"/>
      <c r="T63" s="54" t="n">
        <v>1668.5072</v>
      </c>
      <c r="U63" s="54" t="n">
        <v>38.3958</v>
      </c>
      <c r="V63" s="54" t="n">
        <v>41.4043</v>
      </c>
      <c r="W63" s="54" t="n">
        <v>42.3565</v>
      </c>
      <c r="X63" s="54" t="n">
        <v>1999.13</v>
      </c>
      <c r="Y63" s="76" t="n">
        <v>5.29</v>
      </c>
      <c r="Z63" s="54" t="n">
        <f aca="false">X63/3600</f>
        <v>0.5553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7608</v>
      </c>
      <c r="I64" s="58" t="n">
        <f aca="false">V64</f>
        <v>38.6821</v>
      </c>
      <c r="J64" s="58" t="n">
        <f aca="false">T64</f>
        <v>770.7608</v>
      </c>
      <c r="K64" s="58" t="n">
        <f aca="false">W64</f>
        <v>39.447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674.49</v>
      </c>
      <c r="Q64" s="76" t="n">
        <v>4.06</v>
      </c>
      <c r="R64" s="47" t="n">
        <f aca="false">P64/3600</f>
        <v>0.465136111111111</v>
      </c>
      <c r="S64" s="48"/>
      <c r="T64" s="47" t="n">
        <v>770.7608</v>
      </c>
      <c r="U64" s="47" t="n">
        <v>34.9901</v>
      </c>
      <c r="V64" s="47" t="n">
        <v>38.6821</v>
      </c>
      <c r="W64" s="47" t="n">
        <v>39.4473</v>
      </c>
      <c r="X64" s="47" t="n">
        <v>1667.85</v>
      </c>
      <c r="Y64" s="76" t="n">
        <v>4.01</v>
      </c>
      <c r="Z64" s="47" t="n">
        <f aca="false">X64/3600</f>
        <v>0.4632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136</v>
      </c>
      <c r="I65" s="58" t="n">
        <f aca="false">V65</f>
        <v>36.3939</v>
      </c>
      <c r="J65" s="58" t="n">
        <f aca="false">T65</f>
        <v>359.2136</v>
      </c>
      <c r="K65" s="58" t="n">
        <f aca="false">W65</f>
        <v>37.069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75.54</v>
      </c>
      <c r="Q65" s="76" t="n">
        <v>3.06</v>
      </c>
      <c r="R65" s="47" t="n">
        <f aca="false">P65/3600</f>
        <v>0.409872222222222</v>
      </c>
      <c r="S65" s="48"/>
      <c r="T65" s="47" t="n">
        <v>359.2136</v>
      </c>
      <c r="U65" s="47" t="n">
        <v>31.7209</v>
      </c>
      <c r="V65" s="47" t="n">
        <v>36.3939</v>
      </c>
      <c r="W65" s="47" t="n">
        <v>37.0699</v>
      </c>
      <c r="X65" s="47" t="n">
        <v>1480.53</v>
      </c>
      <c r="Y65" s="76" t="n">
        <v>3.09</v>
      </c>
      <c r="Z65" s="47" t="n">
        <f aca="false">X65/3600</f>
        <v>0.4112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3.9512</v>
      </c>
      <c r="I66" s="59" t="n">
        <f aca="false">V66</f>
        <v>34.3355</v>
      </c>
      <c r="J66" s="59" t="n">
        <f aca="false">T66</f>
        <v>163.9512</v>
      </c>
      <c r="K66" s="59" t="n">
        <f aca="false">W66</f>
        <v>34.931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75.38</v>
      </c>
      <c r="Q66" s="53" t="n">
        <v>2.44</v>
      </c>
      <c r="R66" s="53" t="n">
        <f aca="false">P66/3600</f>
        <v>0.38205</v>
      </c>
      <c r="S66" s="51"/>
      <c r="T66" s="53" t="n">
        <v>163.9512</v>
      </c>
      <c r="U66" s="53" t="n">
        <v>28.7448</v>
      </c>
      <c r="V66" s="53" t="n">
        <v>34.3355</v>
      </c>
      <c r="W66" s="53" t="n">
        <v>34.9315</v>
      </c>
      <c r="X66" s="53" t="n">
        <v>1363.99</v>
      </c>
      <c r="Y66" s="53" t="n">
        <v>2.47</v>
      </c>
      <c r="Z66" s="53" t="n">
        <f aca="false">X66/3600</f>
        <v>0.37888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84</v>
      </c>
      <c r="I67" s="55" t="n">
        <f aca="false">V67</f>
        <v>41.6452</v>
      </c>
      <c r="J67" s="55" t="n">
        <f aca="false">T67</f>
        <v>1229.84</v>
      </c>
      <c r="K67" s="55" t="n">
        <f aca="false">W67</f>
        <v>42.697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99.04</v>
      </c>
      <c r="Q67" s="76" t="n">
        <v>3.96</v>
      </c>
      <c r="R67" s="54" t="n">
        <f aca="false">P67/3600</f>
        <v>0.388622222222222</v>
      </c>
      <c r="S67" s="56"/>
      <c r="T67" s="54" t="n">
        <v>1229.84</v>
      </c>
      <c r="U67" s="54" t="n">
        <v>39.6602</v>
      </c>
      <c r="V67" s="54" t="n">
        <v>41.6452</v>
      </c>
      <c r="W67" s="54" t="n">
        <v>42.6979</v>
      </c>
      <c r="X67" s="54" t="n">
        <v>1392.34</v>
      </c>
      <c r="Y67" s="76" t="n">
        <v>3.95</v>
      </c>
      <c r="Z67" s="54" t="n">
        <f aca="false">X67/3600</f>
        <v>0.3867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0744</v>
      </c>
      <c r="I68" s="46" t="n">
        <f aca="false">V68</f>
        <v>38.8751</v>
      </c>
      <c r="J68" s="46" t="n">
        <f aca="false">T68</f>
        <v>608.0744</v>
      </c>
      <c r="K68" s="46" t="n">
        <f aca="false">W68</f>
        <v>40.0555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63.64</v>
      </c>
      <c r="Q68" s="76" t="n">
        <v>3.07</v>
      </c>
      <c r="R68" s="47" t="n">
        <f aca="false">P68/3600</f>
        <v>0.323233333333333</v>
      </c>
      <c r="S68" s="48"/>
      <c r="T68" s="47" t="n">
        <v>608.0744</v>
      </c>
      <c r="U68" s="47" t="n">
        <v>35.8602</v>
      </c>
      <c r="V68" s="47" t="n">
        <v>38.8751</v>
      </c>
      <c r="W68" s="47" t="n">
        <v>40.0555</v>
      </c>
      <c r="X68" s="47" t="n">
        <v>1163.06</v>
      </c>
      <c r="Y68" s="76" t="n">
        <v>3.04</v>
      </c>
      <c r="Z68" s="47" t="n">
        <f aca="false">X68/3600</f>
        <v>0.3230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2</v>
      </c>
      <c r="I69" s="46" t="n">
        <f aca="false">V69</f>
        <v>36.5716</v>
      </c>
      <c r="J69" s="46" t="n">
        <f aca="false">T69</f>
        <v>293.2</v>
      </c>
      <c r="K69" s="46" t="n">
        <f aca="false">W69</f>
        <v>37.715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04.63</v>
      </c>
      <c r="Q69" s="76" t="n">
        <v>2.35</v>
      </c>
      <c r="R69" s="47" t="n">
        <f aca="false">P69/3600</f>
        <v>0.279063888888889</v>
      </c>
      <c r="S69" s="48"/>
      <c r="T69" s="47" t="n">
        <v>293.2</v>
      </c>
      <c r="U69" s="47" t="n">
        <v>32.3825</v>
      </c>
      <c r="V69" s="47" t="n">
        <v>36.5716</v>
      </c>
      <c r="W69" s="47" t="n">
        <v>37.7152</v>
      </c>
      <c r="X69" s="47" t="n">
        <v>997.94</v>
      </c>
      <c r="Y69" s="76" t="n">
        <v>2.32</v>
      </c>
      <c r="Z69" s="47" t="n">
        <f aca="false">X69/3600</f>
        <v>0.2772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6872</v>
      </c>
      <c r="I70" s="60" t="n">
        <f aca="false">V70</f>
        <v>34.4937</v>
      </c>
      <c r="J70" s="60" t="n">
        <f aca="false">T70</f>
        <v>140.6872</v>
      </c>
      <c r="K70" s="60" t="n">
        <f aca="false">W70</f>
        <v>35.475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909.86</v>
      </c>
      <c r="Q70" s="53" t="n">
        <v>1.85</v>
      </c>
      <c r="R70" s="53" t="n">
        <f aca="false">P70/3600</f>
        <v>0.252738888888889</v>
      </c>
      <c r="S70" s="51"/>
      <c r="T70" s="53" t="n">
        <v>140.6872</v>
      </c>
      <c r="U70" s="53" t="n">
        <v>29.5631</v>
      </c>
      <c r="V70" s="53" t="n">
        <v>34.4937</v>
      </c>
      <c r="W70" s="53" t="n">
        <v>35.475</v>
      </c>
      <c r="X70" s="53" t="n">
        <v>907.43</v>
      </c>
      <c r="Y70" s="53" t="n">
        <v>1.84</v>
      </c>
      <c r="Z70" s="53" t="n">
        <f aca="false">X70/3600</f>
        <v>0.252063888888889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9.3025651253751</v>
      </c>
      <c r="R89" s="65" t="n">
        <f aca="false">GEOMEAN(R3:R70)</f>
        <v>2.36386006048392</v>
      </c>
      <c r="S89" s="65"/>
      <c r="T89" s="65"/>
      <c r="U89" s="65"/>
      <c r="V89" s="65"/>
      <c r="W89" s="65"/>
      <c r="X89" s="65"/>
      <c r="Y89" s="65" t="n">
        <f aca="false">GEOMEAN(Y3:Y70)</f>
        <v>19.3269678935459</v>
      </c>
      <c r="Z89" s="65" t="n">
        <f aca="false">GEOMEAN(Z3:Z70)</f>
        <v>2.3691321642871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26422410764</v>
      </c>
      <c r="Z90" s="75" t="n">
        <f aca="false">Z89/R89</f>
        <v>1.002230294377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15683333333333</v>
      </c>
      <c r="R91" s="64" t="n">
        <f aca="false">SUM(R3:R70)</f>
        <v>268.841033333333</v>
      </c>
      <c r="X91" s="64"/>
      <c r="Y91" s="64" t="n">
        <f aca="false">SUM(Y3:Y70)/3600</f>
        <v>0.616266666666667</v>
      </c>
      <c r="Z91" s="64" t="n">
        <f aca="false">SUM(Z3:Z70)</f>
        <v>269.3531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6.05</v>
      </c>
      <c r="Q3" s="76" t="n">
        <v>25.59</v>
      </c>
      <c r="R3" s="47" t="n">
        <f aca="false">P3/3600</f>
        <v>3.15445833333333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53.15</v>
      </c>
      <c r="Q4" s="76" t="n">
        <v>19.77</v>
      </c>
      <c r="R4" s="47" t="n">
        <f aca="false">P4/3600</f>
        <v>2.84809722222222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7.76</v>
      </c>
      <c r="Q5" s="76" t="n">
        <v>17.55</v>
      </c>
      <c r="R5" s="47" t="n">
        <f aca="false">P5/3600</f>
        <v>2.69104444444444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9330.56</v>
      </c>
      <c r="Q6" s="53" t="n">
        <v>15.68</v>
      </c>
      <c r="R6" s="53" t="n">
        <f aca="false">P6/3600</f>
        <v>2.5918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4901.96</v>
      </c>
      <c r="Q7" s="76" t="n">
        <v>38.47</v>
      </c>
      <c r="R7" s="47" t="n">
        <f aca="false">P7/3600</f>
        <v>4.13943333333333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3193.51</v>
      </c>
      <c r="Q8" s="76" t="n">
        <v>31.26</v>
      </c>
      <c r="R8" s="47" t="n">
        <f aca="false">P8/3600</f>
        <v>3.66486388888889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2022.12</v>
      </c>
      <c r="Q9" s="76" t="n">
        <v>26.41</v>
      </c>
      <c r="R9" s="47" t="n">
        <f aca="false">P9/3600</f>
        <v>3.33947777777778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2278.78</v>
      </c>
      <c r="Q10" s="53" t="n">
        <v>24.69</v>
      </c>
      <c r="R10" s="53" t="n">
        <f aca="false">P10/3600</f>
        <v>3.41077222222222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0618.84</v>
      </c>
      <c r="Q11" s="47" t="n">
        <v>79.7</v>
      </c>
      <c r="R11" s="47" t="n">
        <f aca="false">P11/3600</f>
        <v>11.2830111111111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445.37</v>
      </c>
      <c r="Q12" s="47" t="n">
        <v>76.09</v>
      </c>
      <c r="R12" s="47" t="n">
        <f aca="false">P12/3600</f>
        <v>9.29038055555556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898.07</v>
      </c>
      <c r="Q13" s="47" t="n">
        <v>51.42</v>
      </c>
      <c r="R13" s="47" t="n">
        <f aca="false">P13/3600</f>
        <v>7.19390833333333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2597.9</v>
      </c>
      <c r="Q14" s="53" t="n">
        <v>37.21</v>
      </c>
      <c r="R14" s="53" t="n">
        <f aca="false">P14/3600</f>
        <v>6.27719444444444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28197.15</v>
      </c>
      <c r="Q15" s="47" t="n">
        <v>50.19</v>
      </c>
      <c r="R15" s="47" t="n">
        <f aca="false">P15/3600</f>
        <v>7.83254166666667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757.9</v>
      </c>
      <c r="Q16" s="47" t="n">
        <v>39.51</v>
      </c>
      <c r="R16" s="47" t="n">
        <f aca="false">P16/3600</f>
        <v>6.59941666666667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913.7</v>
      </c>
      <c r="Q17" s="47" t="n">
        <v>34.94</v>
      </c>
      <c r="R17" s="47" t="n">
        <f aca="false">P17/3600</f>
        <v>6.08713888888889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0723.66</v>
      </c>
      <c r="Q18" s="53" t="n">
        <v>32.64</v>
      </c>
      <c r="R18" s="53" t="n">
        <f aca="false">P18/3600</f>
        <v>5.75657222222222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022.82</v>
      </c>
      <c r="Q19" s="76" t="n">
        <v>22.61</v>
      </c>
      <c r="R19" s="47" t="n">
        <f aca="false">P19/3600</f>
        <v>3.061894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194.71</v>
      </c>
      <c r="Q20" s="76" t="n">
        <v>18.06</v>
      </c>
      <c r="R20" s="47" t="n">
        <f aca="false">P20/3600</f>
        <v>2.55408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628.82</v>
      </c>
      <c r="Q21" s="76" t="n">
        <v>15.85</v>
      </c>
      <c r="R21" s="47" t="n">
        <f aca="false">P21/3600</f>
        <v>2.39689444444444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8142.57</v>
      </c>
      <c r="Q22" s="53" t="n">
        <v>14.68</v>
      </c>
      <c r="R22" s="53" t="n">
        <f aca="false">P22/3600</f>
        <v>2.261825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9567.84</v>
      </c>
      <c r="Q23" s="76" t="n">
        <v>23.6</v>
      </c>
      <c r="R23" s="54" t="n">
        <f aca="false">P23/3600</f>
        <v>2.6577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530.11</v>
      </c>
      <c r="Q24" s="76" t="n">
        <v>18.27</v>
      </c>
      <c r="R24" s="47" t="n">
        <f aca="false">P24/3600</f>
        <v>2.3694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8046.01</v>
      </c>
      <c r="Q25" s="76" t="n">
        <v>16.28</v>
      </c>
      <c r="R25" s="47" t="n">
        <f aca="false">P25/3600</f>
        <v>2.23500277777778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7839.54</v>
      </c>
      <c r="Q26" s="53" t="n">
        <v>14.59</v>
      </c>
      <c r="R26" s="53" t="n">
        <f aca="false">P26/3600</f>
        <v>2.1776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1827.99</v>
      </c>
      <c r="Q27" s="76" t="n">
        <v>45.28</v>
      </c>
      <c r="R27" s="54" t="n">
        <f aca="false">P27/3600</f>
        <v>6.06333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640.52</v>
      </c>
      <c r="Q28" s="76" t="n">
        <v>33.44</v>
      </c>
      <c r="R28" s="47" t="n">
        <f aca="false">P28/3600</f>
        <v>5.17792222222222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6970.86</v>
      </c>
      <c r="Q29" s="76" t="n">
        <v>28.93</v>
      </c>
      <c r="R29" s="47" t="n">
        <f aca="false">P29/3600</f>
        <v>4.7141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6268.92</v>
      </c>
      <c r="Q30" s="53" t="n">
        <v>35.32</v>
      </c>
      <c r="R30" s="53" t="n">
        <f aca="false">P30/3600</f>
        <v>4.5191444444444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4579.74</v>
      </c>
      <c r="Q31" s="76" t="n">
        <v>50.39</v>
      </c>
      <c r="R31" s="54" t="n">
        <f aca="false">P31/3600</f>
        <v>6.827705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502.67</v>
      </c>
      <c r="Q32" s="76" t="n">
        <v>39.21</v>
      </c>
      <c r="R32" s="47" t="n">
        <f aca="false">P32/3600</f>
        <v>5.972963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801.14</v>
      </c>
      <c r="Q33" s="76" t="n">
        <v>36</v>
      </c>
      <c r="R33" s="47" t="n">
        <f aca="false">P33/3600</f>
        <v>5.500316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18659.38</v>
      </c>
      <c r="Q34" s="53" t="n">
        <v>32.72</v>
      </c>
      <c r="R34" s="53" t="n">
        <f aca="false">P34/3600</f>
        <v>5.183161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28498.45</v>
      </c>
      <c r="Q35" s="76" t="n">
        <v>70.12</v>
      </c>
      <c r="R35" s="54" t="n">
        <f aca="false">P35/3600</f>
        <v>7.91623611111111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254.83</v>
      </c>
      <c r="Q36" s="76" t="n">
        <v>41.51</v>
      </c>
      <c r="R36" s="47" t="n">
        <f aca="false">P36/3600</f>
        <v>6.18189722222222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593.26</v>
      </c>
      <c r="Q37" s="76" t="n">
        <v>34.67</v>
      </c>
      <c r="R37" s="47" t="n">
        <f aca="false">P37/3600</f>
        <v>5.72035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19798.19</v>
      </c>
      <c r="Q38" s="53" t="n">
        <v>32.2</v>
      </c>
      <c r="R38" s="53" t="n">
        <f aca="false">P38/3600</f>
        <v>5.499497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592.69</v>
      </c>
      <c r="Q39" s="76" t="n">
        <v>12.61</v>
      </c>
      <c r="R39" s="54" t="n">
        <f aca="false">P39/3600</f>
        <v>1.553525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943.31</v>
      </c>
      <c r="Q40" s="76" t="n">
        <v>10.68</v>
      </c>
      <c r="R40" s="47" t="n">
        <f aca="false">P40/3600</f>
        <v>1.373141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504.68</v>
      </c>
      <c r="Q41" s="76" t="n">
        <v>9.04</v>
      </c>
      <c r="R41" s="47" t="n">
        <f aca="false">P41/3600</f>
        <v>1.2513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226.4</v>
      </c>
      <c r="Q42" s="53" t="n">
        <v>7.9</v>
      </c>
      <c r="R42" s="53" t="n">
        <f aca="false">P42/3600</f>
        <v>1.17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237.08</v>
      </c>
      <c r="Q43" s="76" t="n">
        <v>14.2</v>
      </c>
      <c r="R43" s="54" t="n">
        <f aca="false">P43/3600</f>
        <v>1.7325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618.72</v>
      </c>
      <c r="Q44" s="76" t="n">
        <v>11.87</v>
      </c>
      <c r="R44" s="47" t="n">
        <f aca="false">P44/3600</f>
        <v>1.56075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216.9</v>
      </c>
      <c r="Q45" s="76" t="n">
        <v>10.41</v>
      </c>
      <c r="R45" s="47" t="n">
        <f aca="false">P45/3600</f>
        <v>1.44913888888889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72.31</v>
      </c>
      <c r="Q46" s="53" t="n">
        <v>9.48</v>
      </c>
      <c r="R46" s="53" t="n">
        <f aca="false">P46/3600</f>
        <v>1.38119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955.19</v>
      </c>
      <c r="Q47" s="76" t="n">
        <v>15.37</v>
      </c>
      <c r="R47" s="54" t="n">
        <f aca="false">P47/3600</f>
        <v>1.65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32.17</v>
      </c>
      <c r="Q48" s="76" t="n">
        <v>12.2</v>
      </c>
      <c r="R48" s="47" t="n">
        <f aca="false">P48/3600</f>
        <v>1.42560277777778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630.18</v>
      </c>
      <c r="Q49" s="76" t="n">
        <v>10.11</v>
      </c>
      <c r="R49" s="47" t="n">
        <f aca="false">P49/3600</f>
        <v>1.286161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329.48</v>
      </c>
      <c r="Q50" s="53" t="n">
        <v>8.79</v>
      </c>
      <c r="R50" s="53" t="n">
        <f aca="false">P50/3600</f>
        <v>1.202633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215.64</v>
      </c>
      <c r="Q51" s="76" t="n">
        <v>10.54</v>
      </c>
      <c r="R51" s="54" t="n">
        <f aca="false">P51/3600</f>
        <v>1.171011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590.58</v>
      </c>
      <c r="Q52" s="76" t="n">
        <v>8.24</v>
      </c>
      <c r="R52" s="47" t="n">
        <f aca="false">P52/3600</f>
        <v>0.99738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76.98</v>
      </c>
      <c r="Q53" s="76" t="n">
        <v>6.87</v>
      </c>
      <c r="R53" s="47" t="n">
        <f aca="false">P53/3600</f>
        <v>0.88249444444444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904.13</v>
      </c>
      <c r="Q54" s="53" t="n">
        <v>5.95</v>
      </c>
      <c r="R54" s="53" t="n">
        <f aca="false">P54/3600</f>
        <v>0.80670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62.67</v>
      </c>
      <c r="Q55" s="76" t="n">
        <v>3.72</v>
      </c>
      <c r="R55" s="54" t="n">
        <f aca="false">P55/3600</f>
        <v>0.406297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301.76</v>
      </c>
      <c r="Q56" s="76" t="n">
        <v>3.13</v>
      </c>
      <c r="R56" s="47" t="n">
        <f aca="false">P56/3600</f>
        <v>0.361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77.62</v>
      </c>
      <c r="Q57" s="76" t="n">
        <v>2.63</v>
      </c>
      <c r="R57" s="47" t="n">
        <f aca="false">P57/3600</f>
        <v>0.327116666666667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105.98</v>
      </c>
      <c r="Q58" s="53" t="n">
        <v>2.29</v>
      </c>
      <c r="R58" s="53" t="n">
        <f aca="false">P58/3600</f>
        <v>0.30721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613.06</v>
      </c>
      <c r="Q59" s="76" t="n">
        <v>4.27</v>
      </c>
      <c r="R59" s="54" t="n">
        <f aca="false">P59/3600</f>
        <v>0.4480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54.12</v>
      </c>
      <c r="Q60" s="76" t="n">
        <v>3.19</v>
      </c>
      <c r="R60" s="47" t="n">
        <f aca="false">P60/3600</f>
        <v>0.376144444444444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42.92</v>
      </c>
      <c r="Q61" s="76" t="n">
        <v>2.68</v>
      </c>
      <c r="R61" s="47" t="n">
        <f aca="false">P61/3600</f>
        <v>0.34525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86.62</v>
      </c>
      <c r="Q62" s="53" t="n">
        <v>2.44</v>
      </c>
      <c r="R62" s="53" t="n">
        <f aca="false">P62/3600</f>
        <v>0.329616666666667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73.18</v>
      </c>
      <c r="Q63" s="76" t="n">
        <v>3.65</v>
      </c>
      <c r="R63" s="54" t="n">
        <f aca="false">P63/3600</f>
        <v>0.381438888888889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76.13</v>
      </c>
      <c r="Q64" s="76" t="n">
        <v>2.89</v>
      </c>
      <c r="R64" s="47" t="n">
        <f aca="false">P64/3600</f>
        <v>0.3267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66.09</v>
      </c>
      <c r="Q65" s="76" t="n">
        <v>2.37</v>
      </c>
      <c r="R65" s="47" t="n">
        <f aca="false">P65/3600</f>
        <v>0.296136111111111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002.68</v>
      </c>
      <c r="Q66" s="53" t="n">
        <v>2.04</v>
      </c>
      <c r="R66" s="53" t="n">
        <f aca="false">P66/3600</f>
        <v>0.278522222222222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81.36</v>
      </c>
      <c r="Q67" s="76" t="n">
        <v>2.76</v>
      </c>
      <c r="R67" s="54" t="n">
        <f aca="false">P67/3600</f>
        <v>0.272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47.48</v>
      </c>
      <c r="Q68" s="76" t="n">
        <v>2.22</v>
      </c>
      <c r="R68" s="47" t="n">
        <f aca="false">P68/3600</f>
        <v>0.235411111111111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49.9</v>
      </c>
      <c r="Q69" s="76" t="n">
        <v>1.82</v>
      </c>
      <c r="R69" s="47" t="n">
        <f aca="false">P69/3600</f>
        <v>0.208305555555556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87.88</v>
      </c>
      <c r="Q70" s="53" t="n">
        <v>1.51</v>
      </c>
      <c r="R70" s="53" t="n">
        <f aca="false">P70/3600</f>
        <v>0.191077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3.2089344119256</v>
      </c>
      <c r="R89" s="65" t="n">
        <f aca="false">GEOMEAN(R3:R70)</f>
        <v>1.76282391905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397977777777778</v>
      </c>
      <c r="R91" s="64" t="n">
        <f aca="false">SUM(R3:R70)</f>
        <v>201.14465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Q10" colorId="64" zoomScale="100" zoomScaleNormal="100" zoomScalePageLayoutView="100" workbookViewId="0">
      <selection pane="topLeft" activeCell="AD35" activeCellId="0" sqref="A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1.764</v>
      </c>
      <c r="I19" s="46" t="n">
        <f aca="false">V19</f>
        <v>43.4874</v>
      </c>
      <c r="J19" s="46" t="n">
        <f aca="false">T19</f>
        <v>5321.764</v>
      </c>
      <c r="K19" s="46" t="n">
        <f aca="false">W19</f>
        <v>44.884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700.99</v>
      </c>
      <c r="Q19" s="76" t="n">
        <v>36.6</v>
      </c>
      <c r="R19" s="47" t="n">
        <f aca="false">P19/3600</f>
        <v>4.91694166666667</v>
      </c>
      <c r="S19" s="48"/>
      <c r="T19" s="47" t="n">
        <v>5321.764</v>
      </c>
      <c r="U19" s="47" t="n">
        <v>41.9117</v>
      </c>
      <c r="V19" s="47" t="n">
        <v>43.4874</v>
      </c>
      <c r="W19" s="47" t="n">
        <v>44.8847</v>
      </c>
      <c r="X19" s="47" t="n">
        <v>17831.06</v>
      </c>
      <c r="Y19" s="76" t="n">
        <v>36.97</v>
      </c>
      <c r="Z19" s="47" t="n">
        <f aca="false">X19/3600</f>
        <v>4.9530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69.8824</v>
      </c>
      <c r="I20" s="46" t="n">
        <f aca="false">V20</f>
        <v>41.7905</v>
      </c>
      <c r="J20" s="46" t="n">
        <f aca="false">T20</f>
        <v>2469.8824</v>
      </c>
      <c r="K20" s="46" t="n">
        <f aca="false">W20</f>
        <v>42.8221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6025.75</v>
      </c>
      <c r="Q20" s="76" t="n">
        <v>31.72</v>
      </c>
      <c r="R20" s="47" t="n">
        <f aca="false">P20/3600</f>
        <v>4.45159722222222</v>
      </c>
      <c r="S20" s="48"/>
      <c r="T20" s="47" t="n">
        <v>2469.8824</v>
      </c>
      <c r="U20" s="47" t="n">
        <v>39.8645</v>
      </c>
      <c r="V20" s="47" t="n">
        <v>41.7905</v>
      </c>
      <c r="W20" s="47" t="n">
        <v>42.8221</v>
      </c>
      <c r="X20" s="47" t="n">
        <v>16099.63</v>
      </c>
      <c r="Y20" s="76" t="n">
        <v>31.53</v>
      </c>
      <c r="Z20" s="47" t="n">
        <f aca="false">X20/3600</f>
        <v>4.4721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3.1864</v>
      </c>
      <c r="I21" s="46" t="n">
        <f aca="false">V21</f>
        <v>40.3018</v>
      </c>
      <c r="J21" s="46" t="n">
        <f aca="false">T21</f>
        <v>1173.1864</v>
      </c>
      <c r="K21" s="46" t="n">
        <f aca="false">W21</f>
        <v>41.3126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6093.59</v>
      </c>
      <c r="Q21" s="76" t="n">
        <v>28.2</v>
      </c>
      <c r="R21" s="47" t="n">
        <f aca="false">P21/3600</f>
        <v>4.47044166666667</v>
      </c>
      <c r="S21" s="48"/>
      <c r="T21" s="47" t="n">
        <v>1173.1864</v>
      </c>
      <c r="U21" s="47" t="n">
        <v>37.2922</v>
      </c>
      <c r="V21" s="47" t="n">
        <v>40.3018</v>
      </c>
      <c r="W21" s="47" t="n">
        <v>41.3126</v>
      </c>
      <c r="X21" s="47" t="n">
        <v>14944.36</v>
      </c>
      <c r="Y21" s="76" t="n">
        <v>28.19</v>
      </c>
      <c r="Z21" s="47" t="n">
        <f aca="false">X21/3600</f>
        <v>4.1512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59.1856</v>
      </c>
      <c r="I22" s="52" t="n">
        <f aca="false">V22</f>
        <v>38.7246</v>
      </c>
      <c r="J22" s="52" t="n">
        <f aca="false">T22</f>
        <v>559.1856</v>
      </c>
      <c r="K22" s="52" t="n">
        <f aca="false">W22</f>
        <v>39.9533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4248.93</v>
      </c>
      <c r="Q22" s="53" t="n">
        <v>22.14</v>
      </c>
      <c r="R22" s="53" t="n">
        <f aca="false">P22/3600</f>
        <v>3.95803611111111</v>
      </c>
      <c r="S22" s="51"/>
      <c r="T22" s="53" t="n">
        <v>559.1856</v>
      </c>
      <c r="U22" s="53" t="n">
        <v>34.6668</v>
      </c>
      <c r="V22" s="53" t="n">
        <v>38.7246</v>
      </c>
      <c r="W22" s="53" t="n">
        <v>39.9533</v>
      </c>
      <c r="X22" s="53" t="n">
        <v>15713.94</v>
      </c>
      <c r="Y22" s="53" t="n">
        <v>23.81</v>
      </c>
      <c r="Z22" s="53" t="n">
        <f aca="false">X22/3600</f>
        <v>4.3649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6.1304</v>
      </c>
      <c r="I23" s="55" t="n">
        <f aca="false">V23</f>
        <v>41.9544</v>
      </c>
      <c r="J23" s="55" t="n">
        <f aca="false">T23</f>
        <v>8226.1304</v>
      </c>
      <c r="K23" s="55" t="n">
        <f aca="false">W23</f>
        <v>43.0337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7800.07</v>
      </c>
      <c r="Q23" s="76" t="n">
        <v>39.09</v>
      </c>
      <c r="R23" s="54" t="n">
        <f aca="false">P23/3600</f>
        <v>4.94446388888889</v>
      </c>
      <c r="S23" s="56"/>
      <c r="T23" s="54" t="n">
        <v>8226.1304</v>
      </c>
      <c r="U23" s="54" t="n">
        <v>39.9867</v>
      </c>
      <c r="V23" s="54" t="n">
        <v>41.9544</v>
      </c>
      <c r="W23" s="54" t="n">
        <v>43.0337</v>
      </c>
      <c r="X23" s="54" t="n">
        <v>17900.11</v>
      </c>
      <c r="Y23" s="76" t="n">
        <v>39.02</v>
      </c>
      <c r="Z23" s="54" t="n">
        <f aca="false">X23/3600</f>
        <v>4.9722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312</v>
      </c>
      <c r="I24" s="46" t="n">
        <f aca="false">V24</f>
        <v>39.7757</v>
      </c>
      <c r="J24" s="46" t="n">
        <f aca="false">T24</f>
        <v>3332.312</v>
      </c>
      <c r="K24" s="46" t="n">
        <f aca="false">W24</f>
        <v>40.6942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270.39</v>
      </c>
      <c r="Q24" s="76" t="n">
        <v>30.28</v>
      </c>
      <c r="R24" s="47" t="n">
        <f aca="false">P24/3600</f>
        <v>4.241775</v>
      </c>
      <c r="S24" s="48"/>
      <c r="T24" s="47" t="n">
        <v>3332.312</v>
      </c>
      <c r="U24" s="47" t="n">
        <v>37.0326</v>
      </c>
      <c r="V24" s="47" t="n">
        <v>39.7757</v>
      </c>
      <c r="W24" s="47" t="n">
        <v>40.6942</v>
      </c>
      <c r="X24" s="47" t="n">
        <v>15317.4</v>
      </c>
      <c r="Y24" s="76" t="n">
        <v>30.34</v>
      </c>
      <c r="Z24" s="47" t="n">
        <f aca="false">X24/3600</f>
        <v>4.2548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296</v>
      </c>
      <c r="I25" s="46" t="n">
        <f aca="false">V25</f>
        <v>37.8829</v>
      </c>
      <c r="J25" s="46" t="n">
        <f aca="false">T25</f>
        <v>1399.296</v>
      </c>
      <c r="K25" s="46" t="n">
        <f aca="false">W25</f>
        <v>39.067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49.24</v>
      </c>
      <c r="Q25" s="76" t="n">
        <v>26.01</v>
      </c>
      <c r="R25" s="47" t="n">
        <f aca="false">P25/3600</f>
        <v>3.95812222222222</v>
      </c>
      <c r="S25" s="48"/>
      <c r="T25" s="47" t="n">
        <v>1399.296</v>
      </c>
      <c r="U25" s="47" t="n">
        <v>34.206</v>
      </c>
      <c r="V25" s="47" t="n">
        <v>37.8829</v>
      </c>
      <c r="W25" s="47" t="n">
        <v>39.0671</v>
      </c>
      <c r="X25" s="47" t="n">
        <v>14305.8</v>
      </c>
      <c r="Y25" s="76" t="n">
        <v>25.9</v>
      </c>
      <c r="Z25" s="47" t="n">
        <f aca="false">X25/3600</f>
        <v>3.9738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89.5992</v>
      </c>
      <c r="I26" s="52" t="n">
        <f aca="false">V26</f>
        <v>36.1433</v>
      </c>
      <c r="J26" s="52" t="n">
        <f aca="false">T26</f>
        <v>589.5992</v>
      </c>
      <c r="K26" s="52" t="n">
        <f aca="false">W26</f>
        <v>37.8238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3692.79</v>
      </c>
      <c r="Q26" s="53" t="n">
        <v>22.42</v>
      </c>
      <c r="R26" s="53" t="n">
        <f aca="false">P26/3600</f>
        <v>3.80355277777778</v>
      </c>
      <c r="S26" s="51"/>
      <c r="T26" s="53" t="n">
        <v>589.5992</v>
      </c>
      <c r="U26" s="53" t="n">
        <v>31.6238</v>
      </c>
      <c r="V26" s="53" t="n">
        <v>36.1433</v>
      </c>
      <c r="W26" s="53" t="n">
        <v>37.8238</v>
      </c>
      <c r="X26" s="53" t="n">
        <v>13835.61</v>
      </c>
      <c r="Y26" s="53" t="n">
        <v>22.62</v>
      </c>
      <c r="Z26" s="53" t="n">
        <f aca="false">X26/3600</f>
        <v>3.8432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80.4184</v>
      </c>
      <c r="I27" s="55" t="n">
        <f aca="false">V27</f>
        <v>40.0903</v>
      </c>
      <c r="J27" s="55" t="n">
        <f aca="false">T27</f>
        <v>19680.4184</v>
      </c>
      <c r="K27" s="55" t="n">
        <f aca="false">W27</f>
        <v>43.1768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7426.31</v>
      </c>
      <c r="Q27" s="76" t="n">
        <v>78.04</v>
      </c>
      <c r="R27" s="54" t="n">
        <f aca="false">P27/3600</f>
        <v>10.3961972222222</v>
      </c>
      <c r="S27" s="56"/>
      <c r="T27" s="54" t="n">
        <v>19680.4184</v>
      </c>
      <c r="U27" s="54" t="n">
        <v>38.7703</v>
      </c>
      <c r="V27" s="54" t="n">
        <v>40.0903</v>
      </c>
      <c r="W27" s="54" t="n">
        <v>43.1768</v>
      </c>
      <c r="X27" s="54" t="n">
        <v>37325.32</v>
      </c>
      <c r="Y27" s="76" t="n">
        <v>77.02</v>
      </c>
      <c r="Z27" s="54" t="n">
        <f aca="false">X27/3600</f>
        <v>10.3681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3.676</v>
      </c>
      <c r="I28" s="46" t="n">
        <f aca="false">V28</f>
        <v>38.7782</v>
      </c>
      <c r="J28" s="46" t="n">
        <f aca="false">T28</f>
        <v>6133.676</v>
      </c>
      <c r="K28" s="46" t="n">
        <f aca="false">W28</f>
        <v>41.115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757.49</v>
      </c>
      <c r="Q28" s="76" t="n">
        <v>55.03</v>
      </c>
      <c r="R28" s="47" t="n">
        <f aca="false">P28/3600</f>
        <v>8.54374722222222</v>
      </c>
      <c r="S28" s="48"/>
      <c r="T28" s="47" t="n">
        <v>6133.676</v>
      </c>
      <c r="U28" s="47" t="n">
        <v>36.7568</v>
      </c>
      <c r="V28" s="47" t="n">
        <v>38.7782</v>
      </c>
      <c r="W28" s="47" t="n">
        <v>41.1151</v>
      </c>
      <c r="X28" s="47" t="n">
        <v>30194.93</v>
      </c>
      <c r="Y28" s="76" t="n">
        <v>52.57</v>
      </c>
      <c r="Z28" s="47" t="n">
        <f aca="false">X28/3600</f>
        <v>8.3874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7.48</v>
      </c>
      <c r="I29" s="46" t="n">
        <f aca="false">V29</f>
        <v>37.5762</v>
      </c>
      <c r="J29" s="46" t="n">
        <f aca="false">T29</f>
        <v>2737.48</v>
      </c>
      <c r="K29" s="46" t="n">
        <f aca="false">W29</f>
        <v>39.0984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7992.05</v>
      </c>
      <c r="Q29" s="76" t="n">
        <v>48.03</v>
      </c>
      <c r="R29" s="47" t="n">
        <f aca="false">P29/3600</f>
        <v>7.77556944444444</v>
      </c>
      <c r="S29" s="48"/>
      <c r="T29" s="47" t="n">
        <v>2737.48</v>
      </c>
      <c r="U29" s="47" t="n">
        <v>34.5898</v>
      </c>
      <c r="V29" s="47" t="n">
        <v>37.5762</v>
      </c>
      <c r="W29" s="47" t="n">
        <v>39.0984</v>
      </c>
      <c r="X29" s="47" t="n">
        <v>28131.36</v>
      </c>
      <c r="Y29" s="76" t="n">
        <v>48.36</v>
      </c>
      <c r="Z29" s="47" t="n">
        <f aca="false">X29/3600</f>
        <v>7.8142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3344</v>
      </c>
      <c r="I30" s="52" t="n">
        <f aca="false">V30</f>
        <v>36.1968</v>
      </c>
      <c r="J30" s="52" t="n">
        <f aca="false">T30</f>
        <v>1307.3344</v>
      </c>
      <c r="K30" s="52" t="n">
        <f aca="false">W30</f>
        <v>37.0156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27068.56</v>
      </c>
      <c r="Q30" s="53" t="n">
        <v>40.54</v>
      </c>
      <c r="R30" s="53" t="n">
        <f aca="false">P30/3600</f>
        <v>7.51904444444445</v>
      </c>
      <c r="S30" s="51"/>
      <c r="T30" s="53" t="n">
        <v>1307.3344</v>
      </c>
      <c r="U30" s="53" t="n">
        <v>32.2869</v>
      </c>
      <c r="V30" s="53" t="n">
        <v>36.1968</v>
      </c>
      <c r="W30" s="53" t="n">
        <v>37.0156</v>
      </c>
      <c r="X30" s="53" t="n">
        <v>27033.44</v>
      </c>
      <c r="Y30" s="53" t="n">
        <v>40.73</v>
      </c>
      <c r="Z30" s="53" t="n">
        <f aca="false">X30/3600</f>
        <v>7.5092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29.012</v>
      </c>
      <c r="I31" s="57" t="n">
        <f aca="false">V31</f>
        <v>43.6644</v>
      </c>
      <c r="J31" s="57" t="n">
        <f aca="false">T31</f>
        <v>20029.012</v>
      </c>
      <c r="K31" s="57" t="n">
        <f aca="false">W31</f>
        <v>44.9007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051.64</v>
      </c>
      <c r="Q31" s="76" t="n">
        <v>91.3</v>
      </c>
      <c r="R31" s="54" t="n">
        <f aca="false">P31/3600</f>
        <v>11.6810111111111</v>
      </c>
      <c r="S31" s="56"/>
      <c r="T31" s="54" t="n">
        <v>20029.012</v>
      </c>
      <c r="U31" s="54" t="n">
        <v>39.5395</v>
      </c>
      <c r="V31" s="54" t="n">
        <v>43.6644</v>
      </c>
      <c r="W31" s="54" t="n">
        <v>44.9007</v>
      </c>
      <c r="X31" s="54" t="n">
        <v>41052.32</v>
      </c>
      <c r="Y31" s="76" t="n">
        <v>90.38</v>
      </c>
      <c r="Z31" s="54" t="n">
        <f aca="false">X31/3600</f>
        <v>11.4034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D31" s="77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13.7008</v>
      </c>
      <c r="I32" s="58" t="n">
        <f aca="false">V32</f>
        <v>42.1002</v>
      </c>
      <c r="J32" s="58" t="n">
        <f aca="false">T32</f>
        <v>6913.7008</v>
      </c>
      <c r="K32" s="58" t="n">
        <f aca="false">W32</f>
        <v>42.5697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4975.67</v>
      </c>
      <c r="Q32" s="76" t="n">
        <v>70.51</v>
      </c>
      <c r="R32" s="47" t="n">
        <f aca="false">P32/3600</f>
        <v>9.71546388888889</v>
      </c>
      <c r="S32" s="48"/>
      <c r="T32" s="47" t="n">
        <v>6913.7008</v>
      </c>
      <c r="U32" s="47" t="n">
        <v>37.6246</v>
      </c>
      <c r="V32" s="47" t="n">
        <v>42.1002</v>
      </c>
      <c r="W32" s="47" t="n">
        <v>42.5697</v>
      </c>
      <c r="X32" s="47" t="n">
        <v>34749.19</v>
      </c>
      <c r="Y32" s="76" t="n">
        <v>69.19</v>
      </c>
      <c r="Z32" s="47" t="n">
        <f aca="false">X32/3600</f>
        <v>9.65255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8.2</v>
      </c>
      <c r="I33" s="58" t="n">
        <f aca="false">V33</f>
        <v>40.4278</v>
      </c>
      <c r="J33" s="58" t="n">
        <f aca="false">T33</f>
        <v>3178.2</v>
      </c>
      <c r="K33" s="58" t="n">
        <f aca="false">W33</f>
        <v>40.233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987.12</v>
      </c>
      <c r="Q33" s="76" t="n">
        <v>61.15</v>
      </c>
      <c r="R33" s="47" t="n">
        <f aca="false">P33/3600</f>
        <v>8.88531111111111</v>
      </c>
      <c r="S33" s="48"/>
      <c r="T33" s="47" t="n">
        <v>3178.2</v>
      </c>
      <c r="U33" s="47" t="n">
        <v>35.6638</v>
      </c>
      <c r="V33" s="47" t="n">
        <v>40.4278</v>
      </c>
      <c r="W33" s="47" t="n">
        <v>40.2332</v>
      </c>
      <c r="X33" s="47" t="n">
        <v>31796.02</v>
      </c>
      <c r="Y33" s="76" t="n">
        <v>59.42</v>
      </c>
      <c r="Z33" s="47" t="n">
        <f aca="false">X33/3600</f>
        <v>8.8322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69.5184</v>
      </c>
      <c r="I34" s="59" t="n">
        <f aca="false">V34</f>
        <v>38.5161</v>
      </c>
      <c r="J34" s="59" t="n">
        <f aca="false">T34</f>
        <v>1569.5184</v>
      </c>
      <c r="K34" s="59" t="n">
        <f aca="false">W34</f>
        <v>37.7613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0222.55</v>
      </c>
      <c r="Q34" s="53" t="n">
        <v>55.18</v>
      </c>
      <c r="R34" s="53" t="n">
        <f aca="false">P34/3600</f>
        <v>8.39515277777778</v>
      </c>
      <c r="S34" s="51"/>
      <c r="T34" s="53" t="n">
        <v>1569.5184</v>
      </c>
      <c r="U34" s="53" t="n">
        <v>33.5274</v>
      </c>
      <c r="V34" s="53" t="n">
        <v>38.5161</v>
      </c>
      <c r="W34" s="53" t="n">
        <v>37.7613</v>
      </c>
      <c r="X34" s="53" t="n">
        <v>30324.59</v>
      </c>
      <c r="Y34" s="53" t="n">
        <v>54.96</v>
      </c>
      <c r="Z34" s="53" t="n">
        <f aca="false">X34/3600</f>
        <v>8.4234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189.2464</v>
      </c>
      <c r="I35" s="57" t="n">
        <f aca="false">V35</f>
        <v>41.8911</v>
      </c>
      <c r="J35" s="57" t="n">
        <f aca="false">T35</f>
        <v>50189.2464</v>
      </c>
      <c r="K35" s="57" t="n">
        <f aca="false">W35</f>
        <v>43.938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2945.62</v>
      </c>
      <c r="Q35" s="76" t="n">
        <v>122.69</v>
      </c>
      <c r="R35" s="54" t="n">
        <f aca="false">P35/3600</f>
        <v>14.7071166666667</v>
      </c>
      <c r="S35" s="56"/>
      <c r="T35" s="54" t="n">
        <v>50189.2464</v>
      </c>
      <c r="U35" s="54" t="n">
        <v>38.3279</v>
      </c>
      <c r="V35" s="54" t="n">
        <v>41.8911</v>
      </c>
      <c r="W35" s="54" t="n">
        <v>43.938</v>
      </c>
      <c r="X35" s="54" t="n">
        <v>53631.79</v>
      </c>
      <c r="Y35" s="76" t="n">
        <v>129.78</v>
      </c>
      <c r="Z35" s="54" t="n">
        <f aca="false">X35/3600</f>
        <v>14.8977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D35" s="77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03.7416</v>
      </c>
      <c r="I36" s="58" t="n">
        <f aca="false">V36</f>
        <v>40.4486</v>
      </c>
      <c r="J36" s="58" t="n">
        <f aca="false">T36</f>
        <v>7703.7416</v>
      </c>
      <c r="K36" s="58" t="n">
        <f aca="false">W36</f>
        <v>42.771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9187.09</v>
      </c>
      <c r="Q36" s="76" t="n">
        <v>77.78</v>
      </c>
      <c r="R36" s="47" t="n">
        <f aca="false">P36/3600</f>
        <v>10.8853027777778</v>
      </c>
      <c r="S36" s="48"/>
      <c r="T36" s="47" t="n">
        <v>7703.7416</v>
      </c>
      <c r="U36" s="47" t="n">
        <v>35.455</v>
      </c>
      <c r="V36" s="47" t="n">
        <v>40.4486</v>
      </c>
      <c r="W36" s="47" t="n">
        <v>42.7719</v>
      </c>
      <c r="X36" s="47" t="n">
        <v>38198.76</v>
      </c>
      <c r="Y36" s="76" t="n">
        <v>77.25</v>
      </c>
      <c r="Z36" s="47" t="n">
        <f aca="false">X36/3600</f>
        <v>10.6107666666667</v>
      </c>
      <c r="AA36" s="48"/>
      <c r="AB36" s="48"/>
      <c r="AC36" s="48"/>
      <c r="AD36" s="77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19.2976</v>
      </c>
      <c r="I37" s="58" t="n">
        <f aca="false">V37</f>
        <v>38.8919</v>
      </c>
      <c r="J37" s="58" t="n">
        <f aca="false">T37</f>
        <v>2119.2976</v>
      </c>
      <c r="K37" s="58" t="n">
        <f aca="false">W37</f>
        <v>41.4855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860.24</v>
      </c>
      <c r="Q37" s="76" t="n">
        <v>59.39</v>
      </c>
      <c r="R37" s="47" t="n">
        <f aca="false">P37/3600</f>
        <v>9.6834</v>
      </c>
      <c r="S37" s="48"/>
      <c r="T37" s="47" t="n">
        <v>2119.2976</v>
      </c>
      <c r="U37" s="47" t="n">
        <v>33.6208</v>
      </c>
      <c r="V37" s="47" t="n">
        <v>38.8919</v>
      </c>
      <c r="W37" s="47" t="n">
        <v>41.4855</v>
      </c>
      <c r="X37" s="47" t="n">
        <v>34528.56</v>
      </c>
      <c r="Y37" s="76" t="n">
        <v>58.08</v>
      </c>
      <c r="Z37" s="47" t="n">
        <f aca="false">X37/3600</f>
        <v>9.59126666666667</v>
      </c>
      <c r="AA37" s="48"/>
      <c r="AB37" s="48"/>
      <c r="AC37" s="48"/>
      <c r="AD37" s="77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8.068</v>
      </c>
      <c r="I38" s="59" t="n">
        <f aca="false">V38</f>
        <v>37.3393</v>
      </c>
      <c r="J38" s="59" t="n">
        <f aca="false">T38</f>
        <v>798.068</v>
      </c>
      <c r="K38" s="59" t="n">
        <f aca="false">W38</f>
        <v>39.9274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33089.35</v>
      </c>
      <c r="Q38" s="53" t="n">
        <v>48.5</v>
      </c>
      <c r="R38" s="53" t="n">
        <f aca="false">P38/3600</f>
        <v>9.19148611111111</v>
      </c>
      <c r="S38" s="51"/>
      <c r="T38" s="53" t="n">
        <v>798.068</v>
      </c>
      <c r="U38" s="53" t="n">
        <v>31.4911</v>
      </c>
      <c r="V38" s="53" t="n">
        <v>37.3393</v>
      </c>
      <c r="W38" s="53" t="n">
        <v>39.9274</v>
      </c>
      <c r="X38" s="53" t="n">
        <v>33253.65</v>
      </c>
      <c r="Y38" s="53" t="n">
        <v>48.59</v>
      </c>
      <c r="Z38" s="53" t="n">
        <f aca="false">X38/3600</f>
        <v>9.237125</v>
      </c>
      <c r="AA38" s="51"/>
      <c r="AB38" s="51"/>
      <c r="AC38" s="51"/>
      <c r="AD38" s="77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4.0848</v>
      </c>
      <c r="I39" s="57" t="n">
        <f aca="false">V39</f>
        <v>42.4537</v>
      </c>
      <c r="J39" s="57" t="n">
        <f aca="false">T39</f>
        <v>3924.0848</v>
      </c>
      <c r="K39" s="57" t="n">
        <f aca="false">W39</f>
        <v>43.0052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785.62</v>
      </c>
      <c r="Q39" s="76" t="n">
        <v>21.21</v>
      </c>
      <c r="R39" s="54" t="n">
        <f aca="false">P39/3600</f>
        <v>2.71822777777778</v>
      </c>
      <c r="S39" s="56"/>
      <c r="T39" s="54" t="n">
        <v>3924.0848</v>
      </c>
      <c r="U39" s="54" t="n">
        <v>40.2742</v>
      </c>
      <c r="V39" s="54" t="n">
        <v>42.4537</v>
      </c>
      <c r="W39" s="54" t="n">
        <v>43.0052</v>
      </c>
      <c r="X39" s="54" t="n">
        <v>9779.61</v>
      </c>
      <c r="Y39" s="76" t="n">
        <v>21.35</v>
      </c>
      <c r="Z39" s="54" t="n">
        <f aca="false">X39/3600</f>
        <v>2.7165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1.5392</v>
      </c>
      <c r="I40" s="58" t="n">
        <f aca="false">V40</f>
        <v>39.6619</v>
      </c>
      <c r="J40" s="58" t="n">
        <f aca="false">T40</f>
        <v>1851.5392</v>
      </c>
      <c r="K40" s="58" t="n">
        <f aca="false">W40</f>
        <v>39.8979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450.78</v>
      </c>
      <c r="Q40" s="76" t="n">
        <v>17.18</v>
      </c>
      <c r="R40" s="47" t="n">
        <f aca="false">P40/3600</f>
        <v>2.34743888888889</v>
      </c>
      <c r="S40" s="48"/>
      <c r="T40" s="47" t="n">
        <v>1851.5392</v>
      </c>
      <c r="U40" s="47" t="n">
        <v>37.0458</v>
      </c>
      <c r="V40" s="47" t="n">
        <v>39.6619</v>
      </c>
      <c r="W40" s="47" t="n">
        <v>39.8979</v>
      </c>
      <c r="X40" s="47" t="n">
        <v>8489.38</v>
      </c>
      <c r="Y40" s="76" t="n">
        <v>17.39</v>
      </c>
      <c r="Z40" s="47" t="n">
        <f aca="false">X40/3600</f>
        <v>2.3581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7.5808</v>
      </c>
      <c r="I41" s="58" t="n">
        <f aca="false">V41</f>
        <v>37.187</v>
      </c>
      <c r="J41" s="58" t="n">
        <f aca="false">T41</f>
        <v>877.5808</v>
      </c>
      <c r="K41" s="58" t="n">
        <f aca="false">W41</f>
        <v>37.189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518.78</v>
      </c>
      <c r="Q41" s="76" t="n">
        <v>14.3</v>
      </c>
      <c r="R41" s="47" t="n">
        <f aca="false">P41/3600</f>
        <v>2.08855</v>
      </c>
      <c r="S41" s="48"/>
      <c r="T41" s="47" t="n">
        <v>877.5808</v>
      </c>
      <c r="U41" s="47" t="n">
        <v>34.1833</v>
      </c>
      <c r="V41" s="47" t="n">
        <v>37.187</v>
      </c>
      <c r="W41" s="47" t="n">
        <v>37.189</v>
      </c>
      <c r="X41" s="47" t="n">
        <v>7584.48</v>
      </c>
      <c r="Y41" s="76" t="n">
        <v>14.77</v>
      </c>
      <c r="Z41" s="47" t="n">
        <f aca="false">X41/3600</f>
        <v>2.106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084</v>
      </c>
      <c r="I42" s="59" t="n">
        <f aca="false">V42</f>
        <v>35.0551</v>
      </c>
      <c r="J42" s="59" t="n">
        <f aca="false">T42</f>
        <v>433.084</v>
      </c>
      <c r="K42" s="59" t="n">
        <f aca="false">W42</f>
        <v>34.6883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984.28</v>
      </c>
      <c r="Q42" s="53" t="n">
        <v>11.29</v>
      </c>
      <c r="R42" s="53" t="n">
        <f aca="false">P42/3600</f>
        <v>1.94007777777778</v>
      </c>
      <c r="S42" s="51"/>
      <c r="T42" s="53" t="n">
        <v>433.084</v>
      </c>
      <c r="U42" s="53" t="n">
        <v>31.6438</v>
      </c>
      <c r="V42" s="53" t="n">
        <v>35.0551</v>
      </c>
      <c r="W42" s="53" t="n">
        <v>34.6883</v>
      </c>
      <c r="X42" s="53" t="n">
        <v>7094.65</v>
      </c>
      <c r="Y42" s="53" t="n">
        <v>11.72</v>
      </c>
      <c r="Z42" s="53" t="n">
        <f aca="false">X42/3600</f>
        <v>1.9707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3.7472</v>
      </c>
      <c r="I43" s="57" t="n">
        <f aca="false">V43</f>
        <v>43.0101</v>
      </c>
      <c r="J43" s="57" t="n">
        <f aca="false">T43</f>
        <v>4243.7472</v>
      </c>
      <c r="K43" s="57" t="n">
        <f aca="false">W43</f>
        <v>44.361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1011.02</v>
      </c>
      <c r="Q43" s="76" t="n">
        <v>24.25</v>
      </c>
      <c r="R43" s="54" t="n">
        <f aca="false">P43/3600</f>
        <v>3.05861666666667</v>
      </c>
      <c r="S43" s="56"/>
      <c r="T43" s="54" t="n">
        <v>4243.7472</v>
      </c>
      <c r="U43" s="54" t="n">
        <v>40.2448</v>
      </c>
      <c r="V43" s="54" t="n">
        <v>43.0101</v>
      </c>
      <c r="W43" s="54" t="n">
        <v>44.3618</v>
      </c>
      <c r="X43" s="54" t="n">
        <v>11023.32</v>
      </c>
      <c r="Y43" s="76" t="n">
        <v>24.55</v>
      </c>
      <c r="Z43" s="54" t="n">
        <f aca="false">X43/3600</f>
        <v>3.0620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6.1496</v>
      </c>
      <c r="I44" s="58" t="n">
        <f aca="false">V44</f>
        <v>40.8432</v>
      </c>
      <c r="J44" s="58" t="n">
        <f aca="false">T44</f>
        <v>1916.1496</v>
      </c>
      <c r="K44" s="58" t="n">
        <f aca="false">W44</f>
        <v>41.8843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530.46</v>
      </c>
      <c r="Q44" s="76" t="n">
        <v>19.61</v>
      </c>
      <c r="R44" s="47" t="n">
        <f aca="false">P44/3600</f>
        <v>2.64735</v>
      </c>
      <c r="S44" s="48"/>
      <c r="T44" s="47" t="n">
        <v>1916.1496</v>
      </c>
      <c r="U44" s="47" t="n">
        <v>37.3425</v>
      </c>
      <c r="V44" s="47" t="n">
        <v>40.8432</v>
      </c>
      <c r="W44" s="47" t="n">
        <v>41.8843</v>
      </c>
      <c r="X44" s="47" t="n">
        <v>9544.36</v>
      </c>
      <c r="Y44" s="76" t="n">
        <v>19.86</v>
      </c>
      <c r="Z44" s="47" t="n">
        <f aca="false">X44/3600</f>
        <v>2.6512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336</v>
      </c>
      <c r="I45" s="58" t="n">
        <f aca="false">V45</f>
        <v>38.6806</v>
      </c>
      <c r="J45" s="58" t="n">
        <f aca="false">T45</f>
        <v>927.336</v>
      </c>
      <c r="K45" s="58" t="n">
        <f aca="false">W45</f>
        <v>39.550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731.24</v>
      </c>
      <c r="Q45" s="76" t="n">
        <v>16.26</v>
      </c>
      <c r="R45" s="47" t="n">
        <f aca="false">P45/3600</f>
        <v>2.42534444444444</v>
      </c>
      <c r="S45" s="48"/>
      <c r="T45" s="47" t="n">
        <v>927.336</v>
      </c>
      <c r="U45" s="47" t="n">
        <v>34.351</v>
      </c>
      <c r="V45" s="47" t="n">
        <v>38.6806</v>
      </c>
      <c r="W45" s="47" t="n">
        <v>39.5502</v>
      </c>
      <c r="X45" s="47" t="n">
        <v>8777.9</v>
      </c>
      <c r="Y45" s="76" t="n">
        <v>16.52</v>
      </c>
      <c r="Z45" s="47" t="n">
        <f aca="false">X45/3600</f>
        <v>2.4383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1744</v>
      </c>
      <c r="I46" s="59" t="n">
        <f aca="false">V46</f>
        <v>36.357</v>
      </c>
      <c r="J46" s="59" t="n">
        <f aca="false">T46</f>
        <v>463.1744</v>
      </c>
      <c r="K46" s="59" t="n">
        <f aca="false">W46</f>
        <v>37.0318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291.96</v>
      </c>
      <c r="Q46" s="53" t="n">
        <v>13.46</v>
      </c>
      <c r="R46" s="53" t="n">
        <f aca="false">P46/3600</f>
        <v>2.30332222222222</v>
      </c>
      <c r="S46" s="51"/>
      <c r="T46" s="53" t="n">
        <v>463.1744</v>
      </c>
      <c r="U46" s="53" t="n">
        <v>31.4392</v>
      </c>
      <c r="V46" s="53" t="n">
        <v>36.357</v>
      </c>
      <c r="W46" s="53" t="n">
        <v>37.0318</v>
      </c>
      <c r="X46" s="53" t="n">
        <v>8316.37</v>
      </c>
      <c r="Y46" s="53" t="n">
        <v>13.56</v>
      </c>
      <c r="Z46" s="53" t="n">
        <f aca="false">X46/3600</f>
        <v>2.310102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5.6304</v>
      </c>
      <c r="I47" s="57" t="n">
        <f aca="false">V47</f>
        <v>40.8122</v>
      </c>
      <c r="J47" s="57" t="n">
        <f aca="false">T47</f>
        <v>8345.6304</v>
      </c>
      <c r="K47" s="57" t="n">
        <f aca="false">W47</f>
        <v>41.686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1497.76</v>
      </c>
      <c r="Q47" s="76" t="n">
        <v>27.64</v>
      </c>
      <c r="R47" s="54" t="n">
        <f aca="false">P47/3600</f>
        <v>3.19382222222222</v>
      </c>
      <c r="S47" s="56"/>
      <c r="T47" s="54" t="n">
        <v>8345.6304</v>
      </c>
      <c r="U47" s="54" t="n">
        <v>38.3354</v>
      </c>
      <c r="V47" s="54" t="n">
        <v>40.8122</v>
      </c>
      <c r="W47" s="54" t="n">
        <v>41.686</v>
      </c>
      <c r="X47" s="54" t="n">
        <v>11567.37</v>
      </c>
      <c r="Y47" s="76" t="n">
        <v>28.1</v>
      </c>
      <c r="Z47" s="54" t="n">
        <f aca="false">X47/3600</f>
        <v>3.2131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9568</v>
      </c>
      <c r="I48" s="58" t="n">
        <f aca="false">V48</f>
        <v>38.064</v>
      </c>
      <c r="J48" s="58" t="n">
        <f aca="false">T48</f>
        <v>3594.9568</v>
      </c>
      <c r="K48" s="58" t="n">
        <f aca="false">W48</f>
        <v>38.832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418.36</v>
      </c>
      <c r="Q48" s="76" t="n">
        <v>20.85</v>
      </c>
      <c r="R48" s="47" t="n">
        <f aca="false">P48/3600</f>
        <v>2.61621111111111</v>
      </c>
      <c r="S48" s="48"/>
      <c r="T48" s="47" t="n">
        <v>3594.9568</v>
      </c>
      <c r="U48" s="47" t="n">
        <v>34.4503</v>
      </c>
      <c r="V48" s="47" t="n">
        <v>38.064</v>
      </c>
      <c r="W48" s="47" t="n">
        <v>38.8323</v>
      </c>
      <c r="X48" s="47" t="n">
        <v>9440.07</v>
      </c>
      <c r="Y48" s="76" t="n">
        <v>21.18</v>
      </c>
      <c r="Z48" s="47" t="n">
        <f aca="false">X48/3600</f>
        <v>2.622241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2.868</v>
      </c>
      <c r="I49" s="58" t="n">
        <f aca="false">V49</f>
        <v>35.7428</v>
      </c>
      <c r="J49" s="58" t="n">
        <f aca="false">T49</f>
        <v>1572.868</v>
      </c>
      <c r="K49" s="58" t="n">
        <f aca="false">W49</f>
        <v>36.4764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24.26</v>
      </c>
      <c r="Q49" s="76" t="n">
        <v>16.9</v>
      </c>
      <c r="R49" s="47" t="n">
        <f aca="false">P49/3600</f>
        <v>2.25673888888889</v>
      </c>
      <c r="S49" s="48"/>
      <c r="T49" s="47" t="n">
        <v>1572.868</v>
      </c>
      <c r="U49" s="47" t="n">
        <v>30.9807</v>
      </c>
      <c r="V49" s="47" t="n">
        <v>35.7428</v>
      </c>
      <c r="W49" s="47" t="n">
        <v>36.4764</v>
      </c>
      <c r="X49" s="47" t="n">
        <v>8172.15</v>
      </c>
      <c r="Y49" s="76" t="n">
        <v>17.38</v>
      </c>
      <c r="Z49" s="47" t="n">
        <f aca="false">X49/3600</f>
        <v>2.2700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6008</v>
      </c>
      <c r="I50" s="59" t="n">
        <f aca="false">V50</f>
        <v>33.6291</v>
      </c>
      <c r="J50" s="59" t="n">
        <f aca="false">T50</f>
        <v>660.6008</v>
      </c>
      <c r="K50" s="59" t="n">
        <f aca="false">W50</f>
        <v>34.3297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403.88</v>
      </c>
      <c r="Q50" s="53" t="n">
        <v>12.59</v>
      </c>
      <c r="R50" s="53" t="n">
        <f aca="false">P50/3600</f>
        <v>2.05663333333333</v>
      </c>
      <c r="S50" s="51"/>
      <c r="T50" s="53" t="n">
        <v>660.6008</v>
      </c>
      <c r="U50" s="53" t="n">
        <v>27.7406</v>
      </c>
      <c r="V50" s="53" t="n">
        <v>33.6291</v>
      </c>
      <c r="W50" s="53" t="n">
        <v>34.3297</v>
      </c>
      <c r="X50" s="53" t="n">
        <v>7469.65</v>
      </c>
      <c r="Y50" s="53" t="n">
        <v>12.95</v>
      </c>
      <c r="Z50" s="53" t="n">
        <f aca="false">X50/3600</f>
        <v>2.07490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0.928</v>
      </c>
      <c r="I51" s="57" t="n">
        <f aca="false">V51</f>
        <v>41.3746</v>
      </c>
      <c r="J51" s="57" t="n">
        <f aca="false">T51</f>
        <v>5810.928</v>
      </c>
      <c r="K51" s="57" t="n">
        <f aca="false">W51</f>
        <v>42.69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477.02</v>
      </c>
      <c r="Q51" s="76" t="n">
        <v>19.22</v>
      </c>
      <c r="R51" s="54" t="n">
        <f aca="false">P51/3600</f>
        <v>2.07695</v>
      </c>
      <c r="S51" s="56"/>
      <c r="T51" s="54" t="n">
        <v>5810.928</v>
      </c>
      <c r="U51" s="54" t="n">
        <v>40.0522</v>
      </c>
      <c r="V51" s="54" t="n">
        <v>41.3746</v>
      </c>
      <c r="W51" s="54" t="n">
        <v>42.69</v>
      </c>
      <c r="X51" s="54" t="n">
        <v>7531.68</v>
      </c>
      <c r="Y51" s="76" t="n">
        <v>19.35</v>
      </c>
      <c r="Z51" s="54" t="n">
        <f aca="false">X51/3600</f>
        <v>2.0921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5.6048</v>
      </c>
      <c r="I52" s="58" t="n">
        <f aca="false">V52</f>
        <v>38.5949</v>
      </c>
      <c r="J52" s="58" t="n">
        <f aca="false">T52</f>
        <v>2345.6048</v>
      </c>
      <c r="K52" s="58" t="n">
        <f aca="false">W52</f>
        <v>40.1705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158.82</v>
      </c>
      <c r="Q52" s="76" t="n">
        <v>15.18</v>
      </c>
      <c r="R52" s="47" t="n">
        <f aca="false">P52/3600</f>
        <v>1.71078333333333</v>
      </c>
      <c r="S52" s="48"/>
      <c r="T52" s="47" t="n">
        <v>2345.6048</v>
      </c>
      <c r="U52" s="47" t="n">
        <v>36.3091</v>
      </c>
      <c r="V52" s="47" t="n">
        <v>38.5949</v>
      </c>
      <c r="W52" s="47" t="n">
        <v>40.1705</v>
      </c>
      <c r="X52" s="47" t="n">
        <v>6189.23</v>
      </c>
      <c r="Y52" s="76" t="n">
        <v>15.34</v>
      </c>
      <c r="Z52" s="47" t="n">
        <f aca="false">X52/3600</f>
        <v>1.7192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39.9008</v>
      </c>
      <c r="I53" s="58" t="n">
        <f aca="false">V53</f>
        <v>36.3594</v>
      </c>
      <c r="J53" s="58" t="n">
        <f aca="false">T53</f>
        <v>1039.9008</v>
      </c>
      <c r="K53" s="58" t="n">
        <f aca="false">W53</f>
        <v>37.9881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342.06</v>
      </c>
      <c r="Q53" s="76" t="n">
        <v>11.75</v>
      </c>
      <c r="R53" s="47" t="n">
        <f aca="false">P53/3600</f>
        <v>1.48390555555556</v>
      </c>
      <c r="S53" s="48"/>
      <c r="T53" s="47" t="n">
        <v>1039.9008</v>
      </c>
      <c r="U53" s="47" t="n">
        <v>33.0871</v>
      </c>
      <c r="V53" s="47" t="n">
        <v>36.3594</v>
      </c>
      <c r="W53" s="47" t="n">
        <v>37.9881</v>
      </c>
      <c r="X53" s="47" t="n">
        <v>5352.18</v>
      </c>
      <c r="Y53" s="76" t="n">
        <v>12.04</v>
      </c>
      <c r="Z53" s="47" t="n">
        <f aca="false">X53/3600</f>
        <v>1.4867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632</v>
      </c>
      <c r="I54" s="59" t="n">
        <f aca="false">V54</f>
        <v>34.3239</v>
      </c>
      <c r="J54" s="59" t="n">
        <f aca="false">T54</f>
        <v>462.632</v>
      </c>
      <c r="K54" s="59" t="n">
        <f aca="false">W54</f>
        <v>35.741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862.25</v>
      </c>
      <c r="Q54" s="53" t="n">
        <v>8.95</v>
      </c>
      <c r="R54" s="53" t="n">
        <f aca="false">P54/3600</f>
        <v>1.350625</v>
      </c>
      <c r="S54" s="51"/>
      <c r="T54" s="53" t="n">
        <v>462.632</v>
      </c>
      <c r="U54" s="53" t="n">
        <v>30.1877</v>
      </c>
      <c r="V54" s="53" t="n">
        <v>34.3239</v>
      </c>
      <c r="W54" s="53" t="n">
        <v>35.7416</v>
      </c>
      <c r="X54" s="53" t="n">
        <v>4847.17</v>
      </c>
      <c r="Y54" s="53" t="n">
        <v>9.16</v>
      </c>
      <c r="Z54" s="53" t="n">
        <f aca="false">X54/3600</f>
        <v>1.346436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7.504</v>
      </c>
      <c r="I55" s="57" t="n">
        <f aca="false">V55</f>
        <v>43.4253</v>
      </c>
      <c r="J55" s="57" t="n">
        <f aca="false">T55</f>
        <v>1787.504</v>
      </c>
      <c r="K55" s="57" t="n">
        <f aca="false">W55</f>
        <v>42.8461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570.91</v>
      </c>
      <c r="Q55" s="76" t="n">
        <v>6.01</v>
      </c>
      <c r="R55" s="54" t="n">
        <f aca="false">P55/3600</f>
        <v>0.714141666666667</v>
      </c>
      <c r="S55" s="56"/>
      <c r="T55" s="54" t="n">
        <v>1787.504</v>
      </c>
      <c r="U55" s="54" t="n">
        <v>41.0295</v>
      </c>
      <c r="V55" s="54" t="n">
        <v>43.4253</v>
      </c>
      <c r="W55" s="54" t="n">
        <v>42.8461</v>
      </c>
      <c r="X55" s="54" t="n">
        <v>2570.91</v>
      </c>
      <c r="Y55" s="76" t="n">
        <v>6.19</v>
      </c>
      <c r="Z55" s="54" t="n">
        <f aca="false">X55/3600</f>
        <v>0.7141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5088</v>
      </c>
      <c r="I56" s="58" t="n">
        <f aca="false">V56</f>
        <v>40.5335</v>
      </c>
      <c r="J56" s="58" t="n">
        <f aca="false">T56</f>
        <v>890.5088</v>
      </c>
      <c r="K56" s="58" t="n">
        <f aca="false">W56</f>
        <v>39.528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7.68</v>
      </c>
      <c r="Q56" s="76" t="n">
        <v>4.92</v>
      </c>
      <c r="R56" s="47" t="n">
        <f aca="false">P56/3600</f>
        <v>0.621577777777778</v>
      </c>
      <c r="S56" s="48"/>
      <c r="T56" s="47" t="n">
        <v>890.5088</v>
      </c>
      <c r="U56" s="47" t="n">
        <v>37.0677</v>
      </c>
      <c r="V56" s="47" t="n">
        <v>40.5335</v>
      </c>
      <c r="W56" s="47" t="n">
        <v>39.5283</v>
      </c>
      <c r="X56" s="47" t="n">
        <v>2244.07</v>
      </c>
      <c r="Y56" s="76" t="n">
        <v>5.08</v>
      </c>
      <c r="Z56" s="47" t="n">
        <f aca="false">X56/3600</f>
        <v>0.6233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30.208</v>
      </c>
      <c r="I57" s="58" t="n">
        <f aca="false">V57</f>
        <v>38.0203</v>
      </c>
      <c r="J57" s="58" t="n">
        <f aca="false">T57</f>
        <v>430.208</v>
      </c>
      <c r="K57" s="58" t="n">
        <f aca="false">W57</f>
        <v>36.701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968.41</v>
      </c>
      <c r="Q57" s="76" t="n">
        <v>3.98</v>
      </c>
      <c r="R57" s="47" t="n">
        <f aca="false">P57/3600</f>
        <v>0.546780555555556</v>
      </c>
      <c r="S57" s="48"/>
      <c r="T57" s="47" t="n">
        <v>430.208</v>
      </c>
      <c r="U57" s="47" t="n">
        <v>33.5362</v>
      </c>
      <c r="V57" s="47" t="n">
        <v>38.0203</v>
      </c>
      <c r="W57" s="47" t="n">
        <v>36.7011</v>
      </c>
      <c r="X57" s="47" t="n">
        <v>1982.34</v>
      </c>
      <c r="Y57" s="76" t="n">
        <v>4.06</v>
      </c>
      <c r="Z57" s="47" t="n">
        <f aca="false">X57/3600</f>
        <v>0.5506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10.4896</v>
      </c>
      <c r="I58" s="59" t="n">
        <f aca="false">V58</f>
        <v>35.5993</v>
      </c>
      <c r="J58" s="59" t="n">
        <f aca="false">T58</f>
        <v>210.4896</v>
      </c>
      <c r="K58" s="59" t="n">
        <f aca="false">W58</f>
        <v>34.0507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819.46</v>
      </c>
      <c r="Q58" s="53" t="n">
        <v>3.27</v>
      </c>
      <c r="R58" s="53" t="n">
        <f aca="false">P58/3600</f>
        <v>0.505405555555556</v>
      </c>
      <c r="S58" s="51"/>
      <c r="T58" s="53" t="n">
        <v>210.4896</v>
      </c>
      <c r="U58" s="53" t="n">
        <v>30.5415</v>
      </c>
      <c r="V58" s="53" t="n">
        <v>35.5993</v>
      </c>
      <c r="W58" s="53" t="n">
        <v>34.0507</v>
      </c>
      <c r="X58" s="53" t="n">
        <v>1820.76</v>
      </c>
      <c r="Y58" s="53" t="n">
        <v>3.28</v>
      </c>
      <c r="Z58" s="53" t="n">
        <f aca="false">X58/3600</f>
        <v>0.5057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0576</v>
      </c>
      <c r="I59" s="55" t="n">
        <f aca="false">V59</f>
        <v>42.4448</v>
      </c>
      <c r="J59" s="55" t="n">
        <f aca="false">T59</f>
        <v>2227.0576</v>
      </c>
      <c r="K59" s="55" t="n">
        <f aca="false">W59</f>
        <v>43.4673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266.28</v>
      </c>
      <c r="Q59" s="76" t="n">
        <v>8.1</v>
      </c>
      <c r="R59" s="54" t="n">
        <f aca="false">P59/3600</f>
        <v>0.9073</v>
      </c>
      <c r="S59" s="56"/>
      <c r="T59" s="54" t="n">
        <v>2227.0576</v>
      </c>
      <c r="U59" s="54" t="n">
        <v>38.2529</v>
      </c>
      <c r="V59" s="54" t="n">
        <v>42.4448</v>
      </c>
      <c r="W59" s="54" t="n">
        <v>43.4673</v>
      </c>
      <c r="X59" s="54" t="n">
        <v>3243.93</v>
      </c>
      <c r="Y59" s="76" t="n">
        <v>8.18</v>
      </c>
      <c r="Z59" s="54" t="n">
        <f aca="false">X59/3600</f>
        <v>0.9010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496</v>
      </c>
      <c r="I60" s="46" t="n">
        <f aca="false">V60</f>
        <v>40.4813</v>
      </c>
      <c r="J60" s="46" t="n">
        <f aca="false">T60</f>
        <v>798.496</v>
      </c>
      <c r="K60" s="46" t="n">
        <f aca="false">W60</f>
        <v>41.329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588.7</v>
      </c>
      <c r="Q60" s="76" t="n">
        <v>5.79</v>
      </c>
      <c r="R60" s="47" t="n">
        <f aca="false">P60/3600</f>
        <v>0.719083333333333</v>
      </c>
      <c r="S60" s="48"/>
      <c r="T60" s="47" t="n">
        <v>798.496</v>
      </c>
      <c r="U60" s="47" t="n">
        <v>34.2934</v>
      </c>
      <c r="V60" s="47" t="n">
        <v>40.4813</v>
      </c>
      <c r="W60" s="47" t="n">
        <v>41.3291</v>
      </c>
      <c r="X60" s="47" t="n">
        <v>2602.19</v>
      </c>
      <c r="Y60" s="76" t="n">
        <v>5.96</v>
      </c>
      <c r="Z60" s="47" t="n">
        <f aca="false">X60/3600</f>
        <v>0.7228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8.3832</v>
      </c>
      <c r="I61" s="46" t="n">
        <f aca="false">V61</f>
        <v>38.8801</v>
      </c>
      <c r="J61" s="46" t="n">
        <f aca="false">T61</f>
        <v>328.3832</v>
      </c>
      <c r="K61" s="46" t="n">
        <f aca="false">W61</f>
        <v>39.4717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91.52</v>
      </c>
      <c r="Q61" s="76" t="n">
        <v>4.55</v>
      </c>
      <c r="R61" s="47" t="n">
        <f aca="false">P61/3600</f>
        <v>0.636533333333333</v>
      </c>
      <c r="S61" s="48"/>
      <c r="T61" s="47" t="n">
        <v>328.3832</v>
      </c>
      <c r="U61" s="47" t="n">
        <v>31.1187</v>
      </c>
      <c r="V61" s="47" t="n">
        <v>38.8801</v>
      </c>
      <c r="W61" s="47" t="n">
        <v>39.4717</v>
      </c>
      <c r="X61" s="47" t="n">
        <v>2284.4</v>
      </c>
      <c r="Y61" s="76" t="n">
        <v>4.63</v>
      </c>
      <c r="Z61" s="47" t="n">
        <f aca="false">X61/3600</f>
        <v>0.6345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7208</v>
      </c>
      <c r="I62" s="52" t="n">
        <f aca="false">V62</f>
        <v>36.8579</v>
      </c>
      <c r="J62" s="52" t="n">
        <f aca="false">T62</f>
        <v>135.7208</v>
      </c>
      <c r="K62" s="52" t="n">
        <f aca="false">W62</f>
        <v>37.3193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125.79</v>
      </c>
      <c r="Q62" s="53" t="n">
        <v>3.36</v>
      </c>
      <c r="R62" s="53" t="n">
        <f aca="false">P62/3600</f>
        <v>0.590497222222222</v>
      </c>
      <c r="S62" s="51"/>
      <c r="T62" s="53" t="n">
        <v>135.7208</v>
      </c>
      <c r="U62" s="53" t="n">
        <v>27.9896</v>
      </c>
      <c r="V62" s="53" t="n">
        <v>36.8579</v>
      </c>
      <c r="W62" s="53" t="n">
        <v>37.3193</v>
      </c>
      <c r="X62" s="53" t="n">
        <v>2113.08</v>
      </c>
      <c r="Y62" s="53" t="n">
        <v>3.41</v>
      </c>
      <c r="Z62" s="53" t="n">
        <f aca="false">X62/3600</f>
        <v>0.5869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90.0808</v>
      </c>
      <c r="I63" s="57" t="n">
        <f aca="false">V63</f>
        <v>40.5711</v>
      </c>
      <c r="J63" s="57" t="n">
        <f aca="false">T63</f>
        <v>1990.0808</v>
      </c>
      <c r="K63" s="57" t="n">
        <f aca="false">W63</f>
        <v>41.272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683.4</v>
      </c>
      <c r="Q63" s="76" t="n">
        <v>6.39</v>
      </c>
      <c r="R63" s="54" t="n">
        <f aca="false">P63/3600</f>
        <v>0.745388888888889</v>
      </c>
      <c r="S63" s="56"/>
      <c r="T63" s="54" t="n">
        <v>1990.0808</v>
      </c>
      <c r="U63" s="54" t="n">
        <v>38.054</v>
      </c>
      <c r="V63" s="54" t="n">
        <v>40.5711</v>
      </c>
      <c r="W63" s="54" t="n">
        <v>41.272</v>
      </c>
      <c r="X63" s="54" t="n">
        <v>2678.75</v>
      </c>
      <c r="Y63" s="76" t="n">
        <v>6.51</v>
      </c>
      <c r="Z63" s="54" t="n">
        <f aca="false">X63/3600</f>
        <v>0.7440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5232</v>
      </c>
      <c r="I64" s="58" t="n">
        <f aca="false">V64</f>
        <v>37.7297</v>
      </c>
      <c r="J64" s="58" t="n">
        <f aca="false">T64</f>
        <v>857.5232</v>
      </c>
      <c r="K64" s="58" t="n">
        <f aca="false">W64</f>
        <v>38.305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172.33</v>
      </c>
      <c r="Q64" s="76" t="n">
        <v>4.66</v>
      </c>
      <c r="R64" s="47" t="n">
        <f aca="false">P64/3600</f>
        <v>0.603425</v>
      </c>
      <c r="S64" s="48"/>
      <c r="T64" s="47" t="n">
        <v>857.5232</v>
      </c>
      <c r="U64" s="47" t="n">
        <v>34.2522</v>
      </c>
      <c r="V64" s="47" t="n">
        <v>37.7297</v>
      </c>
      <c r="W64" s="47" t="n">
        <v>38.3057</v>
      </c>
      <c r="X64" s="47" t="n">
        <v>2179.63</v>
      </c>
      <c r="Y64" s="76" t="n">
        <v>4.73</v>
      </c>
      <c r="Z64" s="47" t="n">
        <f aca="false">X64/3600</f>
        <v>0.6054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4576</v>
      </c>
      <c r="I65" s="58" t="n">
        <f aca="false">V65</f>
        <v>35.3111</v>
      </c>
      <c r="J65" s="58" t="n">
        <f aca="false">T65</f>
        <v>366.4576</v>
      </c>
      <c r="K65" s="58" t="n">
        <f aca="false">W65</f>
        <v>35.891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87.35</v>
      </c>
      <c r="Q65" s="76" t="n">
        <v>3.53</v>
      </c>
      <c r="R65" s="47" t="n">
        <f aca="false">P65/3600</f>
        <v>0.524263888888889</v>
      </c>
      <c r="S65" s="48"/>
      <c r="T65" s="47" t="n">
        <v>366.4576</v>
      </c>
      <c r="U65" s="47" t="n">
        <v>30.759</v>
      </c>
      <c r="V65" s="47" t="n">
        <v>35.3111</v>
      </c>
      <c r="W65" s="47" t="n">
        <v>35.8917</v>
      </c>
      <c r="X65" s="47" t="n">
        <v>1896.05</v>
      </c>
      <c r="Y65" s="76" t="n">
        <v>3.49</v>
      </c>
      <c r="Z65" s="47" t="n">
        <f aca="false">X65/3600</f>
        <v>0.5266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936</v>
      </c>
      <c r="I66" s="59" t="n">
        <f aca="false">V66</f>
        <v>33.073</v>
      </c>
      <c r="J66" s="59" t="n">
        <f aca="false">T66</f>
        <v>152.0936</v>
      </c>
      <c r="K66" s="59" t="n">
        <f aca="false">W66</f>
        <v>33.613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719.73</v>
      </c>
      <c r="Q66" s="53" t="n">
        <v>2.75</v>
      </c>
      <c r="R66" s="53" t="n">
        <f aca="false">P66/3600</f>
        <v>0.477702777777778</v>
      </c>
      <c r="S66" s="51"/>
      <c r="T66" s="53" t="n">
        <v>152.0936</v>
      </c>
      <c r="U66" s="53" t="n">
        <v>27.675</v>
      </c>
      <c r="V66" s="53" t="n">
        <v>33.073</v>
      </c>
      <c r="W66" s="53" t="n">
        <v>33.6137</v>
      </c>
      <c r="X66" s="53" t="n">
        <v>1721.99</v>
      </c>
      <c r="Y66" s="53" t="n">
        <v>2.79</v>
      </c>
      <c r="Z66" s="53" t="n">
        <f aca="false">X66/3600</f>
        <v>0.4783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4.7968</v>
      </c>
      <c r="I67" s="55" t="n">
        <f aca="false">V67</f>
        <v>41.1674</v>
      </c>
      <c r="J67" s="55" t="n">
        <f aca="false">T67</f>
        <v>1384.7968</v>
      </c>
      <c r="K67" s="55" t="n">
        <f aca="false">W67</f>
        <v>42.1877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97.96</v>
      </c>
      <c r="Q67" s="76" t="n">
        <v>4.71</v>
      </c>
      <c r="R67" s="54" t="n">
        <f aca="false">P67/3600</f>
        <v>0.499433333333333</v>
      </c>
      <c r="S67" s="56"/>
      <c r="T67" s="54" t="n">
        <v>1384.7968</v>
      </c>
      <c r="U67" s="54" t="n">
        <v>40.0329</v>
      </c>
      <c r="V67" s="54" t="n">
        <v>41.1674</v>
      </c>
      <c r="W67" s="54" t="n">
        <v>42.1877</v>
      </c>
      <c r="X67" s="54" t="n">
        <v>1796.32</v>
      </c>
      <c r="Y67" s="76" t="n">
        <v>4.79</v>
      </c>
      <c r="Z67" s="54" t="n">
        <f aca="false">X67/3600</f>
        <v>0.4989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2896</v>
      </c>
      <c r="I68" s="46" t="n">
        <f aca="false">V68</f>
        <v>38.2043</v>
      </c>
      <c r="J68" s="46" t="n">
        <f aca="false">T68</f>
        <v>664.2896</v>
      </c>
      <c r="K68" s="46" t="n">
        <f aca="false">W68</f>
        <v>39.3164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501.94</v>
      </c>
      <c r="Q68" s="76" t="n">
        <v>3.72</v>
      </c>
      <c r="R68" s="47" t="n">
        <f aca="false">P68/3600</f>
        <v>0.417205555555556</v>
      </c>
      <c r="S68" s="48"/>
      <c r="T68" s="47" t="n">
        <v>664.2896</v>
      </c>
      <c r="U68" s="47" t="n">
        <v>35.8787</v>
      </c>
      <c r="V68" s="47" t="n">
        <v>38.2043</v>
      </c>
      <c r="W68" s="47" t="n">
        <v>39.3164</v>
      </c>
      <c r="X68" s="47" t="n">
        <v>1501.24</v>
      </c>
      <c r="Y68" s="76" t="n">
        <v>3.79</v>
      </c>
      <c r="Z68" s="47" t="n">
        <f aca="false">X68/3600</f>
        <v>0.4170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4032</v>
      </c>
      <c r="I69" s="46" t="n">
        <f aca="false">V69</f>
        <v>35.7844</v>
      </c>
      <c r="J69" s="46" t="n">
        <f aca="false">T69</f>
        <v>311.4032</v>
      </c>
      <c r="K69" s="46" t="n">
        <f aca="false">W69</f>
        <v>36.8167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90.92</v>
      </c>
      <c r="Q69" s="76" t="n">
        <v>2.8</v>
      </c>
      <c r="R69" s="47" t="n">
        <f aca="false">P69/3600</f>
        <v>0.358588888888889</v>
      </c>
      <c r="S69" s="48"/>
      <c r="T69" s="47" t="n">
        <v>311.4032</v>
      </c>
      <c r="U69" s="47" t="n">
        <v>32.2423</v>
      </c>
      <c r="V69" s="47" t="n">
        <v>35.7844</v>
      </c>
      <c r="W69" s="47" t="n">
        <v>36.8167</v>
      </c>
      <c r="X69" s="47" t="n">
        <v>1293.25</v>
      </c>
      <c r="Y69" s="76" t="n">
        <v>2.86</v>
      </c>
      <c r="Z69" s="47" t="n">
        <f aca="false">X69/3600</f>
        <v>0.3592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9408</v>
      </c>
      <c r="I70" s="60" t="n">
        <f aca="false">V70</f>
        <v>33.4545</v>
      </c>
      <c r="J70" s="60" t="n">
        <f aca="false">T70</f>
        <v>144.9408</v>
      </c>
      <c r="K70" s="60" t="n">
        <f aca="false">W70</f>
        <v>34.3306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81.65</v>
      </c>
      <c r="Q70" s="53" t="n">
        <v>2.19</v>
      </c>
      <c r="R70" s="53" t="n">
        <f aca="false">P70/3600</f>
        <v>0.328236111111111</v>
      </c>
      <c r="S70" s="51"/>
      <c r="T70" s="53" t="n">
        <v>144.9408</v>
      </c>
      <c r="U70" s="53" t="n">
        <v>29.3532</v>
      </c>
      <c r="V70" s="53" t="n">
        <v>33.4545</v>
      </c>
      <c r="W70" s="53" t="n">
        <v>34.3306</v>
      </c>
      <c r="X70" s="53" t="n">
        <v>1177.51</v>
      </c>
      <c r="Y70" s="53" t="n">
        <v>2.19</v>
      </c>
      <c r="Z70" s="53" t="n">
        <f aca="false">X70/3600</f>
        <v>0.327086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0.0544</v>
      </c>
      <c r="I71" s="57" t="n">
        <f aca="false">V71</f>
        <v>46.8541</v>
      </c>
      <c r="J71" s="57" t="n">
        <f aca="false">T71</f>
        <v>2030.0544</v>
      </c>
      <c r="K71" s="57" t="n">
        <f aca="false">W71</f>
        <v>47.781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547.99</v>
      </c>
      <c r="Q71" s="76" t="n">
        <v>35.63</v>
      </c>
      <c r="R71" s="54" t="n">
        <f aca="false">P71/3600</f>
        <v>5.15221944444444</v>
      </c>
      <c r="S71" s="56"/>
      <c r="T71" s="54" t="n">
        <v>2030.0544</v>
      </c>
      <c r="U71" s="54" t="n">
        <v>43.6167</v>
      </c>
      <c r="V71" s="54" t="n">
        <v>46.8541</v>
      </c>
      <c r="W71" s="54" t="n">
        <v>47.7814</v>
      </c>
      <c r="X71" s="54" t="n">
        <v>18727.05</v>
      </c>
      <c r="Y71" s="76" t="n">
        <v>35.72</v>
      </c>
      <c r="Z71" s="54" t="n">
        <f aca="false">X71/3600</f>
        <v>5.2019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5.8008</v>
      </c>
      <c r="I72" s="58" t="n">
        <f aca="false">V72</f>
        <v>45.4876</v>
      </c>
      <c r="J72" s="58" t="n">
        <f aca="false">T72</f>
        <v>755.8008</v>
      </c>
      <c r="K72" s="58" t="n">
        <f aca="false">W72</f>
        <v>46.0457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7447.17</v>
      </c>
      <c r="Q72" s="76" t="n">
        <v>26.75</v>
      </c>
      <c r="R72" s="47" t="n">
        <f aca="false">P72/3600</f>
        <v>4.84643611111111</v>
      </c>
      <c r="S72" s="48"/>
      <c r="T72" s="47" t="n">
        <v>755.8008</v>
      </c>
      <c r="U72" s="47" t="n">
        <v>41.3358</v>
      </c>
      <c r="V72" s="47" t="n">
        <v>45.4876</v>
      </c>
      <c r="W72" s="47" t="n">
        <v>46.0457</v>
      </c>
      <c r="X72" s="47" t="n">
        <v>17599.44</v>
      </c>
      <c r="Y72" s="76" t="n">
        <v>26.73</v>
      </c>
      <c r="Z72" s="47" t="n">
        <f aca="false">X72/3600</f>
        <v>4.8887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1.8888</v>
      </c>
      <c r="I73" s="58" t="n">
        <f aca="false">V73</f>
        <v>43.7798</v>
      </c>
      <c r="J73" s="58" t="n">
        <f aca="false">T73</f>
        <v>361.8888</v>
      </c>
      <c r="K73" s="58" t="n">
        <f aca="false">W73</f>
        <v>44.0626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974.83</v>
      </c>
      <c r="Q73" s="76" t="n">
        <v>22.43</v>
      </c>
      <c r="R73" s="47" t="n">
        <f aca="false">P73/3600</f>
        <v>4.71523055555556</v>
      </c>
      <c r="S73" s="48"/>
      <c r="T73" s="47" t="n">
        <v>361.8888</v>
      </c>
      <c r="U73" s="47" t="n">
        <v>38.7829</v>
      </c>
      <c r="V73" s="47" t="n">
        <v>43.7798</v>
      </c>
      <c r="W73" s="47" t="n">
        <v>44.0626</v>
      </c>
      <c r="X73" s="47" t="n">
        <v>17034.66</v>
      </c>
      <c r="Y73" s="76" t="n">
        <v>22.5</v>
      </c>
      <c r="Z73" s="47" t="n">
        <f aca="false">X73/3600</f>
        <v>4.7318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0424</v>
      </c>
      <c r="I74" s="59" t="n">
        <f aca="false">V74</f>
        <v>41.6099</v>
      </c>
      <c r="J74" s="59" t="n">
        <f aca="false">T74</f>
        <v>189.0424</v>
      </c>
      <c r="K74" s="59" t="n">
        <f aca="false">W74</f>
        <v>41.7892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709.48</v>
      </c>
      <c r="Q74" s="53" t="n">
        <v>20.36</v>
      </c>
      <c r="R74" s="53" t="n">
        <f aca="false">P74/3600</f>
        <v>4.64152222222222</v>
      </c>
      <c r="S74" s="51"/>
      <c r="T74" s="53" t="n">
        <v>189.0424</v>
      </c>
      <c r="U74" s="53" t="n">
        <v>35.9359</v>
      </c>
      <c r="V74" s="53" t="n">
        <v>41.6099</v>
      </c>
      <c r="W74" s="53" t="n">
        <v>41.7892</v>
      </c>
      <c r="X74" s="53" t="n">
        <v>16796.83</v>
      </c>
      <c r="Y74" s="53" t="n">
        <v>20.35</v>
      </c>
      <c r="Z74" s="53" t="n">
        <f aca="false">X74/3600</f>
        <v>4.665786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6.8904</v>
      </c>
      <c r="I75" s="55" t="n">
        <f aca="false">V75</f>
        <v>48.4225</v>
      </c>
      <c r="J75" s="55" t="n">
        <f aca="false">T75</f>
        <v>2646.8904</v>
      </c>
      <c r="K75" s="55" t="n">
        <f aca="false">W75</f>
        <v>47.8016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9081.22</v>
      </c>
      <c r="Q75" s="76" t="n">
        <v>35.69</v>
      </c>
      <c r="R75" s="54" t="n">
        <f aca="false">P75/3600</f>
        <v>5.30033888888889</v>
      </c>
      <c r="S75" s="56"/>
      <c r="T75" s="54" t="n">
        <v>2646.8904</v>
      </c>
      <c r="U75" s="54" t="n">
        <v>43.4746</v>
      </c>
      <c r="V75" s="54" t="n">
        <v>48.4225</v>
      </c>
      <c r="W75" s="54" t="n">
        <v>47.8016</v>
      </c>
      <c r="X75" s="54" t="n">
        <v>19093.76</v>
      </c>
      <c r="Y75" s="76" t="n">
        <v>35.36</v>
      </c>
      <c r="Z75" s="54" t="n">
        <f aca="false">X75/3600</f>
        <v>5.30382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09.248</v>
      </c>
      <c r="I76" s="46" t="n">
        <f aca="false">V76</f>
        <v>46.9427</v>
      </c>
      <c r="J76" s="46" t="n">
        <f aca="false">T76</f>
        <v>909.248</v>
      </c>
      <c r="K76" s="46" t="n">
        <f aca="false">W76</f>
        <v>45.8282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746.82</v>
      </c>
      <c r="Q76" s="76" t="n">
        <v>28.11</v>
      </c>
      <c r="R76" s="47" t="n">
        <f aca="false">P76/3600</f>
        <v>4.92967222222222</v>
      </c>
      <c r="S76" s="48"/>
      <c r="T76" s="47" t="n">
        <v>909.248</v>
      </c>
      <c r="U76" s="47" t="n">
        <v>41.1158</v>
      </c>
      <c r="V76" s="47" t="n">
        <v>46.9427</v>
      </c>
      <c r="W76" s="47" t="n">
        <v>45.8282</v>
      </c>
      <c r="X76" s="47" t="n">
        <v>17791.57</v>
      </c>
      <c r="Y76" s="76" t="n">
        <v>28.55</v>
      </c>
      <c r="Z76" s="47" t="n">
        <f aca="false">X76/3600</f>
        <v>4.942102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29.46</v>
      </c>
      <c r="I77" s="46" t="n">
        <f aca="false">V77</f>
        <v>45.4651</v>
      </c>
      <c r="J77" s="46" t="n">
        <f aca="false">T77</f>
        <v>429.46</v>
      </c>
      <c r="K77" s="46" t="n">
        <f aca="false">W77</f>
        <v>43.67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7155.63</v>
      </c>
      <c r="Q77" s="76" t="n">
        <v>24.12</v>
      </c>
      <c r="R77" s="47" t="n">
        <f aca="false">P77/3600</f>
        <v>4.76545277777778</v>
      </c>
      <c r="S77" s="48"/>
      <c r="T77" s="47" t="n">
        <v>429.46</v>
      </c>
      <c r="U77" s="47" t="n">
        <v>38.5141</v>
      </c>
      <c r="V77" s="47" t="n">
        <v>45.4651</v>
      </c>
      <c r="W77" s="47" t="n">
        <v>43.6755</v>
      </c>
      <c r="X77" s="47" t="n">
        <v>17447.48</v>
      </c>
      <c r="Y77" s="76" t="n">
        <v>24.28</v>
      </c>
      <c r="Z77" s="47" t="n">
        <f aca="false">X77/3600</f>
        <v>4.8465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3.7976</v>
      </c>
      <c r="I78" s="52" t="n">
        <f aca="false">V78</f>
        <v>43.0979</v>
      </c>
      <c r="J78" s="52" t="n">
        <f aca="false">T78</f>
        <v>223.7976</v>
      </c>
      <c r="K78" s="52" t="n">
        <f aca="false">W78</f>
        <v>41.2092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862.06</v>
      </c>
      <c r="Q78" s="53" t="n">
        <v>21.41</v>
      </c>
      <c r="R78" s="53" t="n">
        <f aca="false">P78/3600</f>
        <v>4.68390555555556</v>
      </c>
      <c r="S78" s="51"/>
      <c r="T78" s="53" t="n">
        <v>223.7976</v>
      </c>
      <c r="U78" s="53" t="n">
        <v>35.553</v>
      </c>
      <c r="V78" s="53" t="n">
        <v>43.0979</v>
      </c>
      <c r="W78" s="53" t="n">
        <v>41.2092</v>
      </c>
      <c r="X78" s="53" t="n">
        <v>16919.35</v>
      </c>
      <c r="Y78" s="53" t="n">
        <v>21.75</v>
      </c>
      <c r="Z78" s="53" t="n">
        <f aca="false">X78/3600</f>
        <v>4.6998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4.836</v>
      </c>
      <c r="I79" s="55" t="n">
        <f aca="false">V79</f>
        <v>48.0816</v>
      </c>
      <c r="J79" s="55" t="n">
        <f aca="false">T79</f>
        <v>2234.836</v>
      </c>
      <c r="K79" s="55" t="n">
        <f aca="false">W79</f>
        <v>48.2248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769.65</v>
      </c>
      <c r="Q79" s="76" t="n">
        <v>33.72</v>
      </c>
      <c r="R79" s="54" t="n">
        <f aca="false">P79/3600</f>
        <v>5.21379166666667</v>
      </c>
      <c r="S79" s="56"/>
      <c r="T79" s="54" t="n">
        <v>2234.836</v>
      </c>
      <c r="U79" s="54" t="n">
        <v>43.3571</v>
      </c>
      <c r="V79" s="54" t="n">
        <v>48.0816</v>
      </c>
      <c r="W79" s="54" t="n">
        <v>48.2248</v>
      </c>
      <c r="X79" s="54" t="n">
        <v>18926.53</v>
      </c>
      <c r="Y79" s="76" t="n">
        <v>33.64</v>
      </c>
      <c r="Z79" s="54" t="n">
        <f aca="false">X79/3600</f>
        <v>5.25736944444444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2.2024</v>
      </c>
      <c r="I80" s="46" t="n">
        <f aca="false">V80</f>
        <v>46.1993</v>
      </c>
      <c r="J80" s="46" t="n">
        <f aca="false">T80</f>
        <v>752.2024</v>
      </c>
      <c r="K80" s="46" t="n">
        <f aca="false">W80</f>
        <v>46.185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487.66</v>
      </c>
      <c r="Q80" s="76" t="n">
        <v>26.47</v>
      </c>
      <c r="R80" s="47" t="n">
        <f aca="false">P80/3600</f>
        <v>4.85768333333333</v>
      </c>
      <c r="S80" s="48"/>
      <c r="T80" s="47" t="n">
        <v>752.2024</v>
      </c>
      <c r="U80" s="47" t="n">
        <v>40.9209</v>
      </c>
      <c r="V80" s="47" t="n">
        <v>46.1993</v>
      </c>
      <c r="W80" s="47" t="n">
        <v>46.1852</v>
      </c>
      <c r="X80" s="47" t="n">
        <v>17570.6</v>
      </c>
      <c r="Y80" s="76" t="n">
        <v>27.12</v>
      </c>
      <c r="Z80" s="47" t="n">
        <f aca="false">X80/3600</f>
        <v>4.880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224</v>
      </c>
      <c r="I81" s="46" t="n">
        <f aca="false">V81</f>
        <v>44.086</v>
      </c>
      <c r="J81" s="46" t="n">
        <f aca="false">T81</f>
        <v>335.3224</v>
      </c>
      <c r="K81" s="46" t="n">
        <f aca="false">W81</f>
        <v>43.9762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7032.27</v>
      </c>
      <c r="Q81" s="76" t="n">
        <v>22.92</v>
      </c>
      <c r="R81" s="47" t="n">
        <f aca="false">P81/3600</f>
        <v>4.73118611111111</v>
      </c>
      <c r="S81" s="48"/>
      <c r="T81" s="47" t="n">
        <v>335.3224</v>
      </c>
      <c r="U81" s="47" t="n">
        <v>38.3048</v>
      </c>
      <c r="V81" s="47" t="n">
        <v>44.086</v>
      </c>
      <c r="W81" s="47" t="n">
        <v>43.9762</v>
      </c>
      <c r="X81" s="47" t="n">
        <v>17167.04</v>
      </c>
      <c r="Y81" s="76" t="n">
        <v>23</v>
      </c>
      <c r="Z81" s="47" t="n">
        <f aca="false">X81/3600</f>
        <v>4.7686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88</v>
      </c>
      <c r="I82" s="60" t="n">
        <f aca="false">V82</f>
        <v>41.6446</v>
      </c>
      <c r="J82" s="60" t="n">
        <f aca="false">T82</f>
        <v>168.688</v>
      </c>
      <c r="K82" s="60" t="n">
        <f aca="false">W82</f>
        <v>41.5413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667.78</v>
      </c>
      <c r="Q82" s="53" t="n">
        <v>20.32</v>
      </c>
      <c r="R82" s="53" t="n">
        <f aca="false">P82/3600</f>
        <v>4.62993888888889</v>
      </c>
      <c r="S82" s="51"/>
      <c r="T82" s="53" t="n">
        <v>168.688</v>
      </c>
      <c r="U82" s="53" t="n">
        <v>35.5754</v>
      </c>
      <c r="V82" s="53" t="n">
        <v>41.6446</v>
      </c>
      <c r="W82" s="53" t="n">
        <v>41.5413</v>
      </c>
      <c r="X82" s="53" t="n">
        <v>16743.18</v>
      </c>
      <c r="Y82" s="53" t="n">
        <v>20.24</v>
      </c>
      <c r="Z82" s="53" t="n">
        <f aca="false">X82/3600</f>
        <v>4.65088333333333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5696552899593</v>
      </c>
      <c r="R89" s="65" t="n">
        <f aca="false">GEOMEAN(R19:R82)</f>
        <v>2.60021502591058</v>
      </c>
      <c r="S89" s="65"/>
      <c r="T89" s="65"/>
      <c r="U89" s="65"/>
      <c r="V89" s="65"/>
      <c r="W89" s="65"/>
      <c r="X89" s="65"/>
      <c r="Y89" s="65" t="n">
        <f aca="false">GEOMEAN(Y19:Y82)</f>
        <v>17.7334963778158</v>
      </c>
      <c r="Z89" s="65" t="n">
        <f aca="false">GEOMEAN(Z19:Z82)</f>
        <v>2.606080281436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93252306407</v>
      </c>
      <c r="Z90" s="75" t="n">
        <f aca="false">Z89/R89</f>
        <v>1.0022556809599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73305555555556</v>
      </c>
      <c r="R91" s="64" t="n">
        <f aca="false">SUM(R19:R82)</f>
        <v>256.061272222222</v>
      </c>
      <c r="X91" s="64"/>
      <c r="Y91" s="64" t="n">
        <f aca="false">SUM(Y19:Y82)/3600</f>
        <v>0.475308333333333</v>
      </c>
      <c r="Z91" s="64" t="n">
        <f aca="false">SUM(Z19:Z82)</f>
        <v>256.1864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977.47</v>
      </c>
      <c r="Q19" s="76" t="n">
        <v>23.68</v>
      </c>
      <c r="R19" s="47" t="n">
        <f aca="false">P19/3600</f>
        <v>3.88263055555556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595.69</v>
      </c>
      <c r="Q20" s="76" t="n">
        <v>19.75</v>
      </c>
      <c r="R20" s="47" t="n">
        <f aca="false">P20/3600</f>
        <v>3.49880277777778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883.41</v>
      </c>
      <c r="Q21" s="76" t="n">
        <v>17.01</v>
      </c>
      <c r="R21" s="47" t="n">
        <f aca="false">P21/3600</f>
        <v>3.30094722222222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1226.96</v>
      </c>
      <c r="Q22" s="53" t="n">
        <v>15.42</v>
      </c>
      <c r="R22" s="53" t="n">
        <f aca="false">P22/3600</f>
        <v>3.118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3514.12</v>
      </c>
      <c r="Q23" s="76" t="n">
        <v>26.01</v>
      </c>
      <c r="R23" s="54" t="n">
        <f aca="false">P23/3600</f>
        <v>3.75392222222222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2074.78</v>
      </c>
      <c r="Q24" s="76" t="n">
        <v>20.02</v>
      </c>
      <c r="R24" s="47" t="n">
        <f aca="false">P24/3600</f>
        <v>3.3541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54.45</v>
      </c>
      <c r="Q25" s="76" t="n">
        <v>16.46</v>
      </c>
      <c r="R25" s="47" t="n">
        <f aca="false">P25/3600</f>
        <v>3.1262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0926.13</v>
      </c>
      <c r="Q26" s="53" t="n">
        <v>14.39</v>
      </c>
      <c r="R26" s="53" t="n">
        <f aca="false">P26/3600</f>
        <v>3.03503611111111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0113.96</v>
      </c>
      <c r="Q27" s="76" t="n">
        <v>52.41</v>
      </c>
      <c r="R27" s="54" t="n">
        <f aca="false">P27/3600</f>
        <v>8.36498888888889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4119.74</v>
      </c>
      <c r="Q28" s="76" t="n">
        <v>36.93</v>
      </c>
      <c r="R28" s="47" t="n">
        <f aca="false">P28/3600</f>
        <v>6.69992777777778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844.62</v>
      </c>
      <c r="Q29" s="76" t="n">
        <v>31.95</v>
      </c>
      <c r="R29" s="47" t="n">
        <f aca="false">P29/3600</f>
        <v>6.34572777777778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1786.81</v>
      </c>
      <c r="Q30" s="53" t="n">
        <v>28.27</v>
      </c>
      <c r="R30" s="53" t="n">
        <f aca="false">P30/3600</f>
        <v>6.05189166666667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1614.88</v>
      </c>
      <c r="Q31" s="76" t="n">
        <v>56.95</v>
      </c>
      <c r="R31" s="54" t="n">
        <f aca="false">P31/3600</f>
        <v>8.7819111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7433.97</v>
      </c>
      <c r="Q32" s="76" t="n">
        <v>44.88</v>
      </c>
      <c r="R32" s="47" t="n">
        <f aca="false">P32/3600</f>
        <v>7.62054722222222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6077.11</v>
      </c>
      <c r="Q33" s="76" t="n">
        <v>38.13</v>
      </c>
      <c r="R33" s="47" t="n">
        <f aca="false">P33/3600</f>
        <v>7.24364166666667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4043.2</v>
      </c>
      <c r="Q34" s="53" t="n">
        <v>33.17</v>
      </c>
      <c r="R34" s="53" t="n">
        <f aca="false">P34/3600</f>
        <v>6.67866666666667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37604.97</v>
      </c>
      <c r="Q35" s="76" t="n">
        <v>77.06</v>
      </c>
      <c r="R35" s="54" t="n">
        <f aca="false">P35/3600</f>
        <v>10.445825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246.87</v>
      </c>
      <c r="Q36" s="76" t="n">
        <v>45.74</v>
      </c>
      <c r="R36" s="47" t="n">
        <f aca="false">P36/3600</f>
        <v>8.12413055555556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981.23</v>
      </c>
      <c r="Q37" s="76" t="n">
        <v>35.65</v>
      </c>
      <c r="R37" s="47" t="n">
        <f aca="false">P37/3600</f>
        <v>7.49478611111111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26050.6</v>
      </c>
      <c r="Q38" s="53" t="n">
        <v>31.94</v>
      </c>
      <c r="R38" s="53" t="n">
        <f aca="false">P38/3600</f>
        <v>7.2362777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199.84</v>
      </c>
      <c r="Q39" s="76" t="n">
        <v>14.16</v>
      </c>
      <c r="R39" s="54" t="n">
        <f aca="false">P39/3600</f>
        <v>1.99995555555556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379.62</v>
      </c>
      <c r="Q40" s="76" t="n">
        <v>11.89</v>
      </c>
      <c r="R40" s="47" t="n">
        <f aca="false">P40/3600</f>
        <v>1.77211666666667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896.17</v>
      </c>
      <c r="Q41" s="76" t="n">
        <v>10.02</v>
      </c>
      <c r="R41" s="47" t="n">
        <f aca="false">P41/3600</f>
        <v>1.6378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93.78</v>
      </c>
      <c r="Q42" s="53" t="n">
        <v>8.69</v>
      </c>
      <c r="R42" s="53" t="n">
        <f aca="false">P42/3600</f>
        <v>1.5260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8124.32</v>
      </c>
      <c r="Q43" s="76" t="n">
        <v>16.47</v>
      </c>
      <c r="R43" s="54" t="n">
        <f aca="false">P43/3600</f>
        <v>2.25675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336.01</v>
      </c>
      <c r="Q44" s="76" t="n">
        <v>13.4</v>
      </c>
      <c r="R44" s="47" t="n">
        <f aca="false">P44/3600</f>
        <v>2.037780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68.85</v>
      </c>
      <c r="Q45" s="76" t="n">
        <v>11.54</v>
      </c>
      <c r="R45" s="47" t="n">
        <f aca="false">P45/3600</f>
        <v>1.88023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431.72</v>
      </c>
      <c r="Q46" s="53" t="n">
        <v>10.29</v>
      </c>
      <c r="R46" s="53" t="n">
        <f aca="false">P46/3600</f>
        <v>1.7865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8106.15</v>
      </c>
      <c r="Q47" s="76" t="n">
        <v>18.45</v>
      </c>
      <c r="R47" s="54" t="n">
        <f aca="false">P47/3600</f>
        <v>2.251708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885.62</v>
      </c>
      <c r="Q48" s="76" t="n">
        <v>14.09</v>
      </c>
      <c r="R48" s="47" t="n">
        <f aca="false">P48/3600</f>
        <v>1.91267222222222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56.23</v>
      </c>
      <c r="Q49" s="76" t="n">
        <v>11.43</v>
      </c>
      <c r="R49" s="47" t="n">
        <f aca="false">P49/3600</f>
        <v>1.71006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26.38</v>
      </c>
      <c r="Q50" s="53" t="n">
        <v>9.62</v>
      </c>
      <c r="R50" s="53" t="n">
        <f aca="false">P50/3600</f>
        <v>1.5906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392.96</v>
      </c>
      <c r="Q51" s="76" t="n">
        <v>11.67</v>
      </c>
      <c r="R51" s="54" t="n">
        <f aca="false">P51/3600</f>
        <v>1.4980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618.9</v>
      </c>
      <c r="Q52" s="76" t="n">
        <v>9.21</v>
      </c>
      <c r="R52" s="47" t="n">
        <f aca="false">P52/3600</f>
        <v>1.28302777777778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139.18</v>
      </c>
      <c r="Q53" s="76" t="n">
        <v>7.58</v>
      </c>
      <c r="R53" s="47" t="n">
        <f aca="false">P53/3600</f>
        <v>1.14977222222222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803.21</v>
      </c>
      <c r="Q54" s="53" t="n">
        <v>6.4</v>
      </c>
      <c r="R54" s="53" t="n">
        <f aca="false">P54/3600</f>
        <v>1.0564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842.42</v>
      </c>
      <c r="Q55" s="76" t="n">
        <v>4.28</v>
      </c>
      <c r="R55" s="54" t="n">
        <f aca="false">P55/3600</f>
        <v>0.511783333333333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55.39</v>
      </c>
      <c r="Q56" s="76" t="n">
        <v>3.64</v>
      </c>
      <c r="R56" s="47" t="n">
        <f aca="false">P56/3600</f>
        <v>0.459830555555556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17.58</v>
      </c>
      <c r="Q57" s="76" t="n">
        <v>3.09</v>
      </c>
      <c r="R57" s="47" t="n">
        <f aca="false">P57/3600</f>
        <v>0.42155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18.3</v>
      </c>
      <c r="Q58" s="53" t="n">
        <v>2.68</v>
      </c>
      <c r="R58" s="53" t="n">
        <f aca="false">P58/3600</f>
        <v>0.393972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56.17</v>
      </c>
      <c r="Q59" s="76" t="n">
        <v>5.61</v>
      </c>
      <c r="R59" s="54" t="n">
        <f aca="false">P59/3600</f>
        <v>0.626713888888889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69.08</v>
      </c>
      <c r="Q60" s="76" t="n">
        <v>3.96</v>
      </c>
      <c r="R60" s="47" t="n">
        <f aca="false">P60/3600</f>
        <v>0.51918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98.69</v>
      </c>
      <c r="Q61" s="76" t="n">
        <v>3.13</v>
      </c>
      <c r="R61" s="47" t="n">
        <f aca="false">P61/3600</f>
        <v>0.471858333333333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98.07</v>
      </c>
      <c r="Q62" s="53" t="n">
        <v>2.76</v>
      </c>
      <c r="R62" s="53" t="n">
        <f aca="false">P62/3600</f>
        <v>0.443908333333333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65.11</v>
      </c>
      <c r="Q63" s="76" t="n">
        <v>4.59</v>
      </c>
      <c r="R63" s="54" t="n">
        <f aca="false">P63/3600</f>
        <v>0.518086111111111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91.68</v>
      </c>
      <c r="Q64" s="76" t="n">
        <v>3.5</v>
      </c>
      <c r="R64" s="47" t="n">
        <f aca="false">P64/3600</f>
        <v>0.442133333333333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20.59</v>
      </c>
      <c r="Q65" s="76" t="n">
        <v>2.79</v>
      </c>
      <c r="R65" s="47" t="n">
        <f aca="false">P65/3600</f>
        <v>0.394608333333333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11.31</v>
      </c>
      <c r="Q66" s="53" t="n">
        <v>2.32</v>
      </c>
      <c r="R66" s="53" t="n">
        <f aca="false">P66/3600</f>
        <v>0.36425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61.42</v>
      </c>
      <c r="Q67" s="76" t="n">
        <v>3.14</v>
      </c>
      <c r="R67" s="54" t="n">
        <f aca="false">P67/3600</f>
        <v>0.350394444444444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02.08</v>
      </c>
      <c r="Q68" s="76" t="n">
        <v>2.57</v>
      </c>
      <c r="R68" s="47" t="n">
        <f aca="false">P68/3600</f>
        <v>0.30613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82.17</v>
      </c>
      <c r="Q69" s="76" t="n">
        <v>2.1</v>
      </c>
      <c r="R69" s="47" t="n">
        <f aca="false">P69/3600</f>
        <v>0.27282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904.61</v>
      </c>
      <c r="Q70" s="53" t="n">
        <v>1.76</v>
      </c>
      <c r="R70" s="53" t="n">
        <f aca="false">P70/3600</f>
        <v>0.25128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551.15</v>
      </c>
      <c r="Q71" s="76" t="n">
        <v>22.91</v>
      </c>
      <c r="R71" s="54" t="n">
        <f aca="false">P71/3600</f>
        <v>4.041986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75.72</v>
      </c>
      <c r="Q72" s="76" t="n">
        <v>19.33</v>
      </c>
      <c r="R72" s="47" t="n">
        <f aca="false">P72/3600</f>
        <v>3.79881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336.51</v>
      </c>
      <c r="Q73" s="76" t="n">
        <v>17.77</v>
      </c>
      <c r="R73" s="47" t="n">
        <f aca="false">P73/3600</f>
        <v>3.70458611111111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3057.79</v>
      </c>
      <c r="Q74" s="53" t="n">
        <v>16.7</v>
      </c>
      <c r="R74" s="53" t="n">
        <f aca="false">P74/3600</f>
        <v>3.62716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894.38</v>
      </c>
      <c r="Q75" s="76" t="n">
        <v>22.59</v>
      </c>
      <c r="R75" s="54" t="n">
        <f aca="false">P75/3600</f>
        <v>4.13732777777778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941.83</v>
      </c>
      <c r="Q76" s="76" t="n">
        <v>19</v>
      </c>
      <c r="R76" s="47" t="n">
        <f aca="false">P76/3600</f>
        <v>3.87273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335.36</v>
      </c>
      <c r="Q77" s="76" t="n">
        <v>17.33</v>
      </c>
      <c r="R77" s="47" t="n">
        <f aca="false">P77/3600</f>
        <v>3.70426666666667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141.54</v>
      </c>
      <c r="Q78" s="53" t="n">
        <v>16.4</v>
      </c>
      <c r="R78" s="53" t="n">
        <f aca="false">P78/3600</f>
        <v>3.650427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578.32</v>
      </c>
      <c r="Q79" s="76" t="n">
        <v>22</v>
      </c>
      <c r="R79" s="54" t="n">
        <f aca="false">P79/3600</f>
        <v>4.04953333333333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666.49</v>
      </c>
      <c r="Q80" s="76" t="n">
        <v>18.54</v>
      </c>
      <c r="R80" s="47" t="n">
        <f aca="false">P80/3600</f>
        <v>3.79624722222222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246.79</v>
      </c>
      <c r="Q81" s="76" t="n">
        <v>17.08</v>
      </c>
      <c r="R81" s="47" t="n">
        <f aca="false">P81/3600</f>
        <v>3.679663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826.7</v>
      </c>
      <c r="Q82" s="53" t="n">
        <v>16.2</v>
      </c>
      <c r="R82" s="53" t="n">
        <f aca="false">P82/3600</f>
        <v>3.562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1601919649772</v>
      </c>
      <c r="R89" s="65" t="n">
        <f aca="false">GEOMEAN(R19:R82)</f>
        <v>1.9856985661426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13472222222222</v>
      </c>
      <c r="R91" s="64" t="n">
        <f aca="false">SUM(R19:R82)</f>
        <v>197.882544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5381.4944</v>
      </c>
      <c r="I19" s="46" t="n">
        <f aca="false">V19</f>
        <v>43.4722</v>
      </c>
      <c r="J19" s="46" t="n">
        <f aca="false">T19</f>
        <v>5381.4944</v>
      </c>
      <c r="K19" s="46" t="n">
        <f aca="false">W19</f>
        <v>44.8703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852.51</v>
      </c>
      <c r="Q19" s="76" t="n">
        <v>35.21</v>
      </c>
      <c r="R19" s="47" t="n">
        <f aca="false">P19/3600</f>
        <v>3.57014166666667</v>
      </c>
      <c r="S19" s="48"/>
      <c r="T19" s="47" t="n">
        <v>5381.4944</v>
      </c>
      <c r="U19" s="47" t="n">
        <v>41.897</v>
      </c>
      <c r="V19" s="47" t="n">
        <v>43.4722</v>
      </c>
      <c r="W19" s="47" t="n">
        <v>44.8703</v>
      </c>
      <c r="X19" s="47" t="n">
        <v>13030.23</v>
      </c>
      <c r="Y19" s="76" t="n">
        <v>36.58</v>
      </c>
      <c r="Z19" s="47" t="n">
        <f aca="false">X19/3600</f>
        <v>3.6195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2474.9408</v>
      </c>
      <c r="I20" s="46" t="n">
        <f aca="false">V20</f>
        <v>41.7861</v>
      </c>
      <c r="J20" s="46" t="n">
        <f aca="false">T20</f>
        <v>2474.9408</v>
      </c>
      <c r="K20" s="46" t="n">
        <f aca="false">W20</f>
        <v>42.8192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074.64</v>
      </c>
      <c r="Q20" s="76" t="n">
        <v>29.9</v>
      </c>
      <c r="R20" s="47" t="n">
        <f aca="false">P20/3600</f>
        <v>3.07628888888889</v>
      </c>
      <c r="S20" s="48"/>
      <c r="T20" s="47" t="n">
        <v>2474.9408</v>
      </c>
      <c r="U20" s="47" t="n">
        <v>39.8671</v>
      </c>
      <c r="V20" s="47" t="n">
        <v>41.7861</v>
      </c>
      <c r="W20" s="47" t="n">
        <v>42.8192</v>
      </c>
      <c r="X20" s="47" t="n">
        <v>11208.25</v>
      </c>
      <c r="Y20" s="76" t="n">
        <v>30.36</v>
      </c>
      <c r="Z20" s="47" t="n">
        <f aca="false">X20/3600</f>
        <v>3.1134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1174.2856</v>
      </c>
      <c r="I21" s="46" t="n">
        <f aca="false">V21</f>
        <v>40.3078</v>
      </c>
      <c r="J21" s="46" t="n">
        <f aca="false">T21</f>
        <v>1174.2856</v>
      </c>
      <c r="K21" s="46" t="n">
        <f aca="false">W21</f>
        <v>41.2988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028.29</v>
      </c>
      <c r="Q21" s="76" t="n">
        <v>25.5</v>
      </c>
      <c r="R21" s="47" t="n">
        <f aca="false">P21/3600</f>
        <v>2.78563611111111</v>
      </c>
      <c r="S21" s="48"/>
      <c r="T21" s="47" t="n">
        <v>1174.2856</v>
      </c>
      <c r="U21" s="47" t="n">
        <v>37.2926</v>
      </c>
      <c r="V21" s="47" t="n">
        <v>40.3078</v>
      </c>
      <c r="W21" s="47" t="n">
        <v>41.2988</v>
      </c>
      <c r="X21" s="47" t="n">
        <v>10298.84</v>
      </c>
      <c r="Y21" s="76" t="n">
        <v>25.49</v>
      </c>
      <c r="Z21" s="47" t="n">
        <f aca="false">X21/3600</f>
        <v>2.8607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560.296</v>
      </c>
      <c r="I22" s="52" t="n">
        <f aca="false">V22</f>
        <v>38.752</v>
      </c>
      <c r="J22" s="52" t="n">
        <f aca="false">T22</f>
        <v>560.296</v>
      </c>
      <c r="K22" s="52" t="n">
        <f aca="false">W22</f>
        <v>40.0078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9398.13</v>
      </c>
      <c r="Q22" s="53" t="n">
        <v>20.52</v>
      </c>
      <c r="R22" s="53" t="n">
        <f aca="false">P22/3600</f>
        <v>2.61059166666667</v>
      </c>
      <c r="S22" s="51"/>
      <c r="T22" s="53" t="n">
        <v>560.296</v>
      </c>
      <c r="U22" s="53" t="n">
        <v>34.6747</v>
      </c>
      <c r="V22" s="53" t="n">
        <v>38.752</v>
      </c>
      <c r="W22" s="53" t="n">
        <v>40.0078</v>
      </c>
      <c r="X22" s="53" t="n">
        <v>9689.33</v>
      </c>
      <c r="Y22" s="53" t="n">
        <v>20.48</v>
      </c>
      <c r="Z22" s="53" t="n">
        <f aca="false">X22/3600</f>
        <v>2.6914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0.88</v>
      </c>
      <c r="I23" s="55" t="n">
        <f aca="false">V23</f>
        <v>41.9183</v>
      </c>
      <c r="J23" s="55" t="n">
        <f aca="false">T23</f>
        <v>8520.88</v>
      </c>
      <c r="K23" s="55" t="n">
        <f aca="false">W23</f>
        <v>43.0022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2953.46</v>
      </c>
      <c r="Q23" s="76" t="n">
        <v>37.87</v>
      </c>
      <c r="R23" s="54" t="n">
        <f aca="false">P23/3600</f>
        <v>3.59818333333333</v>
      </c>
      <c r="S23" s="56"/>
      <c r="T23" s="54" t="n">
        <v>8520.88</v>
      </c>
      <c r="U23" s="54" t="n">
        <v>39.947</v>
      </c>
      <c r="V23" s="54" t="n">
        <v>41.9183</v>
      </c>
      <c r="W23" s="54" t="n">
        <v>43.0022</v>
      </c>
      <c r="X23" s="54" t="n">
        <v>13168.27</v>
      </c>
      <c r="Y23" s="76" t="n">
        <v>37.95</v>
      </c>
      <c r="Z23" s="54" t="n">
        <f aca="false">X23/3600</f>
        <v>3.6578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3360.2392</v>
      </c>
      <c r="I24" s="46" t="n">
        <f aca="false">V24</f>
        <v>39.7652</v>
      </c>
      <c r="J24" s="46" t="n">
        <f aca="false">T24</f>
        <v>3360.2392</v>
      </c>
      <c r="K24" s="46" t="n">
        <f aca="false">W24</f>
        <v>40.6883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425.13</v>
      </c>
      <c r="Q24" s="76" t="n">
        <v>28.38</v>
      </c>
      <c r="R24" s="47" t="n">
        <f aca="false">P24/3600</f>
        <v>2.89586944444444</v>
      </c>
      <c r="S24" s="48"/>
      <c r="T24" s="47" t="n">
        <v>3360.2392</v>
      </c>
      <c r="U24" s="47" t="n">
        <v>37.0207</v>
      </c>
      <c r="V24" s="47" t="n">
        <v>39.7652</v>
      </c>
      <c r="W24" s="47" t="n">
        <v>40.6883</v>
      </c>
      <c r="X24" s="47" t="n">
        <v>10615.42</v>
      </c>
      <c r="Y24" s="76" t="n">
        <v>28.94</v>
      </c>
      <c r="Z24" s="47" t="n">
        <f aca="false">X24/3600</f>
        <v>2.9487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1400.2904</v>
      </c>
      <c r="I25" s="46" t="n">
        <f aca="false">V25</f>
        <v>37.8804</v>
      </c>
      <c r="J25" s="46" t="n">
        <f aca="false">T25</f>
        <v>1400.2904</v>
      </c>
      <c r="K25" s="46" t="n">
        <f aca="false">W25</f>
        <v>39.0544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372.78</v>
      </c>
      <c r="Q25" s="76" t="n">
        <v>24.16</v>
      </c>
      <c r="R25" s="47" t="n">
        <f aca="false">P25/3600</f>
        <v>2.60355</v>
      </c>
      <c r="S25" s="48"/>
      <c r="T25" s="47" t="n">
        <v>1400.2904</v>
      </c>
      <c r="U25" s="47" t="n">
        <v>34.215</v>
      </c>
      <c r="V25" s="47" t="n">
        <v>37.8804</v>
      </c>
      <c r="W25" s="47" t="n">
        <v>39.0544</v>
      </c>
      <c r="X25" s="47" t="n">
        <v>10335.71</v>
      </c>
      <c r="Y25" s="76" t="n">
        <v>25.7</v>
      </c>
      <c r="Z25" s="47" t="n">
        <f aca="false">X25/3600</f>
        <v>2.8710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588.6152</v>
      </c>
      <c r="I26" s="52" t="n">
        <f aca="false">V26</f>
        <v>36.193</v>
      </c>
      <c r="J26" s="52" t="n">
        <f aca="false">T26</f>
        <v>588.6152</v>
      </c>
      <c r="K26" s="52" t="n">
        <f aca="false">W26</f>
        <v>37.8625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8866.42</v>
      </c>
      <c r="Q26" s="53" t="n">
        <v>21.07</v>
      </c>
      <c r="R26" s="53" t="n">
        <f aca="false">P26/3600</f>
        <v>2.46289444444444</v>
      </c>
      <c r="S26" s="51"/>
      <c r="T26" s="53" t="n">
        <v>588.6152</v>
      </c>
      <c r="U26" s="53" t="n">
        <v>31.6286</v>
      </c>
      <c r="V26" s="53" t="n">
        <v>36.193</v>
      </c>
      <c r="W26" s="53" t="n">
        <v>37.8625</v>
      </c>
      <c r="X26" s="53" t="n">
        <v>9200.12</v>
      </c>
      <c r="Y26" s="53" t="n">
        <v>20.96</v>
      </c>
      <c r="Z26" s="53" t="n">
        <f aca="false">X26/3600</f>
        <v>2.5555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03.4016</v>
      </c>
      <c r="I27" s="55" t="n">
        <f aca="false">V27</f>
        <v>40.0238</v>
      </c>
      <c r="J27" s="55" t="n">
        <f aca="false">T27</f>
        <v>21703.4016</v>
      </c>
      <c r="K27" s="55" t="n">
        <f aca="false">W27</f>
        <v>43.1149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28071.25</v>
      </c>
      <c r="Q27" s="76" t="n">
        <v>75.71</v>
      </c>
      <c r="R27" s="54" t="n">
        <f aca="false">P27/3600</f>
        <v>7.79756944444444</v>
      </c>
      <c r="S27" s="56"/>
      <c r="T27" s="54" t="n">
        <v>21703.4016</v>
      </c>
      <c r="U27" s="54" t="n">
        <v>38.6807</v>
      </c>
      <c r="V27" s="54" t="n">
        <v>40.0238</v>
      </c>
      <c r="W27" s="54" t="n">
        <v>43.1149</v>
      </c>
      <c r="X27" s="54" t="n">
        <v>28732.76</v>
      </c>
      <c r="Y27" s="76" t="n">
        <v>79.79</v>
      </c>
      <c r="Z27" s="54" t="n">
        <f aca="false">X27/3600</f>
        <v>7.9813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6293.2312</v>
      </c>
      <c r="I28" s="46" t="n">
        <f aca="false">V28</f>
        <v>38.7692</v>
      </c>
      <c r="J28" s="46" t="n">
        <f aca="false">T28</f>
        <v>6293.2312</v>
      </c>
      <c r="K28" s="46" t="n">
        <f aca="false">W28</f>
        <v>41.1131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0904.73</v>
      </c>
      <c r="Q28" s="76" t="n">
        <v>48.86</v>
      </c>
      <c r="R28" s="47" t="n">
        <f aca="false">P28/3600</f>
        <v>5.80686944444445</v>
      </c>
      <c r="S28" s="48"/>
      <c r="T28" s="47" t="n">
        <v>6293.2312</v>
      </c>
      <c r="U28" s="47" t="n">
        <v>36.7181</v>
      </c>
      <c r="V28" s="47" t="n">
        <v>38.7692</v>
      </c>
      <c r="W28" s="47" t="n">
        <v>41.1131</v>
      </c>
      <c r="X28" s="47" t="n">
        <v>21988.39</v>
      </c>
      <c r="Y28" s="76" t="n">
        <v>54.14</v>
      </c>
      <c r="Z28" s="47" t="n">
        <f aca="false">X28/3600</f>
        <v>6.1078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2747.8896</v>
      </c>
      <c r="I29" s="46" t="n">
        <f aca="false">V29</f>
        <v>37.5764</v>
      </c>
      <c r="J29" s="46" t="n">
        <f aca="false">T29</f>
        <v>2747.8896</v>
      </c>
      <c r="K29" s="46" t="n">
        <f aca="false">W29</f>
        <v>39.1117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674.15</v>
      </c>
      <c r="Q29" s="76" t="n">
        <v>42.27</v>
      </c>
      <c r="R29" s="47" t="n">
        <f aca="false">P29/3600</f>
        <v>5.18726388888889</v>
      </c>
      <c r="S29" s="48"/>
      <c r="T29" s="47" t="n">
        <v>2747.8896</v>
      </c>
      <c r="U29" s="47" t="n">
        <v>34.5804</v>
      </c>
      <c r="V29" s="47" t="n">
        <v>37.5764</v>
      </c>
      <c r="W29" s="47" t="n">
        <v>39.1117</v>
      </c>
      <c r="X29" s="47" t="n">
        <v>19003.19</v>
      </c>
      <c r="Y29" s="76" t="n">
        <v>44.38</v>
      </c>
      <c r="Z29" s="47" t="n">
        <f aca="false">X29/3600</f>
        <v>5.2786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1304.9576</v>
      </c>
      <c r="I30" s="52" t="n">
        <f aca="false">V30</f>
        <v>36.2299</v>
      </c>
      <c r="J30" s="52" t="n">
        <f aca="false">T30</f>
        <v>1304.9576</v>
      </c>
      <c r="K30" s="52" t="n">
        <f aca="false">W30</f>
        <v>37.0569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17603.6</v>
      </c>
      <c r="Q30" s="53" t="n">
        <v>36.94</v>
      </c>
      <c r="R30" s="53" t="n">
        <f aca="false">P30/3600</f>
        <v>4.88988888888889</v>
      </c>
      <c r="S30" s="51"/>
      <c r="T30" s="53" t="n">
        <v>1304.9576</v>
      </c>
      <c r="U30" s="53" t="n">
        <v>32.291</v>
      </c>
      <c r="V30" s="53" t="n">
        <v>36.2299</v>
      </c>
      <c r="W30" s="53" t="n">
        <v>37.0569</v>
      </c>
      <c r="X30" s="53" t="n">
        <v>18245.46</v>
      </c>
      <c r="Y30" s="53" t="n">
        <v>38</v>
      </c>
      <c r="Z30" s="53" t="n">
        <f aca="false">X30/3600</f>
        <v>5.0681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05.4992</v>
      </c>
      <c r="I31" s="57" t="n">
        <f aca="false">V31</f>
        <v>43.5804</v>
      </c>
      <c r="J31" s="57" t="n">
        <f aca="false">T31</f>
        <v>21005.4992</v>
      </c>
      <c r="K31" s="57" t="n">
        <f aca="false">W31</f>
        <v>44.79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0412.91</v>
      </c>
      <c r="Q31" s="76" t="n">
        <v>87.03</v>
      </c>
      <c r="R31" s="54" t="n">
        <f aca="false">P31/3600</f>
        <v>8.44803055555556</v>
      </c>
      <c r="S31" s="56"/>
      <c r="T31" s="54" t="n">
        <v>21005.4992</v>
      </c>
      <c r="U31" s="54" t="n">
        <v>39.5177</v>
      </c>
      <c r="V31" s="54" t="n">
        <v>43.5804</v>
      </c>
      <c r="W31" s="54" t="n">
        <v>44.796</v>
      </c>
      <c r="X31" s="54" t="n">
        <v>31218.56</v>
      </c>
      <c r="Y31" s="76" t="n">
        <v>84.94</v>
      </c>
      <c r="Z31" s="54" t="n">
        <f aca="false">X31/3600</f>
        <v>8.6718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78.4816</v>
      </c>
      <c r="I32" s="58" t="n">
        <f aca="false">V32</f>
        <v>42.0536</v>
      </c>
      <c r="J32" s="58" t="n">
        <f aca="false">T32</f>
        <v>7078.4816</v>
      </c>
      <c r="K32" s="58" t="n">
        <f aca="false">W32</f>
        <v>42.5173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363.17</v>
      </c>
      <c r="Q32" s="76" t="n">
        <v>67.62</v>
      </c>
      <c r="R32" s="47" t="n">
        <f aca="false">P32/3600</f>
        <v>6.76754722222222</v>
      </c>
      <c r="S32" s="48"/>
      <c r="T32" s="47" t="n">
        <v>7078.4816</v>
      </c>
      <c r="U32" s="47" t="n">
        <v>37.5971</v>
      </c>
      <c r="V32" s="47" t="n">
        <v>42.0536</v>
      </c>
      <c r="W32" s="47" t="n">
        <v>42.5173</v>
      </c>
      <c r="X32" s="47" t="n">
        <v>24923.16</v>
      </c>
      <c r="Y32" s="76" t="n">
        <v>69.74</v>
      </c>
      <c r="Z32" s="47" t="n">
        <f aca="false">X32/3600</f>
        <v>6.923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09.0336</v>
      </c>
      <c r="I33" s="58" t="n">
        <f aca="false">V33</f>
        <v>40.4021</v>
      </c>
      <c r="J33" s="58" t="n">
        <f aca="false">T33</f>
        <v>3209.0336</v>
      </c>
      <c r="K33" s="58" t="n">
        <f aca="false">W33</f>
        <v>40.2045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676.69</v>
      </c>
      <c r="Q33" s="76" t="n">
        <v>55.81</v>
      </c>
      <c r="R33" s="47" t="n">
        <f aca="false">P33/3600</f>
        <v>6.02130277777778</v>
      </c>
      <c r="S33" s="48"/>
      <c r="T33" s="47" t="n">
        <v>3209.0336</v>
      </c>
      <c r="U33" s="47" t="n">
        <v>35.6391</v>
      </c>
      <c r="V33" s="47" t="n">
        <v>40.4021</v>
      </c>
      <c r="W33" s="47" t="n">
        <v>40.2045</v>
      </c>
      <c r="X33" s="47" t="n">
        <v>22024.25</v>
      </c>
      <c r="Y33" s="76" t="n">
        <v>60.1</v>
      </c>
      <c r="Z33" s="47" t="n">
        <f aca="false">X33/3600</f>
        <v>6.1178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2.0056</v>
      </c>
      <c r="I34" s="59" t="n">
        <f aca="false">V34</f>
        <v>38.5315</v>
      </c>
      <c r="J34" s="59" t="n">
        <f aca="false">T34</f>
        <v>1572.0056</v>
      </c>
      <c r="K34" s="59" t="n">
        <f aca="false">W34</f>
        <v>37.7968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19961.96</v>
      </c>
      <c r="Q34" s="53" t="n">
        <v>48.8</v>
      </c>
      <c r="R34" s="53" t="n">
        <f aca="false">P34/3600</f>
        <v>5.54498888888889</v>
      </c>
      <c r="S34" s="51"/>
      <c r="T34" s="53" t="n">
        <v>1572.0056</v>
      </c>
      <c r="U34" s="53" t="n">
        <v>33.5113</v>
      </c>
      <c r="V34" s="53" t="n">
        <v>38.5315</v>
      </c>
      <c r="W34" s="53" t="n">
        <v>37.7968</v>
      </c>
      <c r="X34" s="53" t="n">
        <v>20568.46</v>
      </c>
      <c r="Y34" s="53" t="n">
        <v>51.9</v>
      </c>
      <c r="Z34" s="53" t="n">
        <f aca="false">X34/3600</f>
        <v>5.7134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20.284</v>
      </c>
      <c r="I35" s="57" t="n">
        <f aca="false">V35</f>
        <v>41.6888</v>
      </c>
      <c r="J35" s="57" t="n">
        <f aca="false">T35</f>
        <v>57620.284</v>
      </c>
      <c r="K35" s="57" t="n">
        <f aca="false">W35</f>
        <v>43.7848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1185.47</v>
      </c>
      <c r="Q35" s="76" t="n">
        <v>133.99</v>
      </c>
      <c r="R35" s="54" t="n">
        <f aca="false">P35/3600</f>
        <v>11.4404083333333</v>
      </c>
      <c r="S35" s="56"/>
      <c r="T35" s="54" t="n">
        <v>57620.284</v>
      </c>
      <c r="U35" s="54" t="n">
        <v>38.3806</v>
      </c>
      <c r="V35" s="54" t="n">
        <v>41.6888</v>
      </c>
      <c r="W35" s="54" t="n">
        <v>43.7848</v>
      </c>
      <c r="X35" s="54" t="n">
        <v>42491.68</v>
      </c>
      <c r="Y35" s="76" t="n">
        <v>131.83</v>
      </c>
      <c r="Z35" s="54" t="n">
        <f aca="false">X35/3600</f>
        <v>11.8032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28.084</v>
      </c>
      <c r="I36" s="58" t="n">
        <f aca="false">V36</f>
        <v>40.3827</v>
      </c>
      <c r="J36" s="58" t="n">
        <f aca="false">T36</f>
        <v>9428.084</v>
      </c>
      <c r="K36" s="58" t="n">
        <f aca="false">W36</f>
        <v>42.702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6534.71</v>
      </c>
      <c r="Q36" s="76" t="n">
        <v>77.01</v>
      </c>
      <c r="R36" s="47" t="n">
        <f aca="false">P36/3600</f>
        <v>7.37075277777778</v>
      </c>
      <c r="S36" s="48"/>
      <c r="T36" s="47" t="n">
        <v>9428.084</v>
      </c>
      <c r="U36" s="47" t="n">
        <v>35.2749</v>
      </c>
      <c r="V36" s="47" t="n">
        <v>40.3827</v>
      </c>
      <c r="W36" s="47" t="n">
        <v>42.702</v>
      </c>
      <c r="X36" s="47" t="n">
        <v>27415.46</v>
      </c>
      <c r="Y36" s="76" t="n">
        <v>78.26</v>
      </c>
      <c r="Z36" s="47" t="n">
        <f aca="false">X36/3600</f>
        <v>7.6154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2.2184</v>
      </c>
      <c r="I37" s="58" t="n">
        <f aca="false">V37</f>
        <v>38.9194</v>
      </c>
      <c r="J37" s="58" t="n">
        <f aca="false">T37</f>
        <v>2412.2184</v>
      </c>
      <c r="K37" s="58" t="n">
        <f aca="false">W37</f>
        <v>41.4599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53.51</v>
      </c>
      <c r="Q37" s="76" t="n">
        <v>60.1</v>
      </c>
      <c r="R37" s="47" t="n">
        <f aca="false">P37/3600</f>
        <v>6.875975</v>
      </c>
      <c r="S37" s="48"/>
      <c r="T37" s="47" t="n">
        <v>2412.2184</v>
      </c>
      <c r="U37" s="47" t="n">
        <v>33.5334</v>
      </c>
      <c r="V37" s="47" t="n">
        <v>38.9194</v>
      </c>
      <c r="W37" s="47" t="n">
        <v>41.4599</v>
      </c>
      <c r="X37" s="47" t="n">
        <v>23095.99</v>
      </c>
      <c r="Y37" s="76" t="n">
        <v>59.79</v>
      </c>
      <c r="Z37" s="47" t="n">
        <f aca="false">X37/3600</f>
        <v>6.41555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7.4416</v>
      </c>
      <c r="I38" s="59" t="n">
        <f aca="false">V38</f>
        <v>37.3723</v>
      </c>
      <c r="J38" s="59" t="n">
        <f aca="false">T38</f>
        <v>857.4416</v>
      </c>
      <c r="K38" s="59" t="n">
        <f aca="false">W38</f>
        <v>39.9881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1232.56</v>
      </c>
      <c r="Q38" s="53" t="n">
        <v>42.29</v>
      </c>
      <c r="R38" s="53" t="n">
        <f aca="false">P38/3600</f>
        <v>5.89793333333333</v>
      </c>
      <c r="S38" s="51"/>
      <c r="T38" s="53" t="n">
        <v>857.4416</v>
      </c>
      <c r="U38" s="53" t="n">
        <v>31.4742</v>
      </c>
      <c r="V38" s="53" t="n">
        <v>37.3723</v>
      </c>
      <c r="W38" s="53" t="n">
        <v>39.9881</v>
      </c>
      <c r="X38" s="53" t="n">
        <v>21652.88</v>
      </c>
      <c r="Y38" s="53" t="n">
        <v>44.53</v>
      </c>
      <c r="Z38" s="53" t="n">
        <f aca="false">X38/3600</f>
        <v>6.0146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29.0248</v>
      </c>
      <c r="I39" s="57" t="n">
        <f aca="false">V39</f>
        <v>42.4273</v>
      </c>
      <c r="J39" s="57" t="n">
        <f aca="false">T39</f>
        <v>4129.0248</v>
      </c>
      <c r="K39" s="57" t="n">
        <f aca="false">W39</f>
        <v>42.976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481.07</v>
      </c>
      <c r="Q39" s="76" t="n">
        <v>20.66</v>
      </c>
      <c r="R39" s="54" t="n">
        <f aca="false">P39/3600</f>
        <v>2.078075</v>
      </c>
      <c r="S39" s="56"/>
      <c r="T39" s="54" t="n">
        <v>4129.0248</v>
      </c>
      <c r="U39" s="54" t="n">
        <v>40.2143</v>
      </c>
      <c r="V39" s="54" t="n">
        <v>42.4273</v>
      </c>
      <c r="W39" s="54" t="n">
        <v>42.976</v>
      </c>
      <c r="X39" s="54" t="n">
        <v>7496.46</v>
      </c>
      <c r="Y39" s="76" t="n">
        <v>20.78</v>
      </c>
      <c r="Z39" s="54" t="n">
        <f aca="false">X39/3600</f>
        <v>2.0823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9352</v>
      </c>
      <c r="I40" s="58" t="n">
        <f aca="false">V40</f>
        <v>39.6293</v>
      </c>
      <c r="J40" s="58" t="n">
        <f aca="false">T40</f>
        <v>1908.9352</v>
      </c>
      <c r="K40" s="58" t="n">
        <f aca="false">W40</f>
        <v>39.8683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132.44</v>
      </c>
      <c r="Q40" s="76" t="n">
        <v>16.67</v>
      </c>
      <c r="R40" s="47" t="n">
        <f aca="false">P40/3600</f>
        <v>1.70345555555556</v>
      </c>
      <c r="S40" s="48"/>
      <c r="T40" s="47" t="n">
        <v>1908.9352</v>
      </c>
      <c r="U40" s="47" t="n">
        <v>37.0049</v>
      </c>
      <c r="V40" s="47" t="n">
        <v>39.6293</v>
      </c>
      <c r="W40" s="47" t="n">
        <v>39.8683</v>
      </c>
      <c r="X40" s="47" t="n">
        <v>6151.13</v>
      </c>
      <c r="Y40" s="76" t="n">
        <v>16.8</v>
      </c>
      <c r="Z40" s="47" t="n">
        <f aca="false">X40/3600</f>
        <v>1.7086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1.4928</v>
      </c>
      <c r="I41" s="58" t="n">
        <f aca="false">V41</f>
        <v>37.1886</v>
      </c>
      <c r="J41" s="58" t="n">
        <f aca="false">T41</f>
        <v>891.4928</v>
      </c>
      <c r="K41" s="58" t="n">
        <f aca="false">W41</f>
        <v>37.1416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286.85</v>
      </c>
      <c r="Q41" s="76" t="n">
        <v>13.75</v>
      </c>
      <c r="R41" s="47" t="n">
        <f aca="false">P41/3600</f>
        <v>1.46856944444444</v>
      </c>
      <c r="S41" s="48"/>
      <c r="T41" s="47" t="n">
        <v>891.4928</v>
      </c>
      <c r="U41" s="47" t="n">
        <v>34.1664</v>
      </c>
      <c r="V41" s="47" t="n">
        <v>37.1886</v>
      </c>
      <c r="W41" s="47" t="n">
        <v>37.1416</v>
      </c>
      <c r="X41" s="47" t="n">
        <v>5296.11</v>
      </c>
      <c r="Y41" s="76" t="n">
        <v>14.16</v>
      </c>
      <c r="Z41" s="47" t="n">
        <f aca="false">X41/3600</f>
        <v>1.4711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4.3992</v>
      </c>
      <c r="I42" s="59" t="n">
        <f aca="false">V42</f>
        <v>35.1222</v>
      </c>
      <c r="J42" s="59" t="n">
        <f aca="false">T42</f>
        <v>434.3992</v>
      </c>
      <c r="K42" s="59" t="n">
        <f aca="false">W42</f>
        <v>34.7377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721.44</v>
      </c>
      <c r="Q42" s="53" t="n">
        <v>10.66</v>
      </c>
      <c r="R42" s="53" t="n">
        <f aca="false">P42/3600</f>
        <v>1.31151111111111</v>
      </c>
      <c r="S42" s="51"/>
      <c r="T42" s="53" t="n">
        <v>434.3992</v>
      </c>
      <c r="U42" s="53" t="n">
        <v>31.624</v>
      </c>
      <c r="V42" s="53" t="n">
        <v>35.1222</v>
      </c>
      <c r="W42" s="53" t="n">
        <v>34.7377</v>
      </c>
      <c r="X42" s="53" t="n">
        <v>4800.61</v>
      </c>
      <c r="Y42" s="53" t="n">
        <v>10.96</v>
      </c>
      <c r="Z42" s="53" t="n">
        <f aca="false">X42/3600</f>
        <v>1.3335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5.5472</v>
      </c>
      <c r="I43" s="57" t="n">
        <f aca="false">V43</f>
        <v>42.9826</v>
      </c>
      <c r="J43" s="57" t="n">
        <f aca="false">T43</f>
        <v>4555.5472</v>
      </c>
      <c r="K43" s="57" t="n">
        <f aca="false">W43</f>
        <v>44.3351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8286.38</v>
      </c>
      <c r="Q43" s="76" t="n">
        <v>23.44</v>
      </c>
      <c r="R43" s="54" t="n">
        <f aca="false">P43/3600</f>
        <v>2.30177222222222</v>
      </c>
      <c r="S43" s="56"/>
      <c r="T43" s="54" t="n">
        <v>4555.5472</v>
      </c>
      <c r="U43" s="54" t="n">
        <v>40.1804</v>
      </c>
      <c r="V43" s="54" t="n">
        <v>42.9826</v>
      </c>
      <c r="W43" s="54" t="n">
        <v>44.3351</v>
      </c>
      <c r="X43" s="54" t="n">
        <v>8342.9</v>
      </c>
      <c r="Y43" s="76" t="n">
        <v>23.99</v>
      </c>
      <c r="Z43" s="54" t="n">
        <f aca="false">X43/3600</f>
        <v>2.3174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89.6416</v>
      </c>
      <c r="I44" s="58" t="n">
        <f aca="false">V44</f>
        <v>40.8222</v>
      </c>
      <c r="J44" s="58" t="n">
        <f aca="false">T44</f>
        <v>1989.6416</v>
      </c>
      <c r="K44" s="58" t="n">
        <f aca="false">W44</f>
        <v>41.8686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733.77</v>
      </c>
      <c r="Q44" s="76" t="n">
        <v>18.38</v>
      </c>
      <c r="R44" s="47" t="n">
        <f aca="false">P44/3600</f>
        <v>1.87049166666667</v>
      </c>
      <c r="S44" s="48"/>
      <c r="T44" s="47" t="n">
        <v>1989.6416</v>
      </c>
      <c r="U44" s="47" t="n">
        <v>37.2773</v>
      </c>
      <c r="V44" s="47" t="n">
        <v>40.8222</v>
      </c>
      <c r="W44" s="47" t="n">
        <v>41.8686</v>
      </c>
      <c r="X44" s="47" t="n">
        <v>6754.97</v>
      </c>
      <c r="Y44" s="76" t="n">
        <v>18.81</v>
      </c>
      <c r="Z44" s="47" t="n">
        <f aca="false">X44/3600</f>
        <v>1.8763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3.3176</v>
      </c>
      <c r="I45" s="58" t="n">
        <f aca="false">V45</f>
        <v>38.7294</v>
      </c>
      <c r="J45" s="58" t="n">
        <f aca="false">T45</f>
        <v>943.3176</v>
      </c>
      <c r="K45" s="58" t="n">
        <f aca="false">W45</f>
        <v>39.6074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935.02</v>
      </c>
      <c r="Q45" s="76" t="n">
        <v>15.1</v>
      </c>
      <c r="R45" s="47" t="n">
        <f aca="false">P45/3600</f>
        <v>1.64861666666667</v>
      </c>
      <c r="S45" s="48"/>
      <c r="T45" s="47" t="n">
        <v>943.3176</v>
      </c>
      <c r="U45" s="47" t="n">
        <v>34.3382</v>
      </c>
      <c r="V45" s="47" t="n">
        <v>38.7294</v>
      </c>
      <c r="W45" s="47" t="n">
        <v>39.6074</v>
      </c>
      <c r="X45" s="47" t="n">
        <v>6003.6</v>
      </c>
      <c r="Y45" s="76" t="n">
        <v>15.26</v>
      </c>
      <c r="Z45" s="47" t="n">
        <f aca="false">X45/3600</f>
        <v>1.6676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4.7552</v>
      </c>
      <c r="I46" s="59" t="n">
        <f aca="false">V46</f>
        <v>36.4743</v>
      </c>
      <c r="J46" s="59" t="n">
        <f aca="false">T46</f>
        <v>464.7552</v>
      </c>
      <c r="K46" s="59" t="n">
        <f aca="false">W46</f>
        <v>37.1877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555.9</v>
      </c>
      <c r="Q46" s="53" t="n">
        <v>12.17</v>
      </c>
      <c r="R46" s="53" t="n">
        <f aca="false">P46/3600</f>
        <v>1.54330555555556</v>
      </c>
      <c r="S46" s="51"/>
      <c r="T46" s="53" t="n">
        <v>464.7552</v>
      </c>
      <c r="U46" s="53" t="n">
        <v>31.4425</v>
      </c>
      <c r="V46" s="53" t="n">
        <v>36.4743</v>
      </c>
      <c r="W46" s="53" t="n">
        <v>37.1877</v>
      </c>
      <c r="X46" s="53" t="n">
        <v>5596.16</v>
      </c>
      <c r="Y46" s="53" t="n">
        <v>12.41</v>
      </c>
      <c r="Z46" s="53" t="n">
        <f aca="false">X46/3600</f>
        <v>1.5544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5.7896</v>
      </c>
      <c r="I47" s="57" t="n">
        <f aca="false">V47</f>
        <v>40.7802</v>
      </c>
      <c r="J47" s="57" t="n">
        <f aca="false">T47</f>
        <v>9645.7896</v>
      </c>
      <c r="K47" s="57" t="n">
        <f aca="false">W47</f>
        <v>41.6563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9158.07</v>
      </c>
      <c r="Q47" s="76" t="n">
        <v>26.9</v>
      </c>
      <c r="R47" s="54" t="n">
        <f aca="false">P47/3600</f>
        <v>2.54390833333333</v>
      </c>
      <c r="S47" s="56"/>
      <c r="T47" s="54" t="n">
        <v>9645.7896</v>
      </c>
      <c r="U47" s="54" t="n">
        <v>38.2052</v>
      </c>
      <c r="V47" s="54" t="n">
        <v>40.7802</v>
      </c>
      <c r="W47" s="54" t="n">
        <v>41.6563</v>
      </c>
      <c r="X47" s="54" t="n">
        <v>9199.89</v>
      </c>
      <c r="Y47" s="76" t="n">
        <v>27.27</v>
      </c>
      <c r="Z47" s="54" t="n">
        <f aca="false">X47/3600</f>
        <v>2.5555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4576</v>
      </c>
      <c r="I48" s="58" t="n">
        <f aca="false">V48</f>
        <v>38.042</v>
      </c>
      <c r="J48" s="58" t="n">
        <f aca="false">T48</f>
        <v>3851.4576</v>
      </c>
      <c r="K48" s="58" t="n">
        <f aca="false">W48</f>
        <v>38.8144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01.36</v>
      </c>
      <c r="Q48" s="76" t="n">
        <v>19.36</v>
      </c>
      <c r="R48" s="47" t="n">
        <f aca="false">P48/3600</f>
        <v>1.91704444444444</v>
      </c>
      <c r="S48" s="48"/>
      <c r="T48" s="47" t="n">
        <v>3851.4576</v>
      </c>
      <c r="U48" s="47" t="n">
        <v>34.2685</v>
      </c>
      <c r="V48" s="47" t="n">
        <v>38.042</v>
      </c>
      <c r="W48" s="47" t="n">
        <v>38.8144</v>
      </c>
      <c r="X48" s="47" t="n">
        <v>6931.61</v>
      </c>
      <c r="Y48" s="76" t="n">
        <v>19.87</v>
      </c>
      <c r="Z48" s="47" t="n">
        <f aca="false">X48/3600</f>
        <v>1.9254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18.788</v>
      </c>
      <c r="I49" s="58" t="n">
        <f aca="false">V49</f>
        <v>35.7522</v>
      </c>
      <c r="J49" s="58" t="n">
        <f aca="false">T49</f>
        <v>1618.788</v>
      </c>
      <c r="K49" s="58" t="n">
        <f aca="false">W49</f>
        <v>36.4773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646.01</v>
      </c>
      <c r="Q49" s="76" t="n">
        <v>15.35</v>
      </c>
      <c r="R49" s="47" t="n">
        <f aca="false">P49/3600</f>
        <v>1.56833611111111</v>
      </c>
      <c r="S49" s="48"/>
      <c r="T49" s="47" t="n">
        <v>1618.788</v>
      </c>
      <c r="U49" s="47" t="n">
        <v>30.931</v>
      </c>
      <c r="V49" s="47" t="n">
        <v>35.7522</v>
      </c>
      <c r="W49" s="47" t="n">
        <v>36.4773</v>
      </c>
      <c r="X49" s="47" t="n">
        <v>5686.26</v>
      </c>
      <c r="Y49" s="76" t="n">
        <v>15.73</v>
      </c>
      <c r="Z49" s="47" t="n">
        <f aca="false">X49/3600</f>
        <v>1.5795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0.3016</v>
      </c>
      <c r="I50" s="59" t="n">
        <f aca="false">V50</f>
        <v>33.6964</v>
      </c>
      <c r="J50" s="59" t="n">
        <f aca="false">T50</f>
        <v>660.3016</v>
      </c>
      <c r="K50" s="59" t="n">
        <f aca="false">W50</f>
        <v>34.3869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947.89</v>
      </c>
      <c r="Q50" s="53" t="n">
        <v>11.27</v>
      </c>
      <c r="R50" s="53" t="n">
        <f aca="false">P50/3600</f>
        <v>1.37441388888889</v>
      </c>
      <c r="S50" s="51"/>
      <c r="T50" s="53" t="n">
        <v>660.3016</v>
      </c>
      <c r="U50" s="53" t="n">
        <v>27.7463</v>
      </c>
      <c r="V50" s="53" t="n">
        <v>33.6964</v>
      </c>
      <c r="W50" s="53" t="n">
        <v>34.3869</v>
      </c>
      <c r="X50" s="53" t="n">
        <v>4977.28</v>
      </c>
      <c r="Y50" s="53" t="n">
        <v>11.59</v>
      </c>
      <c r="Z50" s="53" t="n">
        <f aca="false">X50/3600</f>
        <v>1.3825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097.4992</v>
      </c>
      <c r="I51" s="57" t="n">
        <f aca="false">V51</f>
        <v>41.2986</v>
      </c>
      <c r="J51" s="57" t="n">
        <f aca="false">T51</f>
        <v>6097.4992</v>
      </c>
      <c r="K51" s="57" t="n">
        <f aca="false">W51</f>
        <v>42.6351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6111.3</v>
      </c>
      <c r="Q51" s="76" t="n">
        <v>19.25</v>
      </c>
      <c r="R51" s="54" t="n">
        <f aca="false">P51/3600</f>
        <v>1.69758333333333</v>
      </c>
      <c r="S51" s="56"/>
      <c r="T51" s="54" t="n">
        <v>6097.4992</v>
      </c>
      <c r="U51" s="54" t="n">
        <v>40.0764</v>
      </c>
      <c r="V51" s="54" t="n">
        <v>41.2986</v>
      </c>
      <c r="W51" s="54" t="n">
        <v>42.6351</v>
      </c>
      <c r="X51" s="54" t="n">
        <v>6115.32</v>
      </c>
      <c r="Y51" s="76" t="n">
        <v>19.16</v>
      </c>
      <c r="Z51" s="54" t="n">
        <f aca="false">X51/3600</f>
        <v>1.698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4.2032</v>
      </c>
      <c r="I52" s="58" t="n">
        <f aca="false">V52</f>
        <v>38.5873</v>
      </c>
      <c r="J52" s="58" t="n">
        <f aca="false">T52</f>
        <v>2414.2032</v>
      </c>
      <c r="K52" s="58" t="n">
        <f aca="false">W52</f>
        <v>40.1595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762.8</v>
      </c>
      <c r="Q52" s="76" t="n">
        <v>14.87</v>
      </c>
      <c r="R52" s="47" t="n">
        <f aca="false">P52/3600</f>
        <v>1.323</v>
      </c>
      <c r="S52" s="48"/>
      <c r="T52" s="47" t="n">
        <v>2414.2032</v>
      </c>
      <c r="U52" s="47" t="n">
        <v>36.2459</v>
      </c>
      <c r="V52" s="47" t="n">
        <v>38.5873</v>
      </c>
      <c r="W52" s="47" t="n">
        <v>40.1595</v>
      </c>
      <c r="X52" s="47" t="n">
        <v>4781.24</v>
      </c>
      <c r="Y52" s="76" t="n">
        <v>15.15</v>
      </c>
      <c r="Z52" s="47" t="n">
        <f aca="false">X52/3600</f>
        <v>1.3281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7.888</v>
      </c>
      <c r="I53" s="58" t="n">
        <f aca="false">V53</f>
        <v>36.3568</v>
      </c>
      <c r="J53" s="58" t="n">
        <f aca="false">T53</f>
        <v>1047.888</v>
      </c>
      <c r="K53" s="58" t="n">
        <f aca="false">W53</f>
        <v>37.9615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08.14</v>
      </c>
      <c r="Q53" s="76" t="n">
        <v>11.46</v>
      </c>
      <c r="R53" s="47" t="n">
        <f aca="false">P53/3600</f>
        <v>1.08559444444444</v>
      </c>
      <c r="S53" s="48"/>
      <c r="T53" s="47" t="n">
        <v>1047.888</v>
      </c>
      <c r="U53" s="47" t="n">
        <v>33.0592</v>
      </c>
      <c r="V53" s="47" t="n">
        <v>36.3568</v>
      </c>
      <c r="W53" s="47" t="n">
        <v>37.9615</v>
      </c>
      <c r="X53" s="47" t="n">
        <v>3937.54</v>
      </c>
      <c r="Y53" s="76" t="n">
        <v>11.61</v>
      </c>
      <c r="Z53" s="47" t="n">
        <f aca="false">X53/3600</f>
        <v>1.0937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4736</v>
      </c>
      <c r="I54" s="59" t="n">
        <f aca="false">V54</f>
        <v>34.3553</v>
      </c>
      <c r="J54" s="59" t="n">
        <f aca="false">T54</f>
        <v>460.4736</v>
      </c>
      <c r="K54" s="59" t="n">
        <f aca="false">W54</f>
        <v>35.7562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406.14</v>
      </c>
      <c r="Q54" s="53" t="n">
        <v>8.63</v>
      </c>
      <c r="R54" s="53" t="n">
        <f aca="false">P54/3600</f>
        <v>0.94615</v>
      </c>
      <c r="S54" s="51"/>
      <c r="T54" s="53" t="n">
        <v>460.4736</v>
      </c>
      <c r="U54" s="53" t="n">
        <v>30.1874</v>
      </c>
      <c r="V54" s="53" t="n">
        <v>34.3553</v>
      </c>
      <c r="W54" s="53" t="n">
        <v>35.7562</v>
      </c>
      <c r="X54" s="53" t="n">
        <v>3430.61</v>
      </c>
      <c r="Y54" s="53" t="n">
        <v>8.82</v>
      </c>
      <c r="Z54" s="53" t="n">
        <f aca="false">X54/3600</f>
        <v>0.9529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5.0176</v>
      </c>
      <c r="I55" s="57" t="n">
        <f aca="false">V55</f>
        <v>43.4132</v>
      </c>
      <c r="J55" s="57" t="n">
        <f aca="false">T55</f>
        <v>1805.0176</v>
      </c>
      <c r="K55" s="57" t="n">
        <f aca="false">W55</f>
        <v>42.8515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003.56</v>
      </c>
      <c r="Q55" s="76" t="n">
        <v>5.71</v>
      </c>
      <c r="R55" s="54" t="n">
        <f aca="false">P55/3600</f>
        <v>0.556544444444444</v>
      </c>
      <c r="S55" s="56"/>
      <c r="T55" s="54" t="n">
        <v>1805.0176</v>
      </c>
      <c r="U55" s="54" t="n">
        <v>41.0161</v>
      </c>
      <c r="V55" s="54" t="n">
        <v>43.4132</v>
      </c>
      <c r="W55" s="54" t="n">
        <v>42.8515</v>
      </c>
      <c r="X55" s="54" t="n">
        <v>2004.35</v>
      </c>
      <c r="Y55" s="76" t="n">
        <v>5.86</v>
      </c>
      <c r="Z55" s="54" t="n">
        <f aca="false">X55/3600</f>
        <v>0.5567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3.1024</v>
      </c>
      <c r="I56" s="58" t="n">
        <f aca="false">V56</f>
        <v>40.5527</v>
      </c>
      <c r="J56" s="58" t="n">
        <f aca="false">T56</f>
        <v>893.1024</v>
      </c>
      <c r="K56" s="58" t="n">
        <f aca="false">W56</f>
        <v>39.5463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664.48</v>
      </c>
      <c r="Q56" s="76" t="n">
        <v>4.64</v>
      </c>
      <c r="R56" s="47" t="n">
        <f aca="false">P56/3600</f>
        <v>0.462355555555556</v>
      </c>
      <c r="S56" s="48"/>
      <c r="T56" s="47" t="n">
        <v>893.1024</v>
      </c>
      <c r="U56" s="47" t="n">
        <v>37.0721</v>
      </c>
      <c r="V56" s="47" t="n">
        <v>40.5527</v>
      </c>
      <c r="W56" s="47" t="n">
        <v>39.5463</v>
      </c>
      <c r="X56" s="47" t="n">
        <v>1671.68</v>
      </c>
      <c r="Y56" s="76" t="n">
        <v>4.82</v>
      </c>
      <c r="Z56" s="47" t="n">
        <f aca="false">X56/3600</f>
        <v>0.4643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4544</v>
      </c>
      <c r="I57" s="58" t="n">
        <f aca="false">V57</f>
        <v>38.0796</v>
      </c>
      <c r="J57" s="58" t="n">
        <f aca="false">T57</f>
        <v>429.4544</v>
      </c>
      <c r="K57" s="58" t="n">
        <f aca="false">W57</f>
        <v>36.7289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419.9</v>
      </c>
      <c r="Q57" s="76" t="n">
        <v>3.71</v>
      </c>
      <c r="R57" s="47" t="n">
        <f aca="false">P57/3600</f>
        <v>0.394416666666667</v>
      </c>
      <c r="S57" s="48"/>
      <c r="T57" s="47" t="n">
        <v>429.4544</v>
      </c>
      <c r="U57" s="47" t="n">
        <v>33.5468</v>
      </c>
      <c r="V57" s="47" t="n">
        <v>38.0796</v>
      </c>
      <c r="W57" s="47" t="n">
        <v>36.7289</v>
      </c>
      <c r="X57" s="47" t="n">
        <v>1430.09</v>
      </c>
      <c r="Y57" s="76" t="n">
        <v>3.76</v>
      </c>
      <c r="Z57" s="47" t="n">
        <f aca="false">X57/3600</f>
        <v>0.3972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196</v>
      </c>
      <c r="I58" s="59" t="n">
        <f aca="false">V58</f>
        <v>35.6882</v>
      </c>
      <c r="J58" s="59" t="n">
        <f aca="false">T58</f>
        <v>209.196</v>
      </c>
      <c r="K58" s="59" t="n">
        <f aca="false">W58</f>
        <v>34.13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70.63</v>
      </c>
      <c r="Q58" s="53" t="n">
        <v>3.03</v>
      </c>
      <c r="R58" s="53" t="n">
        <f aca="false">P58/3600</f>
        <v>0.352952777777778</v>
      </c>
      <c r="S58" s="51"/>
      <c r="T58" s="53" t="n">
        <v>209.196</v>
      </c>
      <c r="U58" s="53" t="n">
        <v>30.5743</v>
      </c>
      <c r="V58" s="53" t="n">
        <v>35.6882</v>
      </c>
      <c r="W58" s="53" t="n">
        <v>34.13</v>
      </c>
      <c r="X58" s="53" t="n">
        <v>1275.04</v>
      </c>
      <c r="Y58" s="53" t="n">
        <v>3.04</v>
      </c>
      <c r="Z58" s="53" t="n">
        <f aca="false">X58/3600</f>
        <v>0.3541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0.136</v>
      </c>
      <c r="I59" s="55" t="n">
        <f aca="false">V59</f>
        <v>42.4144</v>
      </c>
      <c r="J59" s="55" t="n">
        <f aca="false">T59</f>
        <v>2820.136</v>
      </c>
      <c r="K59" s="55" t="n">
        <f aca="false">W59</f>
        <v>43.4267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568.73</v>
      </c>
      <c r="Q59" s="76" t="n">
        <v>7.42</v>
      </c>
      <c r="R59" s="54" t="n">
        <f aca="false">P59/3600</f>
        <v>0.713536111111111</v>
      </c>
      <c r="S59" s="56"/>
      <c r="T59" s="54" t="n">
        <v>2820.136</v>
      </c>
      <c r="U59" s="54" t="n">
        <v>38.2032</v>
      </c>
      <c r="V59" s="54" t="n">
        <v>42.4144</v>
      </c>
      <c r="W59" s="54" t="n">
        <v>43.4267</v>
      </c>
      <c r="X59" s="54" t="n">
        <v>2561.95</v>
      </c>
      <c r="Y59" s="76" t="n">
        <v>7.57</v>
      </c>
      <c r="Z59" s="54" t="n">
        <f aca="false">X59/3600</f>
        <v>0.7116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967.4712</v>
      </c>
      <c r="I60" s="46" t="n">
        <f aca="false">V60</f>
        <v>40.5238</v>
      </c>
      <c r="J60" s="46" t="n">
        <f aca="false">T60</f>
        <v>967.4712</v>
      </c>
      <c r="K60" s="46" t="n">
        <f aca="false">W60</f>
        <v>41.3696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87.31</v>
      </c>
      <c r="Q60" s="76" t="n">
        <v>5.29</v>
      </c>
      <c r="R60" s="47" t="n">
        <f aca="false">P60/3600</f>
        <v>0.524252777777778</v>
      </c>
      <c r="S60" s="48"/>
      <c r="T60" s="47" t="n">
        <v>967.4712</v>
      </c>
      <c r="U60" s="47" t="n">
        <v>34.0326</v>
      </c>
      <c r="V60" s="47" t="n">
        <v>40.5238</v>
      </c>
      <c r="W60" s="47" t="n">
        <v>41.3696</v>
      </c>
      <c r="X60" s="47" t="n">
        <v>1904.66</v>
      </c>
      <c r="Y60" s="76" t="n">
        <v>5.45</v>
      </c>
      <c r="Z60" s="47" t="n">
        <f aca="false">X60/3600</f>
        <v>0.5290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356.5936</v>
      </c>
      <c r="I61" s="46" t="n">
        <f aca="false">V61</f>
        <v>38.9236</v>
      </c>
      <c r="J61" s="46" t="n">
        <f aca="false">T61</f>
        <v>356.5936</v>
      </c>
      <c r="K61" s="46" t="n">
        <f aca="false">W61</f>
        <v>39.6099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554.8</v>
      </c>
      <c r="Q61" s="76" t="n">
        <v>3.72</v>
      </c>
      <c r="R61" s="47" t="n">
        <f aca="false">P61/3600</f>
        <v>0.431888888888889</v>
      </c>
      <c r="S61" s="48"/>
      <c r="T61" s="47" t="n">
        <v>356.5936</v>
      </c>
      <c r="U61" s="47" t="n">
        <v>30.9616</v>
      </c>
      <c r="V61" s="47" t="n">
        <v>38.9236</v>
      </c>
      <c r="W61" s="47" t="n">
        <v>39.6099</v>
      </c>
      <c r="X61" s="47" t="n">
        <v>1542.54</v>
      </c>
      <c r="Y61" s="76" t="n">
        <v>3.77</v>
      </c>
      <c r="Z61" s="47" t="n">
        <f aca="false">X61/3600</f>
        <v>0.4284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138.024</v>
      </c>
      <c r="I62" s="52" t="n">
        <f aca="false">V62</f>
        <v>36.9136</v>
      </c>
      <c r="J62" s="52" t="n">
        <f aca="false">T62</f>
        <v>138.024</v>
      </c>
      <c r="K62" s="52" t="n">
        <f aca="false">W62</f>
        <v>37.5678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93</v>
      </c>
      <c r="Q62" s="53" t="n">
        <v>2.87</v>
      </c>
      <c r="R62" s="53" t="n">
        <f aca="false">P62/3600</f>
        <v>0.386944444444444</v>
      </c>
      <c r="S62" s="51"/>
      <c r="T62" s="53" t="n">
        <v>138.024</v>
      </c>
      <c r="U62" s="53" t="n">
        <v>28.0227</v>
      </c>
      <c r="V62" s="53" t="n">
        <v>36.9136</v>
      </c>
      <c r="W62" s="53" t="n">
        <v>37.5678</v>
      </c>
      <c r="X62" s="53" t="n">
        <v>1393.05</v>
      </c>
      <c r="Y62" s="53" t="n">
        <v>2.91</v>
      </c>
      <c r="Z62" s="53" t="n">
        <f aca="false">X62/3600</f>
        <v>0.3869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1.2592</v>
      </c>
      <c r="I63" s="57" t="n">
        <f aca="false">V63</f>
        <v>40.5465</v>
      </c>
      <c r="J63" s="57" t="n">
        <f aca="false">T63</f>
        <v>2181.2592</v>
      </c>
      <c r="K63" s="57" t="n">
        <f aca="false">W63</f>
        <v>41.2633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136.57</v>
      </c>
      <c r="Q63" s="76" t="n">
        <v>5.93</v>
      </c>
      <c r="R63" s="54" t="n">
        <f aca="false">P63/3600</f>
        <v>0.593491666666667</v>
      </c>
      <c r="S63" s="56"/>
      <c r="T63" s="54" t="n">
        <v>2181.2592</v>
      </c>
      <c r="U63" s="54" t="n">
        <v>37.959</v>
      </c>
      <c r="V63" s="54" t="n">
        <v>40.5465</v>
      </c>
      <c r="W63" s="54" t="n">
        <v>41.2633</v>
      </c>
      <c r="X63" s="54" t="n">
        <v>2138.38</v>
      </c>
      <c r="Y63" s="76" t="n">
        <v>6.09</v>
      </c>
      <c r="Z63" s="54" t="n">
        <f aca="false">X63/3600</f>
        <v>0.59399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6.5488</v>
      </c>
      <c r="I64" s="58" t="n">
        <f aca="false">V64</f>
        <v>37.7179</v>
      </c>
      <c r="J64" s="58" t="n">
        <f aca="false">T64</f>
        <v>886.5488</v>
      </c>
      <c r="K64" s="58" t="n">
        <f aca="false">W64</f>
        <v>38.3311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82.83</v>
      </c>
      <c r="Q64" s="76" t="n">
        <v>4.14</v>
      </c>
      <c r="R64" s="47" t="n">
        <f aca="false">P64/3600</f>
        <v>0.439675</v>
      </c>
      <c r="S64" s="48"/>
      <c r="T64" s="47" t="n">
        <v>886.5488</v>
      </c>
      <c r="U64" s="47" t="n">
        <v>34.1739</v>
      </c>
      <c r="V64" s="47" t="n">
        <v>37.7179</v>
      </c>
      <c r="W64" s="47" t="n">
        <v>38.3311</v>
      </c>
      <c r="X64" s="47" t="n">
        <v>1591.62</v>
      </c>
      <c r="Y64" s="76" t="n">
        <v>4.24</v>
      </c>
      <c r="Z64" s="47" t="n">
        <f aca="false">X64/3600</f>
        <v>0.4421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70.2648</v>
      </c>
      <c r="I65" s="58" t="n">
        <f aca="false">V65</f>
        <v>35.348</v>
      </c>
      <c r="J65" s="58" t="n">
        <f aca="false">T65</f>
        <v>370.2648</v>
      </c>
      <c r="K65" s="58" t="n">
        <f aca="false">W65</f>
        <v>35.9617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303.13</v>
      </c>
      <c r="Q65" s="76" t="n">
        <v>3.13</v>
      </c>
      <c r="R65" s="47" t="n">
        <f aca="false">P65/3600</f>
        <v>0.361980555555556</v>
      </c>
      <c r="S65" s="48"/>
      <c r="T65" s="47" t="n">
        <v>370.2648</v>
      </c>
      <c r="U65" s="47" t="n">
        <v>30.7619</v>
      </c>
      <c r="V65" s="47" t="n">
        <v>35.348</v>
      </c>
      <c r="W65" s="47" t="n">
        <v>35.9617</v>
      </c>
      <c r="X65" s="47" t="n">
        <v>1309.48</v>
      </c>
      <c r="Y65" s="76" t="n">
        <v>3.18</v>
      </c>
      <c r="Z65" s="47" t="n">
        <f aca="false">X65/3600</f>
        <v>0.36374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2.1392</v>
      </c>
      <c r="I66" s="59" t="n">
        <f aca="false">V66</f>
        <v>33.1832</v>
      </c>
      <c r="J66" s="59" t="n">
        <f aca="false">T66</f>
        <v>152.1392</v>
      </c>
      <c r="K66" s="59" t="n">
        <f aca="false">W66</f>
        <v>33.7312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53.87</v>
      </c>
      <c r="Q66" s="53" t="n">
        <v>2.47</v>
      </c>
      <c r="R66" s="53" t="n">
        <f aca="false">P66/3600</f>
        <v>0.320519444444444</v>
      </c>
      <c r="S66" s="51"/>
      <c r="T66" s="53" t="n">
        <v>152.1392</v>
      </c>
      <c r="U66" s="53" t="n">
        <v>27.7286</v>
      </c>
      <c r="V66" s="53" t="n">
        <v>33.1832</v>
      </c>
      <c r="W66" s="53" t="n">
        <v>33.7312</v>
      </c>
      <c r="X66" s="53" t="n">
        <v>1158.27</v>
      </c>
      <c r="Y66" s="53" t="n">
        <v>2.51</v>
      </c>
      <c r="Z66" s="53" t="n">
        <f aca="false">X66/3600</f>
        <v>0.3217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4.188</v>
      </c>
      <c r="I67" s="55" t="n">
        <f aca="false">V67</f>
        <v>41.1591</v>
      </c>
      <c r="J67" s="55" t="n">
        <f aca="false">T67</f>
        <v>1404.188</v>
      </c>
      <c r="K67" s="55" t="n">
        <f aca="false">W67</f>
        <v>42.1706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456.03</v>
      </c>
      <c r="Q67" s="76" t="n">
        <v>4.56</v>
      </c>
      <c r="R67" s="54" t="n">
        <f aca="false">P67/3600</f>
        <v>0.404452777777778</v>
      </c>
      <c r="S67" s="56"/>
      <c r="T67" s="54" t="n">
        <v>1404.188</v>
      </c>
      <c r="U67" s="54" t="n">
        <v>39.9719</v>
      </c>
      <c r="V67" s="54" t="n">
        <v>41.1591</v>
      </c>
      <c r="W67" s="54" t="n">
        <v>42.1706</v>
      </c>
      <c r="X67" s="54" t="n">
        <v>1453.13</v>
      </c>
      <c r="Y67" s="76" t="n">
        <v>4.62</v>
      </c>
      <c r="Z67" s="54" t="n">
        <f aca="false">X67/3600</f>
        <v>0.4036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663.4688</v>
      </c>
      <c r="I68" s="46" t="n">
        <f aca="false">V68</f>
        <v>38.2147</v>
      </c>
      <c r="J68" s="46" t="n">
        <f aca="false">T68</f>
        <v>663.4688</v>
      </c>
      <c r="K68" s="46" t="n">
        <f aca="false">W68</f>
        <v>39.3168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58.42</v>
      </c>
      <c r="Q68" s="76" t="n">
        <v>3.58</v>
      </c>
      <c r="R68" s="47" t="n">
        <f aca="false">P68/3600</f>
        <v>0.321783333333333</v>
      </c>
      <c r="S68" s="48"/>
      <c r="T68" s="47" t="n">
        <v>663.4688</v>
      </c>
      <c r="U68" s="47" t="n">
        <v>35.863</v>
      </c>
      <c r="V68" s="47" t="n">
        <v>38.2147</v>
      </c>
      <c r="W68" s="47" t="n">
        <v>39.3168</v>
      </c>
      <c r="X68" s="47" t="n">
        <v>1158.98</v>
      </c>
      <c r="Y68" s="76" t="n">
        <v>3.62</v>
      </c>
      <c r="Z68" s="47" t="n">
        <f aca="false">X68/3600</f>
        <v>0.3219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310.1984</v>
      </c>
      <c r="I69" s="46" t="n">
        <f aca="false">V69</f>
        <v>35.8047</v>
      </c>
      <c r="J69" s="46" t="n">
        <f aca="false">T69</f>
        <v>310.1984</v>
      </c>
      <c r="K69" s="46" t="n">
        <f aca="false">W69</f>
        <v>36.8374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50.46</v>
      </c>
      <c r="Q69" s="76" t="n">
        <v>2.64</v>
      </c>
      <c r="R69" s="47" t="n">
        <f aca="false">P69/3600</f>
        <v>0.264016666666667</v>
      </c>
      <c r="S69" s="48"/>
      <c r="T69" s="47" t="n">
        <v>310.1984</v>
      </c>
      <c r="U69" s="47" t="n">
        <v>32.261</v>
      </c>
      <c r="V69" s="47" t="n">
        <v>35.8047</v>
      </c>
      <c r="W69" s="47" t="n">
        <v>36.8374</v>
      </c>
      <c r="X69" s="47" t="n">
        <v>947.75</v>
      </c>
      <c r="Y69" s="76" t="n">
        <v>2.66</v>
      </c>
      <c r="Z69" s="47" t="n">
        <f aca="false">X69/3600</f>
        <v>0.2632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596</v>
      </c>
      <c r="I70" s="60" t="n">
        <f aca="false">V70</f>
        <v>33.539</v>
      </c>
      <c r="J70" s="60" t="n">
        <f aca="false">T70</f>
        <v>143.596</v>
      </c>
      <c r="K70" s="60" t="n">
        <f aca="false">W70</f>
        <v>34.359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836.9</v>
      </c>
      <c r="Q70" s="53" t="n">
        <v>2.04</v>
      </c>
      <c r="R70" s="53" t="n">
        <f aca="false">P70/3600</f>
        <v>0.232472222222222</v>
      </c>
      <c r="S70" s="51"/>
      <c r="T70" s="53" t="n">
        <v>143.596</v>
      </c>
      <c r="U70" s="53" t="n">
        <v>29.3791</v>
      </c>
      <c r="V70" s="53" t="n">
        <v>33.539</v>
      </c>
      <c r="W70" s="53" t="n">
        <v>34.359</v>
      </c>
      <c r="X70" s="53" t="n">
        <v>832.37</v>
      </c>
      <c r="Y70" s="53" t="n">
        <v>2.06</v>
      </c>
      <c r="Z70" s="53" t="n">
        <f aca="false">X70/3600</f>
        <v>0.23121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0.2224</v>
      </c>
      <c r="I71" s="57" t="n">
        <f aca="false">V71</f>
        <v>46.8253</v>
      </c>
      <c r="J71" s="57" t="n">
        <f aca="false">T71</f>
        <v>2210.2224</v>
      </c>
      <c r="K71" s="57" t="n">
        <f aca="false">W71</f>
        <v>47.7812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690.05</v>
      </c>
      <c r="Q71" s="76" t="n">
        <v>35.2</v>
      </c>
      <c r="R71" s="54" t="n">
        <f aca="false">P71/3600</f>
        <v>3.52501388888889</v>
      </c>
      <c r="S71" s="56"/>
      <c r="T71" s="54" t="n">
        <v>2210.2224</v>
      </c>
      <c r="U71" s="54" t="n">
        <v>43.5823</v>
      </c>
      <c r="V71" s="54" t="n">
        <v>46.8253</v>
      </c>
      <c r="W71" s="54" t="n">
        <v>47.7812</v>
      </c>
      <c r="X71" s="54" t="n">
        <v>12804.13</v>
      </c>
      <c r="Y71" s="76" t="n">
        <v>35.59</v>
      </c>
      <c r="Z71" s="54" t="n">
        <f aca="false">X71/3600</f>
        <v>3.5567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0.9056</v>
      </c>
      <c r="I72" s="58" t="n">
        <f aca="false">V72</f>
        <v>45.4906</v>
      </c>
      <c r="J72" s="58" t="n">
        <f aca="false">T72</f>
        <v>780.9056</v>
      </c>
      <c r="K72" s="58" t="n">
        <f aca="false">W72</f>
        <v>46.0863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494.77</v>
      </c>
      <c r="Q72" s="76" t="n">
        <v>25.12</v>
      </c>
      <c r="R72" s="47" t="n">
        <f aca="false">P72/3600</f>
        <v>3.19299166666667</v>
      </c>
      <c r="S72" s="48"/>
      <c r="T72" s="47" t="n">
        <v>780.9056</v>
      </c>
      <c r="U72" s="47" t="n">
        <v>41.3009</v>
      </c>
      <c r="V72" s="47" t="n">
        <v>45.4906</v>
      </c>
      <c r="W72" s="47" t="n">
        <v>46.0863</v>
      </c>
      <c r="X72" s="47" t="n">
        <v>11631.05</v>
      </c>
      <c r="Y72" s="76" t="n">
        <v>25.39</v>
      </c>
      <c r="Z72" s="47" t="n">
        <f aca="false">X72/3600</f>
        <v>3.23084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4.3488</v>
      </c>
      <c r="I73" s="58" t="n">
        <f aca="false">V73</f>
        <v>43.859</v>
      </c>
      <c r="J73" s="58" t="n">
        <f aca="false">T73</f>
        <v>364.3488</v>
      </c>
      <c r="K73" s="58" t="n">
        <f aca="false">W73</f>
        <v>44.1439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34.93</v>
      </c>
      <c r="Q73" s="76" t="n">
        <v>20.21</v>
      </c>
      <c r="R73" s="47" t="n">
        <f aca="false">P73/3600</f>
        <v>3.09303611111111</v>
      </c>
      <c r="S73" s="48"/>
      <c r="T73" s="47" t="n">
        <v>364.3488</v>
      </c>
      <c r="U73" s="47" t="n">
        <v>38.7709</v>
      </c>
      <c r="V73" s="47" t="n">
        <v>43.859</v>
      </c>
      <c r="W73" s="47" t="n">
        <v>44.1439</v>
      </c>
      <c r="X73" s="47" t="n">
        <v>11327.74</v>
      </c>
      <c r="Y73" s="76" t="n">
        <v>20.18</v>
      </c>
      <c r="Z73" s="47" t="n">
        <f aca="false">X73/3600</f>
        <v>3.146594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1088</v>
      </c>
      <c r="I74" s="59" t="n">
        <f aca="false">V74</f>
        <v>41.6913</v>
      </c>
      <c r="J74" s="59" t="n">
        <f aca="false">T74</f>
        <v>189.1088</v>
      </c>
      <c r="K74" s="59" t="n">
        <f aca="false">W74</f>
        <v>42.0092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973.42</v>
      </c>
      <c r="Q74" s="53" t="n">
        <v>18.02</v>
      </c>
      <c r="R74" s="53" t="n">
        <f aca="false">P74/3600</f>
        <v>3.04817222222222</v>
      </c>
      <c r="S74" s="51"/>
      <c r="T74" s="53" t="n">
        <v>189.1088</v>
      </c>
      <c r="U74" s="53" t="n">
        <v>35.946</v>
      </c>
      <c r="V74" s="53" t="n">
        <v>41.6913</v>
      </c>
      <c r="W74" s="53" t="n">
        <v>42.0092</v>
      </c>
      <c r="X74" s="53" t="n">
        <v>11086.04</v>
      </c>
      <c r="Y74" s="53" t="n">
        <v>18.06</v>
      </c>
      <c r="Z74" s="53" t="n">
        <f aca="false">X74/3600</f>
        <v>3.0794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9.1928</v>
      </c>
      <c r="I75" s="55" t="n">
        <f aca="false">V75</f>
        <v>48.3736</v>
      </c>
      <c r="J75" s="55" t="n">
        <f aca="false">T75</f>
        <v>3099.1928</v>
      </c>
      <c r="K75" s="55" t="n">
        <f aca="false">W75</f>
        <v>47.8815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3200.34</v>
      </c>
      <c r="Q75" s="76" t="n">
        <v>36.3</v>
      </c>
      <c r="R75" s="54" t="n">
        <f aca="false">P75/3600</f>
        <v>3.66676111111111</v>
      </c>
      <c r="S75" s="56"/>
      <c r="T75" s="54" t="n">
        <v>3099.1928</v>
      </c>
      <c r="U75" s="54" t="n">
        <v>43.4012</v>
      </c>
      <c r="V75" s="54" t="n">
        <v>48.3736</v>
      </c>
      <c r="W75" s="54" t="n">
        <v>47.8815</v>
      </c>
      <c r="X75" s="54" t="n">
        <v>13217.52</v>
      </c>
      <c r="Y75" s="76" t="n">
        <v>36.07</v>
      </c>
      <c r="Z75" s="54" t="n">
        <f aca="false">X75/3600</f>
        <v>3.6715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984.8608</v>
      </c>
      <c r="I76" s="46" t="n">
        <f aca="false">V76</f>
        <v>46.9115</v>
      </c>
      <c r="J76" s="46" t="n">
        <f aca="false">T76</f>
        <v>984.8608</v>
      </c>
      <c r="K76" s="46" t="n">
        <f aca="false">W76</f>
        <v>45.985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533.39</v>
      </c>
      <c r="Q76" s="76" t="n">
        <v>26.54</v>
      </c>
      <c r="R76" s="47" t="n">
        <f aca="false">P76/3600</f>
        <v>3.20371944444444</v>
      </c>
      <c r="S76" s="48"/>
      <c r="T76" s="47" t="n">
        <v>984.8608</v>
      </c>
      <c r="U76" s="47" t="n">
        <v>41.0254</v>
      </c>
      <c r="V76" s="47" t="n">
        <v>46.9115</v>
      </c>
      <c r="W76" s="47" t="n">
        <v>45.985</v>
      </c>
      <c r="X76" s="47" t="n">
        <v>11685.7</v>
      </c>
      <c r="Y76" s="76" t="n">
        <v>27.41</v>
      </c>
      <c r="Z76" s="47" t="n">
        <f aca="false">X76/3600</f>
        <v>3.24602777777778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439.76</v>
      </c>
      <c r="I77" s="46" t="n">
        <f aca="false">V77</f>
        <v>45.5171</v>
      </c>
      <c r="J77" s="46" t="n">
        <f aca="false">T77</f>
        <v>439.76</v>
      </c>
      <c r="K77" s="46" t="n">
        <f aca="false">W77</f>
        <v>43.7846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069.87</v>
      </c>
      <c r="Q77" s="76" t="n">
        <v>21.94</v>
      </c>
      <c r="R77" s="47" t="n">
        <f aca="false">P77/3600</f>
        <v>3.07496388888889</v>
      </c>
      <c r="S77" s="48"/>
      <c r="T77" s="47" t="n">
        <v>439.76</v>
      </c>
      <c r="U77" s="47" t="n">
        <v>38.4775</v>
      </c>
      <c r="V77" s="47" t="n">
        <v>45.5171</v>
      </c>
      <c r="W77" s="47" t="n">
        <v>43.7846</v>
      </c>
      <c r="X77" s="47" t="n">
        <v>11277.08</v>
      </c>
      <c r="Y77" s="76" t="n">
        <v>22.79</v>
      </c>
      <c r="Z77" s="47" t="n">
        <f aca="false">X77/3600</f>
        <v>3.1325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225.3496</v>
      </c>
      <c r="I78" s="52" t="n">
        <f aca="false">V78</f>
        <v>43.2143</v>
      </c>
      <c r="J78" s="52" t="n">
        <f aca="false">T78</f>
        <v>225.3496</v>
      </c>
      <c r="K78" s="52" t="n">
        <f aca="false">W78</f>
        <v>41.3549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896.22</v>
      </c>
      <c r="Q78" s="53" t="n">
        <v>19.11</v>
      </c>
      <c r="R78" s="53" t="n">
        <f aca="false">P78/3600</f>
        <v>3.02672777777778</v>
      </c>
      <c r="S78" s="51"/>
      <c r="T78" s="53" t="n">
        <v>225.3496</v>
      </c>
      <c r="U78" s="53" t="n">
        <v>35.5739</v>
      </c>
      <c r="V78" s="53" t="n">
        <v>43.2143</v>
      </c>
      <c r="W78" s="53" t="n">
        <v>41.3549</v>
      </c>
      <c r="X78" s="53" t="n">
        <v>11048.56</v>
      </c>
      <c r="Y78" s="53" t="n">
        <v>19.37</v>
      </c>
      <c r="Z78" s="53" t="n">
        <f aca="false">X78/3600</f>
        <v>3.069044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7.9552</v>
      </c>
      <c r="I79" s="55" t="n">
        <f aca="false">V79</f>
        <v>48.0773</v>
      </c>
      <c r="J79" s="55" t="n">
        <f aca="false">T79</f>
        <v>2557.9552</v>
      </c>
      <c r="K79" s="55" t="n">
        <f aca="false">W79</f>
        <v>48.2244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842.53</v>
      </c>
      <c r="Q79" s="76" t="n">
        <v>33.83</v>
      </c>
      <c r="R79" s="54" t="n">
        <f aca="false">P79/3600</f>
        <v>3.56736944444444</v>
      </c>
      <c r="S79" s="56"/>
      <c r="T79" s="54" t="n">
        <v>2557.9552</v>
      </c>
      <c r="U79" s="54" t="n">
        <v>43.2919</v>
      </c>
      <c r="V79" s="54" t="n">
        <v>48.0773</v>
      </c>
      <c r="W79" s="54" t="n">
        <v>48.2244</v>
      </c>
      <c r="X79" s="54" t="n">
        <v>12889.19</v>
      </c>
      <c r="Y79" s="76" t="n">
        <v>33.76</v>
      </c>
      <c r="Z79" s="54" t="n">
        <f aca="false">X79/3600</f>
        <v>3.580330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790.0752</v>
      </c>
      <c r="I80" s="46" t="n">
        <f aca="false">V80</f>
        <v>46.2421</v>
      </c>
      <c r="J80" s="46" t="n">
        <f aca="false">T80</f>
        <v>790.0752</v>
      </c>
      <c r="K80" s="46" t="n">
        <f aca="false">W80</f>
        <v>46.2364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418.41</v>
      </c>
      <c r="Q80" s="76" t="n">
        <v>24.77</v>
      </c>
      <c r="R80" s="47" t="n">
        <f aca="false">P80/3600</f>
        <v>3.17178055555556</v>
      </c>
      <c r="S80" s="48"/>
      <c r="T80" s="47" t="n">
        <v>790.0752</v>
      </c>
      <c r="U80" s="47" t="n">
        <v>40.8695</v>
      </c>
      <c r="V80" s="47" t="n">
        <v>46.2421</v>
      </c>
      <c r="W80" s="47" t="n">
        <v>46.2364</v>
      </c>
      <c r="X80" s="47" t="n">
        <v>11567.03</v>
      </c>
      <c r="Y80" s="76" t="n">
        <v>25.49</v>
      </c>
      <c r="Z80" s="47" t="n">
        <f aca="false">X80/3600</f>
        <v>3.21306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336.6592</v>
      </c>
      <c r="I81" s="46" t="n">
        <f aca="false">V81</f>
        <v>44.1946</v>
      </c>
      <c r="J81" s="46" t="n">
        <f aca="false">T81</f>
        <v>336.6592</v>
      </c>
      <c r="K81" s="46" t="n">
        <f aca="false">W81</f>
        <v>44.0369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099.37</v>
      </c>
      <c r="Q81" s="76" t="n">
        <v>20.34</v>
      </c>
      <c r="R81" s="47" t="n">
        <f aca="false">P81/3600</f>
        <v>3.08315833333333</v>
      </c>
      <c r="S81" s="48"/>
      <c r="T81" s="47" t="n">
        <v>336.6592</v>
      </c>
      <c r="U81" s="47" t="n">
        <v>38.3104</v>
      </c>
      <c r="V81" s="47" t="n">
        <v>44.1946</v>
      </c>
      <c r="W81" s="47" t="n">
        <v>44.0369</v>
      </c>
      <c r="X81" s="47" t="n">
        <v>11157.73</v>
      </c>
      <c r="Y81" s="76" t="n">
        <v>20.6</v>
      </c>
      <c r="Z81" s="47" t="n">
        <f aca="false">X81/3600</f>
        <v>3.099369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3832</v>
      </c>
      <c r="I82" s="60" t="n">
        <f aca="false">V82</f>
        <v>41.8455</v>
      </c>
      <c r="J82" s="60" t="n">
        <f aca="false">T82</f>
        <v>168.3832</v>
      </c>
      <c r="K82" s="60" t="n">
        <f aca="false">W82</f>
        <v>41.6347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894.64</v>
      </c>
      <c r="Q82" s="53" t="n">
        <v>17.62</v>
      </c>
      <c r="R82" s="53" t="n">
        <f aca="false">P82/3600</f>
        <v>3.02628888888889</v>
      </c>
      <c r="S82" s="51"/>
      <c r="T82" s="53" t="n">
        <v>168.3832</v>
      </c>
      <c r="U82" s="53" t="n">
        <v>35.5893</v>
      </c>
      <c r="V82" s="53" t="n">
        <v>41.8455</v>
      </c>
      <c r="W82" s="53" t="n">
        <v>41.6347</v>
      </c>
      <c r="X82" s="53" t="n">
        <v>11016.78</v>
      </c>
      <c r="Y82" s="53" t="n">
        <v>17.63</v>
      </c>
      <c r="Z82" s="53" t="n">
        <f aca="false">X82/3600</f>
        <v>3.06021666666667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4195366093673</v>
      </c>
      <c r="R89" s="65" t="n">
        <f aca="false">GEOMEAN(R19:R82)</f>
        <v>1.82244260389835</v>
      </c>
      <c r="S89" s="65"/>
      <c r="T89" s="65"/>
      <c r="U89" s="65"/>
      <c r="V89" s="65"/>
      <c r="W89" s="65"/>
      <c r="X89" s="65"/>
      <c r="Y89" s="65" t="n">
        <f aca="false">GEOMEAN(Y19:Y82)</f>
        <v>16.745773594032</v>
      </c>
      <c r="Z89" s="65" t="n">
        <f aca="false">GEOMEAN(Z19:Z82)</f>
        <v>1.843305953958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1986883018846</v>
      </c>
      <c r="Z90" s="75" t="n">
        <f aca="false">Z89/R89</f>
        <v>1.011448014886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0233333333333</v>
      </c>
      <c r="R91" s="64" t="n">
        <f aca="false">SUM(R19:R82)</f>
        <v>177.474780555556</v>
      </c>
      <c r="X91" s="64"/>
      <c r="Y91" s="64" t="n">
        <f aca="false">SUM(Y19:Y82)/3600</f>
        <v>0.459647222222222</v>
      </c>
      <c r="Z91" s="64" t="n">
        <f aca="false">SUM(Z19:Z82)</f>
        <v>180.413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77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77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77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77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77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77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77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77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77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062.58</v>
      </c>
      <c r="Q19" s="76" t="n">
        <v>21.72</v>
      </c>
      <c r="R19" s="47" t="n">
        <f aca="false">P19/3600</f>
        <v>2.51738333333333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839.81</v>
      </c>
      <c r="Q20" s="76" t="n">
        <v>17.39</v>
      </c>
      <c r="R20" s="47" t="n">
        <f aca="false">P20/3600</f>
        <v>2.177725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7156.32</v>
      </c>
      <c r="Q21" s="76" t="n">
        <v>17.23</v>
      </c>
      <c r="R21" s="47" t="n">
        <f aca="false">P21/3600</f>
        <v>1.98786666666667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7104.74</v>
      </c>
      <c r="Q22" s="53" t="n">
        <v>14.25</v>
      </c>
      <c r="R22" s="53" t="n">
        <f aca="false">P22/3600</f>
        <v>1.973538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8742.36</v>
      </c>
      <c r="Q23" s="76" t="n">
        <v>23.77</v>
      </c>
      <c r="R23" s="54" t="n">
        <f aca="false">P23/3600</f>
        <v>2.42843333333333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404.75</v>
      </c>
      <c r="Q24" s="76" t="n">
        <v>17.65</v>
      </c>
      <c r="R24" s="47" t="n">
        <f aca="false">P24/3600</f>
        <v>2.056875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609.37</v>
      </c>
      <c r="Q25" s="76" t="n">
        <v>14.57</v>
      </c>
      <c r="R25" s="47" t="n">
        <f aca="false">P25/3600</f>
        <v>1.83593611111111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6115.65</v>
      </c>
      <c r="Q26" s="53" t="n">
        <v>12.45</v>
      </c>
      <c r="R26" s="53" t="n">
        <f aca="false">P26/3600</f>
        <v>1.6987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18612.58</v>
      </c>
      <c r="Q27" s="76" t="n">
        <v>45.93</v>
      </c>
      <c r="R27" s="54" t="n">
        <f aca="false">P27/3600</f>
        <v>5.170161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993.85</v>
      </c>
      <c r="Q28" s="76" t="n">
        <v>32.68</v>
      </c>
      <c r="R28" s="47" t="n">
        <f aca="false">P28/3600</f>
        <v>4.164958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712.45</v>
      </c>
      <c r="Q29" s="76" t="n">
        <v>27.6</v>
      </c>
      <c r="R29" s="47" t="n">
        <f aca="false">P29/3600</f>
        <v>3.80901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2630.53</v>
      </c>
      <c r="Q30" s="53" t="n">
        <v>25.73</v>
      </c>
      <c r="R30" s="53" t="n">
        <f aca="false">P30/3600</f>
        <v>3.50848055555556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1118.69</v>
      </c>
      <c r="Q31" s="76" t="n">
        <v>52.74</v>
      </c>
      <c r="R31" s="54" t="n">
        <f aca="false">P31/3600</f>
        <v>5.86630277777778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998.47</v>
      </c>
      <c r="Q32" s="76" t="n">
        <v>40.62</v>
      </c>
      <c r="R32" s="47" t="n">
        <f aca="false">P32/3600</f>
        <v>4.9995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779.83</v>
      </c>
      <c r="Q33" s="76" t="n">
        <v>33.09</v>
      </c>
      <c r="R33" s="47" t="n">
        <f aca="false">P33/3600</f>
        <v>4.3832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4335.07</v>
      </c>
      <c r="Q34" s="53" t="n">
        <v>28.95</v>
      </c>
      <c r="R34" s="53" t="n">
        <f aca="false">P34/3600</f>
        <v>3.981963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26164.72</v>
      </c>
      <c r="Q35" s="76" t="n">
        <v>77.96</v>
      </c>
      <c r="R35" s="54" t="n">
        <f aca="false">P35/3600</f>
        <v>7.26797777777778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9103.83</v>
      </c>
      <c r="Q36" s="76" t="n">
        <v>45.71</v>
      </c>
      <c r="R36" s="47" t="n">
        <f aca="false">P36/3600</f>
        <v>5.3066194444444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771.75</v>
      </c>
      <c r="Q37" s="76" t="n">
        <v>31.76</v>
      </c>
      <c r="R37" s="47" t="n">
        <f aca="false">P37/3600</f>
        <v>4.3810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4475.3</v>
      </c>
      <c r="Q38" s="53" t="n">
        <v>27.81</v>
      </c>
      <c r="R38" s="53" t="n">
        <f aca="false">P38/3600</f>
        <v>4.02091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920.36</v>
      </c>
      <c r="Q39" s="76" t="n">
        <v>13.18</v>
      </c>
      <c r="R39" s="54" t="n">
        <f aca="false">P39/3600</f>
        <v>1.36676666666667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127.78</v>
      </c>
      <c r="Q40" s="76" t="n">
        <v>10.97</v>
      </c>
      <c r="R40" s="47" t="n">
        <f aca="false">P40/3600</f>
        <v>1.146605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618.41</v>
      </c>
      <c r="Q41" s="76" t="n">
        <v>9.18</v>
      </c>
      <c r="R41" s="47" t="n">
        <f aca="false">P41/3600</f>
        <v>1.005113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76</v>
      </c>
      <c r="Q42" s="53" t="n">
        <v>7.78</v>
      </c>
      <c r="R42" s="53" t="n">
        <f aca="false">P42/3600</f>
        <v>0.9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366.55</v>
      </c>
      <c r="Q43" s="76" t="n">
        <v>15.11</v>
      </c>
      <c r="R43" s="54" t="n">
        <f aca="false">P43/3600</f>
        <v>1.49070833333333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516</v>
      </c>
      <c r="Q44" s="76" t="n">
        <v>11.98</v>
      </c>
      <c r="R44" s="47" t="n">
        <f aca="false">P44/3600</f>
        <v>1.25444444444444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48.15</v>
      </c>
      <c r="Q45" s="76" t="n">
        <v>10.14</v>
      </c>
      <c r="R45" s="47" t="n">
        <f aca="false">P45/3600</f>
        <v>1.124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45.47</v>
      </c>
      <c r="Q46" s="53" t="n">
        <v>8.89</v>
      </c>
      <c r="R46" s="53" t="n">
        <f aca="false">P46/3600</f>
        <v>1.0404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789.23</v>
      </c>
      <c r="Q47" s="76" t="n">
        <v>17.71</v>
      </c>
      <c r="R47" s="54" t="n">
        <f aca="false">P47/3600</f>
        <v>1.6081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460.02</v>
      </c>
      <c r="Q48" s="76" t="n">
        <v>12.92</v>
      </c>
      <c r="R48" s="47" t="n">
        <f aca="false">P48/3600</f>
        <v>1.23889444444444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56.78</v>
      </c>
      <c r="Q49" s="76" t="n">
        <v>10.28</v>
      </c>
      <c r="R49" s="47" t="n">
        <f aca="false">P49/3600</f>
        <v>1.04355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40.36</v>
      </c>
      <c r="Q50" s="53" t="n">
        <v>8.44</v>
      </c>
      <c r="R50" s="53" t="n">
        <f aca="false">P50/3600</f>
        <v>0.927877777777778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935.41</v>
      </c>
      <c r="Q51" s="76" t="n">
        <v>11.08</v>
      </c>
      <c r="R51" s="54" t="n">
        <f aca="false">P51/3600</f>
        <v>1.093169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77.25</v>
      </c>
      <c r="Q52" s="76" t="n">
        <v>8.54</v>
      </c>
      <c r="R52" s="47" t="n">
        <f aca="false">P52/3600</f>
        <v>0.882569444444444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85.26</v>
      </c>
      <c r="Q53" s="76" t="n">
        <v>6.9</v>
      </c>
      <c r="R53" s="47" t="n">
        <f aca="false">P53/3600</f>
        <v>0.745905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84.94</v>
      </c>
      <c r="Q54" s="53" t="n">
        <v>5.79</v>
      </c>
      <c r="R54" s="53" t="n">
        <f aca="false">P54/3600</f>
        <v>0.662483333333333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86.44</v>
      </c>
      <c r="Q55" s="76" t="n">
        <v>3.93</v>
      </c>
      <c r="R55" s="54" t="n">
        <f aca="false">P55/3600</f>
        <v>0.357344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98.04</v>
      </c>
      <c r="Q56" s="76" t="n">
        <v>3.3</v>
      </c>
      <c r="R56" s="47" t="n">
        <f aca="false">P56/3600</f>
        <v>0.305011111111111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60.89</v>
      </c>
      <c r="Q57" s="76" t="n">
        <v>2.79</v>
      </c>
      <c r="R57" s="47" t="n">
        <f aca="false">P57/3600</f>
        <v>0.266913888888889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67.91</v>
      </c>
      <c r="Q58" s="53" t="n">
        <v>2.37</v>
      </c>
      <c r="R58" s="53" t="n">
        <f aca="false">P58/3600</f>
        <v>0.2410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74.54</v>
      </c>
      <c r="Q59" s="76" t="n">
        <v>5.21</v>
      </c>
      <c r="R59" s="54" t="n">
        <f aca="false">P59/3600</f>
        <v>0.437372222222222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88.14</v>
      </c>
      <c r="Q60" s="76" t="n">
        <v>3.7</v>
      </c>
      <c r="R60" s="47" t="n">
        <f aca="false">P60/3600</f>
        <v>0.330038888888889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80.54</v>
      </c>
      <c r="Q61" s="76" t="n">
        <v>2.75</v>
      </c>
      <c r="R61" s="47" t="n">
        <f aca="false">P61/3600</f>
        <v>0.272372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5.13</v>
      </c>
      <c r="Q62" s="53" t="n">
        <v>2.37</v>
      </c>
      <c r="R62" s="53" t="n">
        <f aca="false">P62/3600</f>
        <v>0.24864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309.87</v>
      </c>
      <c r="Q63" s="76" t="n">
        <v>4.28</v>
      </c>
      <c r="R63" s="54" t="n">
        <f aca="false">P63/3600</f>
        <v>0.363852777777778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12.77</v>
      </c>
      <c r="Q64" s="76" t="n">
        <v>3.16</v>
      </c>
      <c r="R64" s="47" t="n">
        <f aca="false">P64/3600</f>
        <v>0.281325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54.07</v>
      </c>
      <c r="Q65" s="76" t="n">
        <v>2.47</v>
      </c>
      <c r="R65" s="47" t="n">
        <f aca="false">P65/3600</f>
        <v>0.237241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58.17</v>
      </c>
      <c r="Q66" s="53" t="n">
        <v>2.02</v>
      </c>
      <c r="R66" s="53" t="n">
        <f aca="false">P66/3600</f>
        <v>0.210602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910.77</v>
      </c>
      <c r="Q67" s="76" t="n">
        <v>2.9</v>
      </c>
      <c r="R67" s="54" t="n">
        <f aca="false">P67/3600</f>
        <v>0.252991666666667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55.24</v>
      </c>
      <c r="Q68" s="76" t="n">
        <v>2.35</v>
      </c>
      <c r="R68" s="47" t="n">
        <f aca="false">P68/3600</f>
        <v>0.209788888888889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34.59</v>
      </c>
      <c r="Q69" s="76" t="n">
        <v>1.91</v>
      </c>
      <c r="R69" s="47" t="n">
        <f aca="false">P69/3600</f>
        <v>0.1762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8.02</v>
      </c>
      <c r="Q70" s="53" t="n">
        <v>1.57</v>
      </c>
      <c r="R70" s="53" t="n">
        <f aca="false">P70/3600</f>
        <v>0.1550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59.56</v>
      </c>
      <c r="Q71" s="76" t="n">
        <v>19.95</v>
      </c>
      <c r="R71" s="54" t="n">
        <f aca="false">P71/3600</f>
        <v>2.349877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47.78</v>
      </c>
      <c r="Q72" s="76" t="n">
        <v>16.81</v>
      </c>
      <c r="R72" s="47" t="n">
        <f aca="false">P72/3600</f>
        <v>2.152161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77.33</v>
      </c>
      <c r="Q73" s="76" t="n">
        <v>15.16</v>
      </c>
      <c r="R73" s="47" t="n">
        <f aca="false">P73/3600</f>
        <v>2.04925833333333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22.56</v>
      </c>
      <c r="Q74" s="53" t="n">
        <v>14.19</v>
      </c>
      <c r="R74" s="53" t="n">
        <f aca="false">P74/3600</f>
        <v>2.006266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708.45</v>
      </c>
      <c r="Q75" s="76" t="n">
        <v>20.49</v>
      </c>
      <c r="R75" s="54" t="n">
        <f aca="false">P75/3600</f>
        <v>2.419013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851.91</v>
      </c>
      <c r="Q76" s="76" t="n">
        <v>16.41</v>
      </c>
      <c r="R76" s="47" t="n">
        <f aca="false">P76/3600</f>
        <v>2.181086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9.91</v>
      </c>
      <c r="Q77" s="76" t="n">
        <v>15.01</v>
      </c>
      <c r="R77" s="47" t="n">
        <f aca="false">P77/3600</f>
        <v>2.05553055555556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176.25</v>
      </c>
      <c r="Q78" s="53" t="n">
        <v>13.98</v>
      </c>
      <c r="R78" s="53" t="n">
        <f aca="false">P78/3600</f>
        <v>1.99340277777778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515.35</v>
      </c>
      <c r="Q79" s="76" t="n">
        <v>19.14</v>
      </c>
      <c r="R79" s="54" t="n">
        <f aca="false">P79/3600</f>
        <v>2.365375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1.1</v>
      </c>
      <c r="Q80" s="76" t="n">
        <v>15.67</v>
      </c>
      <c r="R80" s="47" t="n">
        <f aca="false">P80/3600</f>
        <v>2.11975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58.57</v>
      </c>
      <c r="Q81" s="76" t="n">
        <v>14.23</v>
      </c>
      <c r="R81" s="47" t="n">
        <f aca="false">P81/3600</f>
        <v>2.01626944444444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119.97</v>
      </c>
      <c r="Q82" s="53" t="n">
        <v>13.82</v>
      </c>
      <c r="R82" s="53" t="n">
        <f aca="false">P82/3600</f>
        <v>1.977769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0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9167356916382</v>
      </c>
      <c r="R89" s="65" t="n">
        <f aca="false">GEOMEAN(R19:R82)</f>
        <v>1.2252102657424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83455555555556</v>
      </c>
      <c r="R91" s="64" t="n">
        <f aca="false">SUM(R19:R82)</f>
        <v>121.109580555556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124087_0420</cp:lastModifiedBy>
  <cp:lastPrinted>2010-08-23T01:57:13Z</cp:lastPrinted>
  <dcterms:modified xsi:type="dcterms:W3CDTF">2011-06-30T01:00:4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