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-3.0 anchor (by SHARP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91498816021289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70954103964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8390716443216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1804504123639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3041805367359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286794278277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005326629335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9394091413686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L37" colorId="64" zoomScale="100" zoomScaleNormal="100" zoomScalePageLayoutView="100" workbookViewId="0">
      <selection pane="topLeft" activeCell="T3" activeCellId="0" sqref="T3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3.6112</v>
      </c>
      <c r="I3" s="46" t="n">
        <f aca="false">V3</f>
        <v>43.0834</v>
      </c>
      <c r="J3" s="46" t="n">
        <f aca="false">T3</f>
        <v>104343.6112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878.96</v>
      </c>
      <c r="Q3" s="47" t="n">
        <v>94.24</v>
      </c>
      <c r="R3" s="47" t="n">
        <f aca="false">P3/3600</f>
        <v>2.74415555555556</v>
      </c>
      <c r="S3" s="48"/>
      <c r="T3" s="47" t="n">
        <v>104343.6112</v>
      </c>
      <c r="U3" s="47" t="n">
        <v>43.7142</v>
      </c>
      <c r="V3" s="47" t="n">
        <v>43.0834</v>
      </c>
      <c r="W3" s="47" t="n">
        <v>44.9683</v>
      </c>
      <c r="X3" s="47" t="n">
        <v>9848.6</v>
      </c>
      <c r="Y3" s="47" t="n">
        <v>94.88</v>
      </c>
      <c r="Z3" s="47" t="n">
        <f aca="false">X3/3600</f>
        <v>2.7357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50" t="n">
        <f aca="false">ROUND(X3/P3,1)</f>
        <v>1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3.6976</v>
      </c>
      <c r="I4" s="46" t="n">
        <f aca="false">V4</f>
        <v>40.3591</v>
      </c>
      <c r="J4" s="46" t="n">
        <f aca="false">T4</f>
        <v>58523.6976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862.14</v>
      </c>
      <c r="Q4" s="47" t="n">
        <v>81.14</v>
      </c>
      <c r="R4" s="47" t="n">
        <f aca="false">P4/3600</f>
        <v>2.46170555555556</v>
      </c>
      <c r="S4" s="48"/>
      <c r="T4" s="47" t="n">
        <v>58523.6976</v>
      </c>
      <c r="U4" s="47" t="n">
        <v>40.4095</v>
      </c>
      <c r="V4" s="47" t="n">
        <v>40.3591</v>
      </c>
      <c r="W4" s="47" t="n">
        <v>42.2577</v>
      </c>
      <c r="X4" s="47" t="n">
        <v>8808.41</v>
      </c>
      <c r="Y4" s="47" t="n">
        <v>80.94</v>
      </c>
      <c r="Z4" s="47" t="n">
        <f aca="false">X4/3600</f>
        <v>2.44678055555556</v>
      </c>
      <c r="AA4" s="48"/>
      <c r="AB4" s="48"/>
      <c r="AC4" s="48"/>
      <c r="AE4" s="50" t="n">
        <f aca="false">ROUND(X4/P4,1)</f>
        <v>1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1.7776</v>
      </c>
      <c r="I5" s="46" t="n">
        <f aca="false">V5</f>
        <v>38.272</v>
      </c>
      <c r="J5" s="46" t="n">
        <f aca="false">T5</f>
        <v>32671.7776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8182.73</v>
      </c>
      <c r="Q5" s="47" t="n">
        <v>72.17</v>
      </c>
      <c r="R5" s="47" t="n">
        <f aca="false">P5/3600</f>
        <v>2.27298055555556</v>
      </c>
      <c r="S5" s="48"/>
      <c r="T5" s="47" t="n">
        <v>32671.7776</v>
      </c>
      <c r="U5" s="47" t="n">
        <v>37.3571</v>
      </c>
      <c r="V5" s="47" t="n">
        <v>38.272</v>
      </c>
      <c r="W5" s="47" t="n">
        <v>40.0623</v>
      </c>
      <c r="X5" s="47" t="n">
        <v>8099.97</v>
      </c>
      <c r="Y5" s="47" t="n">
        <v>72.49</v>
      </c>
      <c r="Z5" s="47" t="n">
        <f aca="false">X5/3600</f>
        <v>2.24999166666667</v>
      </c>
      <c r="AA5" s="48"/>
      <c r="AB5" s="48"/>
      <c r="AC5" s="48"/>
      <c r="AE5" s="50" t="n">
        <f aca="false">ROUND(X5/P5,1)</f>
        <v>1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7.9504</v>
      </c>
      <c r="I6" s="53" t="n">
        <f aca="false">V6</f>
        <v>36.2807</v>
      </c>
      <c r="J6" s="53" t="n">
        <f aca="false">T6</f>
        <v>17927.9504</v>
      </c>
      <c r="K6" s="53" t="n">
        <f aca="false">W6</f>
        <v>38.067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681.71</v>
      </c>
      <c r="Q6" s="54" t="n">
        <v>64.49</v>
      </c>
      <c r="R6" s="54" t="n">
        <f aca="false">P6/3600</f>
        <v>2.13380833333333</v>
      </c>
      <c r="S6" s="52"/>
      <c r="T6" s="54" t="n">
        <v>17927.9504</v>
      </c>
      <c r="U6" s="54" t="n">
        <v>34.3247</v>
      </c>
      <c r="V6" s="54" t="n">
        <v>36.2807</v>
      </c>
      <c r="W6" s="54" t="n">
        <v>38.0672</v>
      </c>
      <c r="X6" s="54" t="n">
        <v>7620.33</v>
      </c>
      <c r="Y6" s="54" t="n">
        <v>64.81</v>
      </c>
      <c r="Z6" s="54" t="n">
        <f aca="false">X6/3600</f>
        <v>2.11675833333333</v>
      </c>
      <c r="AA6" s="52"/>
      <c r="AB6" s="52"/>
      <c r="AC6" s="52"/>
      <c r="AE6" s="50" t="n">
        <f aca="false">ROUND(X6/P6,1)</f>
        <v>1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1.024</v>
      </c>
      <c r="I7" s="46" t="n">
        <f aca="false">V7</f>
        <v>45.967</v>
      </c>
      <c r="J7" s="46" t="n">
        <f aca="false">T7</f>
        <v>107401.024</v>
      </c>
      <c r="K7" s="46" t="n">
        <f aca="false">W7</f>
        <v>45.4273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901.67</v>
      </c>
      <c r="Q7" s="47" t="n">
        <v>92.62</v>
      </c>
      <c r="R7" s="47" t="n">
        <f aca="false">P7/3600</f>
        <v>2.75046388888889</v>
      </c>
      <c r="S7" s="48"/>
      <c r="T7" s="55" t="n">
        <v>107401.024</v>
      </c>
      <c r="U7" s="55" t="n">
        <v>43.6131</v>
      </c>
      <c r="V7" s="55" t="n">
        <v>45.967</v>
      </c>
      <c r="W7" s="55" t="n">
        <v>45.4273</v>
      </c>
      <c r="X7" s="47" t="n">
        <v>9892.46</v>
      </c>
      <c r="Y7" s="47" t="n">
        <v>92.88</v>
      </c>
      <c r="Z7" s="47" t="n">
        <f aca="false">X7/3600</f>
        <v>2.7479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50" t="n">
        <f aca="false">ROUND(X7/P7,1)</f>
        <v>1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3.3008</v>
      </c>
      <c r="I8" s="46" t="n">
        <f aca="false">V8</f>
        <v>43.5492</v>
      </c>
      <c r="J8" s="46" t="n">
        <f aca="false">T8</f>
        <v>62663.3008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985.72</v>
      </c>
      <c r="Q8" s="47" t="n">
        <v>83.78</v>
      </c>
      <c r="R8" s="47" t="n">
        <f aca="false">P8/3600</f>
        <v>2.49603333333333</v>
      </c>
      <c r="S8" s="48"/>
      <c r="T8" s="47" t="n">
        <v>62663.3008</v>
      </c>
      <c r="U8" s="47" t="n">
        <v>40.0623</v>
      </c>
      <c r="V8" s="47" t="n">
        <v>43.5492</v>
      </c>
      <c r="W8" s="47" t="n">
        <v>43.5227</v>
      </c>
      <c r="X8" s="47" t="n">
        <v>8876.09</v>
      </c>
      <c r="Y8" s="47" t="n">
        <v>84.38</v>
      </c>
      <c r="Z8" s="47" t="n">
        <f aca="false">X8/3600</f>
        <v>2.46558055555556</v>
      </c>
      <c r="AA8" s="48"/>
      <c r="AB8" s="48"/>
      <c r="AC8" s="48"/>
      <c r="AE8" s="50" t="n">
        <f aca="false">ROUND(X8/P8,1)</f>
        <v>1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6.3856</v>
      </c>
      <c r="I9" s="46" t="n">
        <f aca="false">V9</f>
        <v>41.0352</v>
      </c>
      <c r="J9" s="46" t="n">
        <f aca="false">T9</f>
        <v>35506.3856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8181.51</v>
      </c>
      <c r="Q9" s="47" t="n">
        <v>76.51</v>
      </c>
      <c r="R9" s="47" t="n">
        <f aca="false">P9/3600</f>
        <v>2.27264166666667</v>
      </c>
      <c r="S9" s="48"/>
      <c r="T9" s="47" t="n">
        <v>35506.3856</v>
      </c>
      <c r="U9" s="47" t="n">
        <v>36.9962</v>
      </c>
      <c r="V9" s="47" t="n">
        <v>41.0352</v>
      </c>
      <c r="W9" s="47" t="n">
        <v>41.3641</v>
      </c>
      <c r="X9" s="47" t="n">
        <v>8137.94</v>
      </c>
      <c r="Y9" s="47" t="n">
        <v>76.42</v>
      </c>
      <c r="Z9" s="47" t="n">
        <f aca="false">X9/3600</f>
        <v>2.26053888888889</v>
      </c>
      <c r="AA9" s="48"/>
      <c r="AB9" s="48"/>
      <c r="AC9" s="48"/>
      <c r="AE9" s="50" t="n">
        <f aca="false">ROUND(X9/P9,1)</f>
        <v>1</v>
      </c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8.208</v>
      </c>
      <c r="I10" s="53" t="n">
        <f aca="false">V10</f>
        <v>38.2838</v>
      </c>
      <c r="J10" s="53" t="n">
        <f aca="false">T10</f>
        <v>20328.208</v>
      </c>
      <c r="K10" s="53" t="n">
        <f aca="false">W10</f>
        <v>39.013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672.26</v>
      </c>
      <c r="Q10" s="54" t="n">
        <v>69.12</v>
      </c>
      <c r="R10" s="54" t="n">
        <f aca="false">P10/3600</f>
        <v>2.13118333333333</v>
      </c>
      <c r="S10" s="52"/>
      <c r="T10" s="54" t="n">
        <v>20328.208</v>
      </c>
      <c r="U10" s="54" t="n">
        <v>34.1597</v>
      </c>
      <c r="V10" s="54" t="n">
        <v>38.2838</v>
      </c>
      <c r="W10" s="54" t="n">
        <v>39.0137</v>
      </c>
      <c r="X10" s="54" t="n">
        <v>7647.92</v>
      </c>
      <c r="Y10" s="54" t="n">
        <v>69.06</v>
      </c>
      <c r="Z10" s="54" t="n">
        <f aca="false">X10/3600</f>
        <v>2.12442222222222</v>
      </c>
      <c r="AA10" s="52"/>
      <c r="AB10" s="52"/>
      <c r="AC10" s="52"/>
      <c r="AE10" s="50" t="n">
        <f aca="false">ROUND(X10/P10,1)</f>
        <v>1</v>
      </c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60.8144</v>
      </c>
      <c r="I11" s="46" t="n">
        <f aca="false">V11</f>
        <v>43.0314</v>
      </c>
      <c r="J11" s="46" t="n">
        <f aca="false">T11</f>
        <v>383860.8144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040.05</v>
      </c>
      <c r="Q11" s="47" t="n">
        <v>190.9</v>
      </c>
      <c r="R11" s="47" t="n">
        <f aca="false">P11/3600</f>
        <v>6.67779166666667</v>
      </c>
      <c r="S11" s="48"/>
      <c r="T11" s="47" t="n">
        <v>383860.8144</v>
      </c>
      <c r="U11" s="47" t="n">
        <v>42.9048</v>
      </c>
      <c r="V11" s="47" t="n">
        <v>43.0314</v>
      </c>
      <c r="W11" s="47" t="n">
        <v>41.5014</v>
      </c>
      <c r="X11" s="47" t="n">
        <v>23500.34</v>
      </c>
      <c r="Y11" s="47" t="n">
        <v>190.69</v>
      </c>
      <c r="Z11" s="47" t="n">
        <f aca="false">X11/3600</f>
        <v>6.52787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50" t="n">
        <f aca="false">ROUND(X11/P11,1)</f>
        <v>1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54.5152</v>
      </c>
      <c r="I12" s="46" t="n">
        <f aca="false">V12</f>
        <v>40.1351</v>
      </c>
      <c r="J12" s="46" t="n">
        <f aca="false">T12</f>
        <v>248854.5152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0995.93</v>
      </c>
      <c r="Q12" s="47" t="n">
        <v>166.02</v>
      </c>
      <c r="R12" s="47" t="n">
        <f aca="false">P12/3600</f>
        <v>5.83220277777778</v>
      </c>
      <c r="S12" s="48"/>
      <c r="T12" s="47" t="n">
        <v>248854.5152</v>
      </c>
      <c r="U12" s="47" t="n">
        <v>39.1328</v>
      </c>
      <c r="V12" s="47" t="n">
        <v>40.1351</v>
      </c>
      <c r="W12" s="47" t="n">
        <v>37.8677</v>
      </c>
      <c r="X12" s="47" t="n">
        <v>20745.09</v>
      </c>
      <c r="Y12" s="47" t="n">
        <v>166.61</v>
      </c>
      <c r="Z12" s="47" t="n">
        <f aca="false">X12/3600</f>
        <v>5.762525</v>
      </c>
      <c r="AA12" s="48"/>
      <c r="AB12" s="48"/>
      <c r="AC12" s="48"/>
      <c r="AE12" s="50" t="n">
        <f aca="false">ROUND(X12/P12,1)</f>
        <v>1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94.7728</v>
      </c>
      <c r="I13" s="46" t="n">
        <f aca="false">V13</f>
        <v>38.2018</v>
      </c>
      <c r="J13" s="46" t="n">
        <f aca="false">T13</f>
        <v>153694.7728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9094.57</v>
      </c>
      <c r="Q13" s="47" t="n">
        <v>143.28</v>
      </c>
      <c r="R13" s="47" t="n">
        <f aca="false">P13/3600</f>
        <v>5.30404722222222</v>
      </c>
      <c r="S13" s="48"/>
      <c r="T13" s="47" t="n">
        <v>153694.7728</v>
      </c>
      <c r="U13" s="47" t="n">
        <v>35.011</v>
      </c>
      <c r="V13" s="47" t="n">
        <v>38.2018</v>
      </c>
      <c r="W13" s="47" t="n">
        <v>35.9205</v>
      </c>
      <c r="X13" s="47" t="n">
        <v>18818.2</v>
      </c>
      <c r="Y13" s="47" t="n">
        <v>143.96</v>
      </c>
      <c r="Z13" s="47" t="n">
        <f aca="false">X13/3600</f>
        <v>5.22727777777778</v>
      </c>
      <c r="AA13" s="48"/>
      <c r="AB13" s="48"/>
      <c r="AC13" s="48"/>
      <c r="AE13" s="50" t="n">
        <f aca="false">ROUND(X13/P13,1)</f>
        <v>1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08.1728</v>
      </c>
      <c r="I14" s="53" t="n">
        <f aca="false">V14</f>
        <v>36.0477</v>
      </c>
      <c r="J14" s="53" t="n">
        <f aca="false">T14</f>
        <v>79808.1728</v>
      </c>
      <c r="K14" s="53" t="n">
        <f aca="false">W14</f>
        <v>33.8615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7079.99</v>
      </c>
      <c r="Q14" s="54" t="n">
        <v>124.47</v>
      </c>
      <c r="R14" s="54" t="n">
        <f aca="false">P14/3600</f>
        <v>4.74444166666667</v>
      </c>
      <c r="S14" s="52"/>
      <c r="T14" s="54" t="n">
        <v>79808.1728</v>
      </c>
      <c r="U14" s="54" t="n">
        <v>30.8659</v>
      </c>
      <c r="V14" s="54" t="n">
        <v>36.0477</v>
      </c>
      <c r="W14" s="54" t="n">
        <v>33.8615</v>
      </c>
      <c r="X14" s="54" t="n">
        <v>17045.87</v>
      </c>
      <c r="Y14" s="54" t="n">
        <v>124.86</v>
      </c>
      <c r="Z14" s="54" t="n">
        <f aca="false">X14/3600</f>
        <v>4.73496388888889</v>
      </c>
      <c r="AA14" s="52"/>
      <c r="AB14" s="52"/>
      <c r="AC14" s="52"/>
      <c r="AE14" s="50" t="n">
        <f aca="false">ROUND(X14/P14,1)</f>
        <v>1</v>
      </c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9.48</v>
      </c>
      <c r="I15" s="46" t="n">
        <f aca="false">V15</f>
        <v>47.16</v>
      </c>
      <c r="J15" s="46" t="n">
        <f aca="false">T15</f>
        <v>99469.48</v>
      </c>
      <c r="K15" s="46" t="n">
        <f aca="false">W15</f>
        <v>46.6774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6843.7</v>
      </c>
      <c r="Q15" s="47" t="n">
        <v>121.26</v>
      </c>
      <c r="R15" s="47" t="n">
        <f aca="false">P15/3600</f>
        <v>4.67880555555556</v>
      </c>
      <c r="S15" s="48"/>
      <c r="T15" s="55" t="n">
        <v>99469.48</v>
      </c>
      <c r="U15" s="55" t="n">
        <v>43.9729</v>
      </c>
      <c r="V15" s="55" t="n">
        <v>47.16</v>
      </c>
      <c r="W15" s="55" t="n">
        <v>46.6774</v>
      </c>
      <c r="X15" s="47" t="n">
        <v>16799.82</v>
      </c>
      <c r="Y15" s="47" t="n">
        <v>121.13</v>
      </c>
      <c r="Z15" s="47" t="n">
        <f aca="false">X15/3600</f>
        <v>4.6666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50" t="n">
        <f aca="false">ROUND(X15/P15,1)</f>
        <v>1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3.7104</v>
      </c>
      <c r="I16" s="46" t="n">
        <f aca="false">V16</f>
        <v>46.1119</v>
      </c>
      <c r="J16" s="46" t="n">
        <f aca="false">T16</f>
        <v>47593.7104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194.74</v>
      </c>
      <c r="Q16" s="47" t="n">
        <v>106.44</v>
      </c>
      <c r="R16" s="47" t="n">
        <f aca="false">P16/3600</f>
        <v>4.22076111111111</v>
      </c>
      <c r="S16" s="48"/>
      <c r="T16" s="47" t="n">
        <v>47593.7104</v>
      </c>
      <c r="U16" s="47" t="n">
        <v>41.5394</v>
      </c>
      <c r="V16" s="47" t="n">
        <v>46.1119</v>
      </c>
      <c r="W16" s="47" t="n">
        <v>45.8253</v>
      </c>
      <c r="X16" s="47" t="n">
        <v>15128.48</v>
      </c>
      <c r="Y16" s="47" t="n">
        <v>106.21</v>
      </c>
      <c r="Z16" s="47" t="n">
        <f aca="false">X16/3600</f>
        <v>4.20235555555556</v>
      </c>
      <c r="AA16" s="48"/>
      <c r="AB16" s="48"/>
      <c r="AC16" s="48"/>
      <c r="AE16" s="50" t="n">
        <f aca="false">ROUND(X16/P16,1)</f>
        <v>1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4.7472</v>
      </c>
      <c r="I17" s="46" t="n">
        <f aca="false">V17</f>
        <v>45.1728</v>
      </c>
      <c r="J17" s="46" t="n">
        <f aca="false">T17</f>
        <v>26904.7472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538.56</v>
      </c>
      <c r="Q17" s="47" t="n">
        <v>98.44</v>
      </c>
      <c r="R17" s="47" t="n">
        <f aca="false">P17/3600</f>
        <v>4.03848888888889</v>
      </c>
      <c r="S17" s="48"/>
      <c r="T17" s="47" t="n">
        <v>26904.7472</v>
      </c>
      <c r="U17" s="47" t="n">
        <v>39.9777</v>
      </c>
      <c r="V17" s="47" t="n">
        <v>45.1728</v>
      </c>
      <c r="W17" s="47" t="n">
        <v>44.9887</v>
      </c>
      <c r="X17" s="47" t="n">
        <v>14438.07</v>
      </c>
      <c r="Y17" s="47" t="n">
        <v>98.57</v>
      </c>
      <c r="Z17" s="47" t="n">
        <f aca="false">X17/3600</f>
        <v>4.010575</v>
      </c>
      <c r="AA17" s="48"/>
      <c r="AB17" s="48"/>
      <c r="AC17" s="48"/>
      <c r="AE17" s="50" t="n">
        <f aca="false">ROUND(X17/P17,1)</f>
        <v>1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79.6272</v>
      </c>
      <c r="I18" s="53" t="n">
        <f aca="false">V18</f>
        <v>44.0892</v>
      </c>
      <c r="J18" s="53" t="n">
        <f aca="false">T18</f>
        <v>14879.6272</v>
      </c>
      <c r="K18" s="53" t="n">
        <f aca="false">W18</f>
        <v>43.925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3934.85</v>
      </c>
      <c r="Q18" s="54" t="n">
        <v>91.13</v>
      </c>
      <c r="R18" s="54" t="n">
        <f aca="false">P18/3600</f>
        <v>3.87079166666667</v>
      </c>
      <c r="S18" s="52"/>
      <c r="T18" s="54" t="n">
        <v>14879.6272</v>
      </c>
      <c r="U18" s="54" t="n">
        <v>38.2671</v>
      </c>
      <c r="V18" s="54" t="n">
        <v>44.0892</v>
      </c>
      <c r="W18" s="54" t="n">
        <v>43.925</v>
      </c>
      <c r="X18" s="54" t="n">
        <v>14022.05</v>
      </c>
      <c r="Y18" s="54" t="n">
        <v>91.86</v>
      </c>
      <c r="Z18" s="54" t="n">
        <f aca="false">X18/3600</f>
        <v>3.89501388888889</v>
      </c>
      <c r="AA18" s="52"/>
      <c r="AB18" s="52"/>
      <c r="AC18" s="52"/>
      <c r="AE18" s="50" t="n">
        <f aca="false">ROUND(X18/P18,1)</f>
        <v>1</v>
      </c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9.9696</v>
      </c>
      <c r="I19" s="46" t="n">
        <f aca="false">V19</f>
        <v>44.7199</v>
      </c>
      <c r="J19" s="46" t="n">
        <f aca="false">T19</f>
        <v>22629.9696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942.03</v>
      </c>
      <c r="Q19" s="47" t="n">
        <v>53.78</v>
      </c>
      <c r="R19" s="47" t="n">
        <f aca="false">P19/3600</f>
        <v>1.92834166666667</v>
      </c>
      <c r="S19" s="48"/>
      <c r="T19" s="47" t="n">
        <v>22629.9696</v>
      </c>
      <c r="U19" s="47" t="n">
        <v>42.9096</v>
      </c>
      <c r="V19" s="47" t="n">
        <v>44.7199</v>
      </c>
      <c r="W19" s="47" t="n">
        <v>46.1985</v>
      </c>
      <c r="X19" s="47" t="n">
        <v>6885.28</v>
      </c>
      <c r="Y19" s="47" t="n">
        <v>53.89</v>
      </c>
      <c r="Z19" s="47" t="n">
        <f aca="false">X19/3600</f>
        <v>1.9125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0" t="n">
        <f aca="false">ROUND(X19/P19,1)</f>
        <v>1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7.636</v>
      </c>
      <c r="I20" s="46" t="n">
        <f aca="false">V20</f>
        <v>42.9103</v>
      </c>
      <c r="J20" s="46" t="n">
        <f aca="false">T20</f>
        <v>12367.636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6391.52</v>
      </c>
      <c r="Q20" s="47" t="n">
        <v>48.5</v>
      </c>
      <c r="R20" s="47" t="n">
        <f aca="false">P20/3600</f>
        <v>1.77542222222222</v>
      </c>
      <c r="S20" s="48"/>
      <c r="T20" s="47" t="n">
        <v>12367.636</v>
      </c>
      <c r="U20" s="47" t="n">
        <v>41.1877</v>
      </c>
      <c r="V20" s="47" t="n">
        <v>42.9103</v>
      </c>
      <c r="W20" s="47" t="n">
        <v>43.7633</v>
      </c>
      <c r="X20" s="47" t="n">
        <v>6396.07</v>
      </c>
      <c r="Y20" s="47" t="n">
        <v>48.39</v>
      </c>
      <c r="Z20" s="47" t="n">
        <f aca="false">X20/3600</f>
        <v>1.77668611111111</v>
      </c>
      <c r="AA20" s="48"/>
      <c r="AB20" s="48"/>
      <c r="AC20" s="48"/>
      <c r="AE20" s="50" t="n">
        <f aca="false">ROUND(X20/P20,1)</f>
        <v>1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8.1824</v>
      </c>
      <c r="I21" s="46" t="n">
        <f aca="false">V21</f>
        <v>41.2521</v>
      </c>
      <c r="J21" s="46" t="n">
        <f aca="false">T21</f>
        <v>6868.1824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978.97</v>
      </c>
      <c r="Q21" s="47" t="n">
        <v>43.21</v>
      </c>
      <c r="R21" s="47" t="n">
        <f aca="false">P21/3600</f>
        <v>1.660825</v>
      </c>
      <c r="S21" s="48"/>
      <c r="T21" s="47" t="n">
        <v>6868.1824</v>
      </c>
      <c r="U21" s="47" t="n">
        <v>39.1352</v>
      </c>
      <c r="V21" s="47" t="n">
        <v>41.2521</v>
      </c>
      <c r="W21" s="47" t="n">
        <v>41.8618</v>
      </c>
      <c r="X21" s="47" t="n">
        <v>5964.49</v>
      </c>
      <c r="Y21" s="47" t="n">
        <v>43.25</v>
      </c>
      <c r="Z21" s="47" t="n">
        <f aca="false">X21/3600</f>
        <v>1.65680277777778</v>
      </c>
      <c r="AA21" s="48"/>
      <c r="AB21" s="48"/>
      <c r="AC21" s="48"/>
      <c r="AE21" s="50" t="n">
        <f aca="false">ROUND(X21/P21,1)</f>
        <v>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0.1264</v>
      </c>
      <c r="I22" s="53" t="n">
        <f aca="false">V22</f>
        <v>39.5659</v>
      </c>
      <c r="J22" s="53" t="n">
        <f aca="false">T22</f>
        <v>3730.1264</v>
      </c>
      <c r="K22" s="53" t="n">
        <f aca="false">W22</f>
        <v>40.3481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785.95</v>
      </c>
      <c r="Q22" s="54" t="n">
        <v>40.55</v>
      </c>
      <c r="R22" s="54" t="n">
        <f aca="false">P22/3600</f>
        <v>1.60720833333333</v>
      </c>
      <c r="S22" s="52"/>
      <c r="T22" s="54" t="n">
        <v>3730.1264</v>
      </c>
      <c r="U22" s="54" t="n">
        <v>36.6897</v>
      </c>
      <c r="V22" s="54" t="n">
        <v>39.5659</v>
      </c>
      <c r="W22" s="54" t="n">
        <v>40.3481</v>
      </c>
      <c r="X22" s="54" t="n">
        <v>5767.44</v>
      </c>
      <c r="Y22" s="54" t="n">
        <v>41.02</v>
      </c>
      <c r="Z22" s="54" t="n">
        <f aca="false">X22/3600</f>
        <v>1.60206666666667</v>
      </c>
      <c r="AA22" s="52"/>
      <c r="AB22" s="52"/>
      <c r="AC22" s="52"/>
      <c r="AE22" s="50" t="n">
        <f aca="false">ROUND(X22/P22,1)</f>
        <v>1</v>
      </c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36.8016</v>
      </c>
      <c r="I23" s="56" t="n">
        <f aca="false">V23</f>
        <v>43.6472</v>
      </c>
      <c r="J23" s="56" t="n">
        <f aca="false">T23</f>
        <v>53636.8016</v>
      </c>
      <c r="K23" s="56" t="n">
        <f aca="false">W23</f>
        <v>44.2515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8292.8</v>
      </c>
      <c r="Q23" s="55" t="n">
        <v>82.25</v>
      </c>
      <c r="R23" s="55" t="n">
        <f aca="false">P23/3600</f>
        <v>2.30355555555556</v>
      </c>
      <c r="S23" s="57"/>
      <c r="T23" s="55" t="n">
        <v>53636.8016</v>
      </c>
      <c r="U23" s="55" t="n">
        <v>41.9397</v>
      </c>
      <c r="V23" s="55" t="n">
        <v>43.6472</v>
      </c>
      <c r="W23" s="55" t="n">
        <v>44.2515</v>
      </c>
      <c r="X23" s="55" t="n">
        <v>8298.15</v>
      </c>
      <c r="Y23" s="55" t="n">
        <v>83.67</v>
      </c>
      <c r="Z23" s="55" t="n">
        <f aca="false">X23/3600</f>
        <v>2.3050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0" t="n">
        <f aca="false">ROUND(X23/P23,1)</f>
        <v>1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3.8416</v>
      </c>
      <c r="I24" s="46" t="n">
        <f aca="false">V24</f>
        <v>41.1048</v>
      </c>
      <c r="J24" s="46" t="n">
        <f aca="false">T24</f>
        <v>29083.8416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7129.73</v>
      </c>
      <c r="Q24" s="47" t="n">
        <v>69.71</v>
      </c>
      <c r="R24" s="47" t="n">
        <f aca="false">P24/3600</f>
        <v>1.98048055555556</v>
      </c>
      <c r="S24" s="48"/>
      <c r="T24" s="47" t="n">
        <v>29083.8416</v>
      </c>
      <c r="U24" s="47" t="n">
        <v>38.7536</v>
      </c>
      <c r="V24" s="47" t="n">
        <v>41.1048</v>
      </c>
      <c r="W24" s="47" t="n">
        <v>41.2926</v>
      </c>
      <c r="X24" s="47" t="n">
        <v>7101.48</v>
      </c>
      <c r="Y24" s="47" t="n">
        <v>69.48</v>
      </c>
      <c r="Z24" s="47" t="n">
        <f aca="false">X24/3600</f>
        <v>1.97263333333333</v>
      </c>
      <c r="AA24" s="48"/>
      <c r="AB24" s="48"/>
      <c r="AC24" s="48"/>
      <c r="AE24" s="50" t="n">
        <f aca="false">ROUND(X24/P24,1)</f>
        <v>1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6.0232</v>
      </c>
      <c r="I25" s="46" t="n">
        <f aca="false">V25</f>
        <v>38.9367</v>
      </c>
      <c r="J25" s="46" t="n">
        <f aca="false">T25</f>
        <v>14896.0232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6381.53</v>
      </c>
      <c r="Q25" s="47" t="n">
        <v>59.64</v>
      </c>
      <c r="R25" s="47" t="n">
        <f aca="false">P25/3600</f>
        <v>1.77264722222222</v>
      </c>
      <c r="S25" s="48"/>
      <c r="T25" s="47" t="n">
        <v>14896.0232</v>
      </c>
      <c r="U25" s="47" t="n">
        <v>35.7257</v>
      </c>
      <c r="V25" s="47" t="n">
        <v>38.9367</v>
      </c>
      <c r="W25" s="47" t="n">
        <v>39.298</v>
      </c>
      <c r="X25" s="47" t="n">
        <v>6412.89</v>
      </c>
      <c r="Y25" s="47" t="n">
        <v>59.57</v>
      </c>
      <c r="Z25" s="47" t="n">
        <f aca="false">X25/3600</f>
        <v>1.78135833333333</v>
      </c>
      <c r="AA25" s="48"/>
      <c r="AB25" s="48"/>
      <c r="AC25" s="48"/>
      <c r="AE25" s="50" t="n">
        <f aca="false">ROUND(X25/P25,1)</f>
        <v>1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2.5128</v>
      </c>
      <c r="I26" s="53" t="n">
        <f aca="false">V26</f>
        <v>36.9448</v>
      </c>
      <c r="J26" s="53" t="n">
        <f aca="false">T26</f>
        <v>7162.5128</v>
      </c>
      <c r="K26" s="53" t="n">
        <f aca="false">W26</f>
        <v>37.926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6016</v>
      </c>
      <c r="Q26" s="54" t="n">
        <v>47.09</v>
      </c>
      <c r="R26" s="54" t="n">
        <f aca="false">P26/3600</f>
        <v>1.67111111111111</v>
      </c>
      <c r="S26" s="52"/>
      <c r="T26" s="54" t="n">
        <v>7162.5128</v>
      </c>
      <c r="U26" s="54" t="n">
        <v>32.8826</v>
      </c>
      <c r="V26" s="54" t="n">
        <v>36.9448</v>
      </c>
      <c r="W26" s="54" t="n">
        <v>37.926</v>
      </c>
      <c r="X26" s="54" t="n">
        <v>6069.73</v>
      </c>
      <c r="Y26" s="54" t="n">
        <v>47.29</v>
      </c>
      <c r="Z26" s="54" t="n">
        <f aca="false">X26/3600</f>
        <v>1.68603611111111</v>
      </c>
      <c r="AA26" s="52"/>
      <c r="AB26" s="52"/>
      <c r="AC26" s="52"/>
      <c r="AE26" s="50" t="n">
        <f aca="false">ROUND(X26/P26,1)</f>
        <v>1</v>
      </c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795.1888</v>
      </c>
      <c r="I27" s="56" t="n">
        <f aca="false">V27</f>
        <v>41.8733</v>
      </c>
      <c r="J27" s="56" t="n">
        <f aca="false">T27</f>
        <v>108795.1888</v>
      </c>
      <c r="K27" s="56" t="n">
        <f aca="false">W27</f>
        <v>44.33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7295.61</v>
      </c>
      <c r="Q27" s="55" t="n">
        <v>170.59</v>
      </c>
      <c r="R27" s="55" t="n">
        <f aca="false">P27/3600</f>
        <v>4.80433611111111</v>
      </c>
      <c r="S27" s="57"/>
      <c r="T27" s="55" t="n">
        <v>108795.1888</v>
      </c>
      <c r="U27" s="55" t="n">
        <v>40.776</v>
      </c>
      <c r="V27" s="55" t="n">
        <v>41.8733</v>
      </c>
      <c r="W27" s="55" t="n">
        <v>44.33</v>
      </c>
      <c r="X27" s="55" t="n">
        <v>17489.85</v>
      </c>
      <c r="Y27" s="55" t="n">
        <v>171.28</v>
      </c>
      <c r="Z27" s="55" t="n">
        <f aca="false">X27/3600</f>
        <v>4.8582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0" t="n">
        <f aca="false">ROUND(X27/P27,1)</f>
        <v>1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56.324</v>
      </c>
      <c r="I28" s="46" t="n">
        <f aca="false">V28</f>
        <v>39.5388</v>
      </c>
      <c r="J28" s="46" t="n">
        <f aca="false">T28</f>
        <v>49856.324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834.1</v>
      </c>
      <c r="Q28" s="47" t="n">
        <v>134.42</v>
      </c>
      <c r="R28" s="47" t="n">
        <f aca="false">P28/3600</f>
        <v>4.12058333333333</v>
      </c>
      <c r="S28" s="48"/>
      <c r="T28" s="47" t="n">
        <v>49856.324</v>
      </c>
      <c r="U28" s="47" t="n">
        <v>38.0497</v>
      </c>
      <c r="V28" s="47" t="n">
        <v>39.5388</v>
      </c>
      <c r="W28" s="47" t="n">
        <v>42.1635</v>
      </c>
      <c r="X28" s="47" t="n">
        <v>14790.07</v>
      </c>
      <c r="Y28" s="47" t="n">
        <v>135.85</v>
      </c>
      <c r="Z28" s="47" t="n">
        <f aca="false">X28/3600</f>
        <v>4.10835277777778</v>
      </c>
      <c r="AA28" s="48"/>
      <c r="AB28" s="48"/>
      <c r="AC28" s="48"/>
      <c r="AE28" s="50" t="n">
        <f aca="false">ROUND(X28/P28,1)</f>
        <v>1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3.3456</v>
      </c>
      <c r="I29" s="46" t="n">
        <f aca="false">V29</f>
        <v>38.217</v>
      </c>
      <c r="J29" s="46" t="n">
        <f aca="false">T29</f>
        <v>26583.3456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443.57</v>
      </c>
      <c r="Q29" s="47" t="n">
        <v>117.71</v>
      </c>
      <c r="R29" s="47" t="n">
        <f aca="false">P29/3600</f>
        <v>3.734325</v>
      </c>
      <c r="S29" s="48"/>
      <c r="T29" s="47" t="n">
        <v>26583.3456</v>
      </c>
      <c r="U29" s="47" t="n">
        <v>35.8221</v>
      </c>
      <c r="V29" s="47" t="n">
        <v>38.217</v>
      </c>
      <c r="W29" s="47" t="n">
        <v>40.1236</v>
      </c>
      <c r="X29" s="47" t="n">
        <v>13353.82</v>
      </c>
      <c r="Y29" s="47" t="n">
        <v>118.09</v>
      </c>
      <c r="Z29" s="47" t="n">
        <f aca="false">X29/3600</f>
        <v>3.70939444444444</v>
      </c>
      <c r="AA29" s="48"/>
      <c r="AB29" s="48"/>
      <c r="AC29" s="48"/>
      <c r="AE29" s="50" t="n">
        <f aca="false">ROUND(X29/P29,1)</f>
        <v>1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36.3432</v>
      </c>
      <c r="I30" s="53" t="n">
        <f aca="false">V30</f>
        <v>36.6604</v>
      </c>
      <c r="J30" s="53" t="n">
        <f aca="false">T30</f>
        <v>13936.3432</v>
      </c>
      <c r="K30" s="53" t="n">
        <f aca="false">W30</f>
        <v>37.8961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2419.59</v>
      </c>
      <c r="Q30" s="54" t="n">
        <v>101.45</v>
      </c>
      <c r="R30" s="54" t="n">
        <f aca="false">P30/3600</f>
        <v>3.44988611111111</v>
      </c>
      <c r="S30" s="52"/>
      <c r="T30" s="54" t="n">
        <v>13936.3432</v>
      </c>
      <c r="U30" s="54" t="n">
        <v>33.4107</v>
      </c>
      <c r="V30" s="54" t="n">
        <v>36.6604</v>
      </c>
      <c r="W30" s="54" t="n">
        <v>37.8961</v>
      </c>
      <c r="X30" s="54" t="n">
        <v>12325.75</v>
      </c>
      <c r="Y30" s="54" t="n">
        <v>102.66</v>
      </c>
      <c r="Z30" s="54" t="n">
        <f aca="false">X30/3600</f>
        <v>3.42381944444444</v>
      </c>
      <c r="AA30" s="52"/>
      <c r="AB30" s="52"/>
      <c r="AC30" s="52"/>
      <c r="AE30" s="50" t="n">
        <f aca="false">ROUND(X30/P30,1)</f>
        <v>1</v>
      </c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20.0536</v>
      </c>
      <c r="I31" s="58" t="n">
        <f aca="false">V31</f>
        <v>44.4912</v>
      </c>
      <c r="J31" s="58" t="n">
        <f aca="false">T31</f>
        <v>72820.0536</v>
      </c>
      <c r="K31" s="58" t="n">
        <f aca="false">W31</f>
        <v>46.1575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5170.84</v>
      </c>
      <c r="Q31" s="55" t="n">
        <v>142.07</v>
      </c>
      <c r="R31" s="55" t="n">
        <f aca="false">P31/3600</f>
        <v>4.21412222222222</v>
      </c>
      <c r="S31" s="57"/>
      <c r="T31" s="55" t="n">
        <v>72820.0536</v>
      </c>
      <c r="U31" s="55" t="n">
        <v>41.4503</v>
      </c>
      <c r="V31" s="55" t="n">
        <v>44.4912</v>
      </c>
      <c r="W31" s="55" t="n">
        <v>46.1575</v>
      </c>
      <c r="X31" s="55" t="n">
        <v>15177.23</v>
      </c>
      <c r="Y31" s="55" t="n">
        <v>142.35</v>
      </c>
      <c r="Z31" s="55" t="n">
        <f aca="false">X31/3600</f>
        <v>4.2158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0" t="n">
        <f aca="false">ROUND(X31/P31,1)</f>
        <v>1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64.6968</v>
      </c>
      <c r="I32" s="59" t="n">
        <f aca="false">V32</f>
        <v>42.8746</v>
      </c>
      <c r="J32" s="59" t="n">
        <f aca="false">T32</f>
        <v>29464.6968</v>
      </c>
      <c r="K32" s="59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316.8</v>
      </c>
      <c r="Q32" s="47" t="n">
        <v>114.78</v>
      </c>
      <c r="R32" s="47" t="n">
        <f aca="false">P32/3600</f>
        <v>3.69911111111111</v>
      </c>
      <c r="S32" s="48"/>
      <c r="T32" s="47" t="n">
        <v>29464.6968</v>
      </c>
      <c r="U32" s="47" t="n">
        <v>38.8131</v>
      </c>
      <c r="V32" s="47" t="n">
        <v>42.8746</v>
      </c>
      <c r="W32" s="47" t="n">
        <v>43.8432</v>
      </c>
      <c r="X32" s="47" t="n">
        <v>13400.48</v>
      </c>
      <c r="Y32" s="47" t="n">
        <v>115.11</v>
      </c>
      <c r="Z32" s="47" t="n">
        <f aca="false">X32/3600</f>
        <v>3.72235555555556</v>
      </c>
      <c r="AA32" s="48"/>
      <c r="AB32" s="48"/>
      <c r="AC32" s="48"/>
      <c r="AE32" s="50" t="n">
        <f aca="false">ROUND(X32/P32,1)</f>
        <v>1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69.4104</v>
      </c>
      <c r="I33" s="59" t="n">
        <f aca="false">V33</f>
        <v>41.1598</v>
      </c>
      <c r="J33" s="59" t="n">
        <f aca="false">T33</f>
        <v>15069.4104</v>
      </c>
      <c r="K33" s="59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2336.17</v>
      </c>
      <c r="Q33" s="47" t="n">
        <v>103.6</v>
      </c>
      <c r="R33" s="47" t="n">
        <f aca="false">P33/3600</f>
        <v>3.42671388888889</v>
      </c>
      <c r="S33" s="48"/>
      <c r="T33" s="47" t="n">
        <v>15069.4104</v>
      </c>
      <c r="U33" s="47" t="n">
        <v>37.0736</v>
      </c>
      <c r="V33" s="47" t="n">
        <v>41.1598</v>
      </c>
      <c r="W33" s="47" t="n">
        <v>41.5552</v>
      </c>
      <c r="X33" s="47" t="n">
        <v>12333.49</v>
      </c>
      <c r="Y33" s="47" t="n">
        <v>104.02</v>
      </c>
      <c r="Z33" s="47" t="n">
        <f aca="false">X33/3600</f>
        <v>3.42596944444444</v>
      </c>
      <c r="AA33" s="48"/>
      <c r="AB33" s="48"/>
      <c r="AC33" s="48"/>
      <c r="AE33" s="50" t="n">
        <f aca="false">ROUND(X33/P33,1)</f>
        <v>1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68.8008</v>
      </c>
      <c r="I34" s="60" t="n">
        <f aca="false">V34</f>
        <v>39.204</v>
      </c>
      <c r="J34" s="60" t="n">
        <f aca="false">T34</f>
        <v>8168.8008</v>
      </c>
      <c r="K34" s="60" t="n">
        <f aca="false">W34</f>
        <v>39.0893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1755.75</v>
      </c>
      <c r="Q34" s="54" t="n">
        <v>91.76</v>
      </c>
      <c r="R34" s="54" t="n">
        <f aca="false">P34/3600</f>
        <v>3.26548611111111</v>
      </c>
      <c r="S34" s="52"/>
      <c r="T34" s="54" t="n">
        <v>8168.8008</v>
      </c>
      <c r="U34" s="54" t="n">
        <v>35.1282</v>
      </c>
      <c r="V34" s="54" t="n">
        <v>39.204</v>
      </c>
      <c r="W34" s="54" t="n">
        <v>39.0893</v>
      </c>
      <c r="X34" s="54" t="n">
        <v>11677.58</v>
      </c>
      <c r="Y34" s="54" t="n">
        <v>92.84</v>
      </c>
      <c r="Z34" s="54" t="n">
        <f aca="false">X34/3600</f>
        <v>3.24377222222222</v>
      </c>
      <c r="AA34" s="52"/>
      <c r="AB34" s="52"/>
      <c r="AC34" s="52"/>
      <c r="AE34" s="50" t="n">
        <f aca="false">ROUND(X34/P34,1)</f>
        <v>1</v>
      </c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45.964</v>
      </c>
      <c r="I35" s="58" t="n">
        <f aca="false">V35</f>
        <v>42.8375</v>
      </c>
      <c r="J35" s="58" t="n">
        <f aca="false">T35</f>
        <v>184745.964</v>
      </c>
      <c r="K35" s="58" t="n">
        <f aca="false">W35</f>
        <v>44.4204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1501.68</v>
      </c>
      <c r="Q35" s="55" t="n">
        <v>217.15</v>
      </c>
      <c r="R35" s="55" t="n">
        <f aca="false">P35/3600</f>
        <v>5.97268888888889</v>
      </c>
      <c r="S35" s="57"/>
      <c r="T35" s="55" t="n">
        <v>184745.964</v>
      </c>
      <c r="U35" s="55" t="n">
        <v>42.7815</v>
      </c>
      <c r="V35" s="55" t="n">
        <v>42.8375</v>
      </c>
      <c r="W35" s="55" t="n">
        <v>44.4204</v>
      </c>
      <c r="X35" s="55" t="n">
        <v>21489.26</v>
      </c>
      <c r="Y35" s="55" t="n">
        <v>216.37</v>
      </c>
      <c r="Z35" s="55" t="n">
        <f aca="false">X35/3600</f>
        <v>5.9692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61" t="n">
        <f aca="false">ROUND(X35/P35,1)</f>
        <v>1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792.1024</v>
      </c>
      <c r="I36" s="59" t="n">
        <f aca="false">V36</f>
        <v>40.8359</v>
      </c>
      <c r="J36" s="59" t="n">
        <f aca="false">T36</f>
        <v>81792.1024</v>
      </c>
      <c r="K36" s="59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8488.86</v>
      </c>
      <c r="Q36" s="47" t="n">
        <v>171.65</v>
      </c>
      <c r="R36" s="47" t="n">
        <f aca="false">P36/3600</f>
        <v>5.13579444444444</v>
      </c>
      <c r="S36" s="48"/>
      <c r="T36" s="47" t="n">
        <v>81792.1024</v>
      </c>
      <c r="U36" s="47" t="n">
        <v>37.2405</v>
      </c>
      <c r="V36" s="47" t="n">
        <v>40.8359</v>
      </c>
      <c r="W36" s="47" t="n">
        <v>42.8278</v>
      </c>
      <c r="X36" s="47" t="n">
        <v>18614.08</v>
      </c>
      <c r="Y36" s="47" t="n">
        <v>170.98</v>
      </c>
      <c r="Z36" s="47" t="n">
        <f aca="false">X36/3600</f>
        <v>5.17057777777778</v>
      </c>
      <c r="AA36" s="48"/>
      <c r="AB36" s="48"/>
      <c r="AC36" s="48"/>
      <c r="AE36" s="61" t="n">
        <f aca="false">ROUND(X36/P36,1)</f>
        <v>1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67.7208</v>
      </c>
      <c r="I37" s="59" t="n">
        <f aca="false">V37</f>
        <v>38.991</v>
      </c>
      <c r="J37" s="59" t="n">
        <f aca="false">T37</f>
        <v>41167.7208</v>
      </c>
      <c r="K37" s="59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6608.01</v>
      </c>
      <c r="Q37" s="47" t="n">
        <v>149.32</v>
      </c>
      <c r="R37" s="47" t="n">
        <f aca="false">P37/3600</f>
        <v>4.61333611111111</v>
      </c>
      <c r="S37" s="48"/>
      <c r="T37" s="47" t="n">
        <v>41167.7208</v>
      </c>
      <c r="U37" s="47" t="n">
        <v>34.6703</v>
      </c>
      <c r="V37" s="47" t="n">
        <v>38.991</v>
      </c>
      <c r="W37" s="47" t="n">
        <v>41.1922</v>
      </c>
      <c r="X37" s="47" t="n">
        <v>16560.41</v>
      </c>
      <c r="Y37" s="47" t="n">
        <v>149.79</v>
      </c>
      <c r="Z37" s="47" t="n">
        <f aca="false">X37/3600</f>
        <v>4.60011388888889</v>
      </c>
      <c r="AA37" s="48"/>
      <c r="AB37" s="48"/>
      <c r="AC37" s="48"/>
      <c r="AE37" s="61" t="n">
        <f aca="false">ROUND(X37/P37,1)</f>
        <v>1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72.3512</v>
      </c>
      <c r="I38" s="60" t="n">
        <f aca="false">V38</f>
        <v>37.2226</v>
      </c>
      <c r="J38" s="60" t="n">
        <f aca="false">T38</f>
        <v>21772.3512</v>
      </c>
      <c r="K38" s="60" t="n">
        <f aca="false">W38</f>
        <v>39.4314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5337.49</v>
      </c>
      <c r="Q38" s="54" t="n">
        <v>132.88</v>
      </c>
      <c r="R38" s="54" t="n">
        <f aca="false">P38/3600</f>
        <v>4.26041388888889</v>
      </c>
      <c r="S38" s="52"/>
      <c r="T38" s="54" t="n">
        <v>21772.3512</v>
      </c>
      <c r="U38" s="54" t="n">
        <v>32.2842</v>
      </c>
      <c r="V38" s="54" t="n">
        <v>37.2226</v>
      </c>
      <c r="W38" s="54" t="n">
        <v>39.4314</v>
      </c>
      <c r="X38" s="54" t="n">
        <v>15183.87</v>
      </c>
      <c r="Y38" s="54" t="n">
        <v>133.16</v>
      </c>
      <c r="Z38" s="54" t="n">
        <f aca="false">X38/3600</f>
        <v>4.21774166666667</v>
      </c>
      <c r="AA38" s="52"/>
      <c r="AB38" s="52"/>
      <c r="AC38" s="52"/>
      <c r="AE38" s="61" t="n">
        <f aca="false">ROUND(X38/P38,1)</f>
        <v>1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31.4416</v>
      </c>
      <c r="I39" s="58" t="n">
        <f aca="false">V39</f>
        <v>43.9863</v>
      </c>
      <c r="J39" s="58" t="n">
        <f aca="false">T39</f>
        <v>21231.4416</v>
      </c>
      <c r="K39" s="58" t="n">
        <f aca="false">W39</f>
        <v>44.6558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4257.34</v>
      </c>
      <c r="Q39" s="55" t="n">
        <v>42.68</v>
      </c>
      <c r="R39" s="55" t="n">
        <f aca="false">P39/3600</f>
        <v>1.18259444444444</v>
      </c>
      <c r="S39" s="57"/>
      <c r="T39" s="55" t="n">
        <v>21231.4416</v>
      </c>
      <c r="U39" s="55" t="n">
        <v>42.0394</v>
      </c>
      <c r="V39" s="55" t="n">
        <v>43.9863</v>
      </c>
      <c r="W39" s="55" t="n">
        <v>44.6558</v>
      </c>
      <c r="X39" s="55" t="n">
        <v>4229.83</v>
      </c>
      <c r="Y39" s="55" t="n">
        <v>42.69</v>
      </c>
      <c r="Z39" s="55" t="n">
        <f aca="false">X39/3600</f>
        <v>1.1749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ROUND(X39/P39,1)</f>
        <v>1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22.0272</v>
      </c>
      <c r="I40" s="59" t="n">
        <f aca="false">V40</f>
        <v>41.1895</v>
      </c>
      <c r="J40" s="59" t="n">
        <f aca="false">T40</f>
        <v>11422.0272</v>
      </c>
      <c r="K40" s="59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737.29</v>
      </c>
      <c r="Q40" s="47" t="n">
        <v>35.9</v>
      </c>
      <c r="R40" s="47" t="n">
        <f aca="false">P40/3600</f>
        <v>1.03813611111111</v>
      </c>
      <c r="S40" s="48"/>
      <c r="T40" s="47" t="n">
        <v>11422.0272</v>
      </c>
      <c r="U40" s="47" t="n">
        <v>38.5566</v>
      </c>
      <c r="V40" s="47" t="n">
        <v>41.1895</v>
      </c>
      <c r="W40" s="47" t="n">
        <v>41.5809</v>
      </c>
      <c r="X40" s="47" t="n">
        <v>3705.62</v>
      </c>
      <c r="Y40" s="47" t="n">
        <v>35.95</v>
      </c>
      <c r="Z40" s="47" t="n">
        <f aca="false">X40/3600</f>
        <v>1.02933888888889</v>
      </c>
      <c r="AA40" s="48"/>
      <c r="AB40" s="48"/>
      <c r="AC40" s="48"/>
      <c r="AE40" s="34" t="n">
        <f aca="false">ROUND(X40/P40,1)</f>
        <v>1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002.2552</v>
      </c>
      <c r="I41" s="59" t="n">
        <f aca="false">V41</f>
        <v>38.8534</v>
      </c>
      <c r="J41" s="59" t="n">
        <f aca="false">T41</f>
        <v>6002.2552</v>
      </c>
      <c r="K41" s="59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416.57</v>
      </c>
      <c r="Q41" s="47" t="n">
        <v>30.43</v>
      </c>
      <c r="R41" s="47" t="n">
        <f aca="false">P41/3600</f>
        <v>0.949047222222222</v>
      </c>
      <c r="S41" s="48"/>
      <c r="T41" s="47" t="n">
        <v>6002.2552</v>
      </c>
      <c r="U41" s="47" t="n">
        <v>35.5979</v>
      </c>
      <c r="V41" s="47" t="n">
        <v>38.8534</v>
      </c>
      <c r="W41" s="47" t="n">
        <v>39.001</v>
      </c>
      <c r="X41" s="47" t="n">
        <v>3353.1</v>
      </c>
      <c r="Y41" s="47" t="n">
        <v>30.5</v>
      </c>
      <c r="Z41" s="47" t="n">
        <f aca="false">X41/3600</f>
        <v>0.931416666666667</v>
      </c>
      <c r="AA41" s="48"/>
      <c r="AB41" s="48"/>
      <c r="AC41" s="48"/>
      <c r="AE41" s="34" t="n">
        <f aca="false">ROUND(X41/P41,1)</f>
        <v>1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0.4472</v>
      </c>
      <c r="I42" s="60" t="n">
        <f aca="false">V42</f>
        <v>36.4124</v>
      </c>
      <c r="J42" s="60" t="n">
        <f aca="false">T42</f>
        <v>3220.4472</v>
      </c>
      <c r="K42" s="60" t="n">
        <f aca="false">W42</f>
        <v>36.285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3154.81</v>
      </c>
      <c r="Q42" s="54" t="n">
        <v>26.85</v>
      </c>
      <c r="R42" s="54" t="n">
        <f aca="false">P42/3600</f>
        <v>0.876336111111111</v>
      </c>
      <c r="S42" s="52"/>
      <c r="T42" s="54" t="n">
        <v>3220.4472</v>
      </c>
      <c r="U42" s="54" t="n">
        <v>32.9732</v>
      </c>
      <c r="V42" s="54" t="n">
        <v>36.4124</v>
      </c>
      <c r="W42" s="54" t="n">
        <v>36.2855</v>
      </c>
      <c r="X42" s="54" t="n">
        <v>3105.85</v>
      </c>
      <c r="Y42" s="54" t="n">
        <v>26.81</v>
      </c>
      <c r="Z42" s="54" t="n">
        <f aca="false">X42/3600</f>
        <v>0.862736111111111</v>
      </c>
      <c r="AA42" s="52"/>
      <c r="AB42" s="52"/>
      <c r="AC42" s="52"/>
      <c r="AE42" s="34" t="n">
        <f aca="false">ROUND(X42/P42,1)</f>
        <v>1</v>
      </c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12.6144</v>
      </c>
      <c r="I43" s="58" t="n">
        <f aca="false">V43</f>
        <v>44.2331</v>
      </c>
      <c r="J43" s="58" t="n">
        <f aca="false">T43</f>
        <v>23712.6144</v>
      </c>
      <c r="K43" s="58" t="n">
        <f aca="false">W43</f>
        <v>45.645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814.28</v>
      </c>
      <c r="Q43" s="55" t="n">
        <v>45</v>
      </c>
      <c r="R43" s="55" t="n">
        <f aca="false">P43/3600</f>
        <v>1.3373</v>
      </c>
      <c r="S43" s="57"/>
      <c r="T43" s="55" t="n">
        <v>23712.6144</v>
      </c>
      <c r="U43" s="55" t="n">
        <v>42.1153</v>
      </c>
      <c r="V43" s="55" t="n">
        <v>44.2331</v>
      </c>
      <c r="W43" s="55" t="n">
        <v>45.645</v>
      </c>
      <c r="X43" s="55" t="n">
        <v>4774.97</v>
      </c>
      <c r="Y43" s="55" t="n">
        <v>45.53</v>
      </c>
      <c r="Z43" s="55" t="n">
        <f aca="false">X43/3600</f>
        <v>1.3263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ROUND(X43/P43,1)</f>
        <v>1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72.5088</v>
      </c>
      <c r="I44" s="59" t="n">
        <f aca="false">V44</f>
        <v>41.8042</v>
      </c>
      <c r="J44" s="59" t="n">
        <f aca="false">T44</f>
        <v>14172.5088</v>
      </c>
      <c r="K44" s="59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329.71</v>
      </c>
      <c r="Q44" s="47" t="n">
        <v>41.26</v>
      </c>
      <c r="R44" s="47" t="n">
        <f aca="false">P44/3600</f>
        <v>1.20269722222222</v>
      </c>
      <c r="S44" s="48"/>
      <c r="T44" s="47" t="n">
        <v>14172.5088</v>
      </c>
      <c r="U44" s="47" t="n">
        <v>39.1577</v>
      </c>
      <c r="V44" s="47" t="n">
        <v>41.8042</v>
      </c>
      <c r="W44" s="47" t="n">
        <v>42.9397</v>
      </c>
      <c r="X44" s="47" t="n">
        <v>4289.5</v>
      </c>
      <c r="Y44" s="47" t="n">
        <v>41.41</v>
      </c>
      <c r="Z44" s="47" t="n">
        <f aca="false">X44/3600</f>
        <v>1.19152777777778</v>
      </c>
      <c r="AA44" s="48"/>
      <c r="AB44" s="48"/>
      <c r="AC44" s="48"/>
      <c r="AE44" s="34" t="n">
        <f aca="false">ROUND(X44/P44,1)</f>
        <v>1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48.9776</v>
      </c>
      <c r="I45" s="59" t="n">
        <f aca="false">V45</f>
        <v>39.4906</v>
      </c>
      <c r="J45" s="59" t="n">
        <f aca="false">T45</f>
        <v>8248.9776</v>
      </c>
      <c r="K45" s="59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015.9</v>
      </c>
      <c r="Q45" s="47" t="n">
        <v>37.14</v>
      </c>
      <c r="R45" s="47" t="n">
        <f aca="false">P45/3600</f>
        <v>1.11552777777778</v>
      </c>
      <c r="S45" s="48"/>
      <c r="T45" s="47" t="n">
        <v>8248.9776</v>
      </c>
      <c r="U45" s="47" t="n">
        <v>36.1116</v>
      </c>
      <c r="V45" s="47" t="n">
        <v>39.4906</v>
      </c>
      <c r="W45" s="47" t="n">
        <v>40.4024</v>
      </c>
      <c r="X45" s="47" t="n">
        <v>3969.24</v>
      </c>
      <c r="Y45" s="47" t="n">
        <v>37.13</v>
      </c>
      <c r="Z45" s="47" t="n">
        <f aca="false">X45/3600</f>
        <v>1.10256666666667</v>
      </c>
      <c r="AA45" s="48"/>
      <c r="AB45" s="48"/>
      <c r="AC45" s="48"/>
      <c r="AE45" s="34" t="n">
        <f aca="false">ROUND(X45/P45,1)</f>
        <v>1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4.2824</v>
      </c>
      <c r="I46" s="60" t="n">
        <f aca="false">V46</f>
        <v>36.9767</v>
      </c>
      <c r="J46" s="60" t="n">
        <f aca="false">T46</f>
        <v>4594.2824</v>
      </c>
      <c r="K46" s="60" t="n">
        <f aca="false">W46</f>
        <v>37.721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743.57</v>
      </c>
      <c r="Q46" s="54" t="n">
        <v>31.85</v>
      </c>
      <c r="R46" s="54" t="n">
        <f aca="false">P46/3600</f>
        <v>1.03988055555556</v>
      </c>
      <c r="S46" s="52"/>
      <c r="T46" s="54" t="n">
        <v>4594.2824</v>
      </c>
      <c r="U46" s="54" t="n">
        <v>33.0288</v>
      </c>
      <c r="V46" s="54" t="n">
        <v>36.9767</v>
      </c>
      <c r="W46" s="54" t="n">
        <v>37.7213</v>
      </c>
      <c r="X46" s="54" t="n">
        <v>3700.44</v>
      </c>
      <c r="Y46" s="54" t="n">
        <v>31.89</v>
      </c>
      <c r="Z46" s="54" t="n">
        <f aca="false">X46/3600</f>
        <v>1.0279</v>
      </c>
      <c r="AA46" s="52"/>
      <c r="AB46" s="52"/>
      <c r="AC46" s="52"/>
      <c r="AE46" s="34" t="n">
        <f aca="false">ROUND(X46/P46,1)</f>
        <v>1</v>
      </c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4.7824</v>
      </c>
      <c r="I47" s="58" t="n">
        <f aca="false">V47</f>
        <v>42.6647</v>
      </c>
      <c r="J47" s="58" t="n">
        <f aca="false">T47</f>
        <v>44494.7824</v>
      </c>
      <c r="K47" s="58" t="n">
        <f aca="false">W47</f>
        <v>43.526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746.99</v>
      </c>
      <c r="Q47" s="55" t="n">
        <v>50.95</v>
      </c>
      <c r="R47" s="55" t="n">
        <f aca="false">P47/3600</f>
        <v>1.31860833333333</v>
      </c>
      <c r="S47" s="57"/>
      <c r="T47" s="55" t="n">
        <v>44494.7824</v>
      </c>
      <c r="U47" s="55" t="n">
        <v>41.1989</v>
      </c>
      <c r="V47" s="55" t="n">
        <v>42.6647</v>
      </c>
      <c r="W47" s="55" t="n">
        <v>43.526</v>
      </c>
      <c r="X47" s="55" t="n">
        <v>4693.61</v>
      </c>
      <c r="Y47" s="55" t="n">
        <v>51.18</v>
      </c>
      <c r="Z47" s="55" t="n">
        <f aca="false">X47/3600</f>
        <v>1.3037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ROUND(X47/P47,1)</f>
        <v>1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54.7488</v>
      </c>
      <c r="I48" s="59" t="n">
        <f aca="false">V48</f>
        <v>39.3765</v>
      </c>
      <c r="J48" s="59" t="n">
        <f aca="false">T48</f>
        <v>27554.7488</v>
      </c>
      <c r="K48" s="59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170.71</v>
      </c>
      <c r="Q48" s="47" t="n">
        <v>44</v>
      </c>
      <c r="R48" s="47" t="n">
        <f aca="false">P48/3600</f>
        <v>1.15853055555556</v>
      </c>
      <c r="S48" s="48"/>
      <c r="T48" s="47" t="n">
        <v>27554.7488</v>
      </c>
      <c r="U48" s="47" t="n">
        <v>36.9437</v>
      </c>
      <c r="V48" s="47" t="n">
        <v>39.3765</v>
      </c>
      <c r="W48" s="47" t="n">
        <v>40.1829</v>
      </c>
      <c r="X48" s="47" t="n">
        <v>4149.28</v>
      </c>
      <c r="Y48" s="47" t="n">
        <v>44.17</v>
      </c>
      <c r="Z48" s="47" t="n">
        <f aca="false">X48/3600</f>
        <v>1.15257777777778</v>
      </c>
      <c r="AA48" s="48"/>
      <c r="AB48" s="48"/>
      <c r="AC48" s="48"/>
      <c r="AE48" s="34" t="n">
        <f aca="false">ROUND(X48/P48,1)</f>
        <v>1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5.3632</v>
      </c>
      <c r="I49" s="59" t="n">
        <f aca="false">V49</f>
        <v>36.8833</v>
      </c>
      <c r="J49" s="59" t="n">
        <f aca="false">T49</f>
        <v>16285.3632</v>
      </c>
      <c r="K49" s="59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787.03</v>
      </c>
      <c r="Q49" s="47" t="n">
        <v>39.04</v>
      </c>
      <c r="R49" s="47" t="n">
        <f aca="false">P49/3600</f>
        <v>1.05195277777778</v>
      </c>
      <c r="S49" s="48"/>
      <c r="T49" s="47" t="n">
        <v>16285.3632</v>
      </c>
      <c r="U49" s="47" t="n">
        <v>33.1575</v>
      </c>
      <c r="V49" s="47" t="n">
        <v>36.8833</v>
      </c>
      <c r="W49" s="47" t="n">
        <v>37.5428</v>
      </c>
      <c r="X49" s="47" t="n">
        <v>3764.21</v>
      </c>
      <c r="Y49" s="47" t="n">
        <v>39.2</v>
      </c>
      <c r="Z49" s="47" t="n">
        <f aca="false">X49/3600</f>
        <v>1.04561388888889</v>
      </c>
      <c r="AA49" s="48"/>
      <c r="AB49" s="48"/>
      <c r="AC49" s="48"/>
      <c r="AE49" s="34" t="n">
        <f aca="false">ROUND(X49/P49,1)</f>
        <v>1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2.312</v>
      </c>
      <c r="I50" s="60" t="n">
        <f aca="false">V50</f>
        <v>34.3881</v>
      </c>
      <c r="J50" s="60" t="n">
        <f aca="false">T50</f>
        <v>8632.312</v>
      </c>
      <c r="K50" s="60" t="n">
        <f aca="false">W50</f>
        <v>34.9318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487.66</v>
      </c>
      <c r="Q50" s="54" t="n">
        <v>34.01</v>
      </c>
      <c r="R50" s="54" t="n">
        <f aca="false">P50/3600</f>
        <v>0.968794444444444</v>
      </c>
      <c r="S50" s="52"/>
      <c r="T50" s="54" t="n">
        <v>8632.312</v>
      </c>
      <c r="U50" s="54" t="n">
        <v>29.4741</v>
      </c>
      <c r="V50" s="54" t="n">
        <v>34.3881</v>
      </c>
      <c r="W50" s="54" t="n">
        <v>34.9318</v>
      </c>
      <c r="X50" s="54" t="n">
        <v>3444.99</v>
      </c>
      <c r="Y50" s="54" t="n">
        <v>34.35</v>
      </c>
      <c r="Z50" s="54" t="n">
        <f aca="false">X50/3600</f>
        <v>0.956941666666667</v>
      </c>
      <c r="AA50" s="52"/>
      <c r="AB50" s="52"/>
      <c r="AC50" s="52"/>
      <c r="AE50" s="34" t="n">
        <f aca="false">ROUND(X50/P50,1)</f>
        <v>1</v>
      </c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69.1232</v>
      </c>
      <c r="I51" s="58" t="n">
        <f aca="false">V51</f>
        <v>43.8427</v>
      </c>
      <c r="J51" s="58" t="n">
        <f aca="false">T51</f>
        <v>15369.1232</v>
      </c>
      <c r="K51" s="58" t="n">
        <f aca="false">W51</f>
        <v>44.6482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548.92</v>
      </c>
      <c r="Q51" s="55" t="n">
        <v>24.25</v>
      </c>
      <c r="R51" s="55" t="n">
        <f aca="false">P51/3600</f>
        <v>0.708033333333333</v>
      </c>
      <c r="S51" s="57"/>
      <c r="T51" s="55" t="n">
        <v>15369.1232</v>
      </c>
      <c r="U51" s="55" t="n">
        <v>42.5686</v>
      </c>
      <c r="V51" s="55" t="n">
        <v>43.8427</v>
      </c>
      <c r="W51" s="55" t="n">
        <v>44.6482</v>
      </c>
      <c r="X51" s="55" t="n">
        <v>2526.65</v>
      </c>
      <c r="Y51" s="55" t="n">
        <v>24.28</v>
      </c>
      <c r="Z51" s="55" t="n">
        <f aca="false">X51/3600</f>
        <v>0.70184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ROUND(X51/P51,1)</f>
        <v>1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09.2144</v>
      </c>
      <c r="I52" s="59" t="n">
        <f aca="false">V52</f>
        <v>40.4658</v>
      </c>
      <c r="J52" s="59" t="n">
        <f aca="false">T52</f>
        <v>9209.2144</v>
      </c>
      <c r="K52" s="59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20.71</v>
      </c>
      <c r="Q52" s="47" t="n">
        <v>21.27</v>
      </c>
      <c r="R52" s="47" t="n">
        <f aca="false">P52/3600</f>
        <v>0.644641666666667</v>
      </c>
      <c r="S52" s="48"/>
      <c r="T52" s="47" t="n">
        <v>9209.2144</v>
      </c>
      <c r="U52" s="47" t="n">
        <v>39.1219</v>
      </c>
      <c r="V52" s="47" t="n">
        <v>40.4658</v>
      </c>
      <c r="W52" s="47" t="n">
        <v>41.8331</v>
      </c>
      <c r="X52" s="47" t="n">
        <v>2297.91</v>
      </c>
      <c r="Y52" s="47" t="n">
        <v>21.44</v>
      </c>
      <c r="Z52" s="47" t="n">
        <f aca="false">X52/3600</f>
        <v>0.638308333333333</v>
      </c>
      <c r="AA52" s="48"/>
      <c r="AB52" s="48"/>
      <c r="AC52" s="48"/>
      <c r="AE52" s="34" t="n">
        <f aca="false">ROUND(X52/P52,1)</f>
        <v>1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2.908</v>
      </c>
      <c r="I53" s="59" t="n">
        <f aca="false">V53</f>
        <v>37.7848</v>
      </c>
      <c r="J53" s="59" t="n">
        <f aca="false">T53</f>
        <v>5182.908</v>
      </c>
      <c r="K53" s="59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19.11</v>
      </c>
      <c r="Q53" s="47" t="n">
        <v>18.99</v>
      </c>
      <c r="R53" s="47" t="n">
        <f aca="false">P53/3600</f>
        <v>0.588641666666667</v>
      </c>
      <c r="S53" s="48"/>
      <c r="T53" s="47" t="n">
        <v>5182.908</v>
      </c>
      <c r="U53" s="47" t="n">
        <v>35.7181</v>
      </c>
      <c r="V53" s="47" t="n">
        <v>37.7848</v>
      </c>
      <c r="W53" s="47" t="n">
        <v>39.5303</v>
      </c>
      <c r="X53" s="47" t="n">
        <v>2104.26</v>
      </c>
      <c r="Y53" s="47" t="n">
        <v>19.01</v>
      </c>
      <c r="Z53" s="47" t="n">
        <f aca="false">X53/3600</f>
        <v>0.584516666666667</v>
      </c>
      <c r="AA53" s="48"/>
      <c r="AB53" s="48"/>
      <c r="AC53" s="48"/>
      <c r="AE53" s="34" t="n">
        <f aca="false">ROUND(X53/P53,1)</f>
        <v>1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4.2872</v>
      </c>
      <c r="I54" s="60" t="n">
        <f aca="false">V54</f>
        <v>35.5273</v>
      </c>
      <c r="J54" s="60" t="n">
        <f aca="false">T54</f>
        <v>2534.2872</v>
      </c>
      <c r="K54" s="60" t="n">
        <f aca="false">W54</f>
        <v>37.0719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28.31</v>
      </c>
      <c r="Q54" s="54" t="n">
        <v>16.15</v>
      </c>
      <c r="R54" s="54" t="n">
        <f aca="false">P54/3600</f>
        <v>0.535641666666667</v>
      </c>
      <c r="S54" s="52"/>
      <c r="T54" s="54" t="n">
        <v>2534.2872</v>
      </c>
      <c r="U54" s="54" t="n">
        <v>32.2644</v>
      </c>
      <c r="V54" s="54" t="n">
        <v>35.5273</v>
      </c>
      <c r="W54" s="54" t="n">
        <v>37.0719</v>
      </c>
      <c r="X54" s="54" t="n">
        <v>1911.25</v>
      </c>
      <c r="Y54" s="54" t="n">
        <v>16.33</v>
      </c>
      <c r="Z54" s="54" t="n">
        <f aca="false">X54/3600</f>
        <v>0.530902777777778</v>
      </c>
      <c r="AA54" s="52"/>
      <c r="AB54" s="52"/>
      <c r="AC54" s="52"/>
      <c r="AE54" s="34" t="n">
        <f aca="false">ROUND(X54/P54,1)</f>
        <v>1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4.7168</v>
      </c>
      <c r="I55" s="58" t="n">
        <f aca="false">V55</f>
        <v>45.3453</v>
      </c>
      <c r="J55" s="58" t="n">
        <f aca="false">T55</f>
        <v>5374.7168</v>
      </c>
      <c r="K55" s="58" t="n">
        <f aca="false">W55</f>
        <v>45.1255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1013.75</v>
      </c>
      <c r="Q55" s="55" t="n">
        <v>8.99</v>
      </c>
      <c r="R55" s="55" t="n">
        <f aca="false">P55/3600</f>
        <v>0.281597222222222</v>
      </c>
      <c r="S55" s="57"/>
      <c r="T55" s="55" t="n">
        <v>5374.7168</v>
      </c>
      <c r="U55" s="55" t="n">
        <v>43.2161</v>
      </c>
      <c r="V55" s="55" t="n">
        <v>45.3453</v>
      </c>
      <c r="W55" s="55" t="n">
        <v>45.1255</v>
      </c>
      <c r="X55" s="55" t="n">
        <v>997.82</v>
      </c>
      <c r="Y55" s="55" t="n">
        <v>9.03</v>
      </c>
      <c r="Z55" s="55" t="n">
        <f aca="false">X55/3600</f>
        <v>0.2771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ROUND(X55/P55,1)</f>
        <v>1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7.1944</v>
      </c>
      <c r="I56" s="59" t="n">
        <f aca="false">V56</f>
        <v>42.2472</v>
      </c>
      <c r="J56" s="59" t="n">
        <f aca="false">T56</f>
        <v>3207.1944</v>
      </c>
      <c r="K56" s="59" t="n">
        <f aca="false">W56</f>
        <v>41.755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13.24</v>
      </c>
      <c r="Q56" s="47" t="n">
        <v>7.94</v>
      </c>
      <c r="R56" s="47" t="n">
        <f aca="false">P56/3600</f>
        <v>0.253677777777778</v>
      </c>
      <c r="S56" s="48"/>
      <c r="T56" s="47" t="n">
        <v>3207.1944</v>
      </c>
      <c r="U56" s="47" t="n">
        <v>39.5187</v>
      </c>
      <c r="V56" s="47" t="n">
        <v>42.2472</v>
      </c>
      <c r="W56" s="47" t="n">
        <v>41.7559</v>
      </c>
      <c r="X56" s="47" t="n">
        <v>899.93</v>
      </c>
      <c r="Y56" s="47" t="n">
        <v>7.98</v>
      </c>
      <c r="Z56" s="47" t="n">
        <f aca="false">X56/3600</f>
        <v>0.249980555555556</v>
      </c>
      <c r="AA56" s="48"/>
      <c r="AB56" s="48"/>
      <c r="AC56" s="48"/>
      <c r="AE56" s="34" t="n">
        <f aca="false">ROUND(X56/P56,1)</f>
        <v>1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5.7992</v>
      </c>
      <c r="I57" s="59" t="n">
        <f aca="false">V57</f>
        <v>39.5368</v>
      </c>
      <c r="J57" s="59" t="n">
        <f aca="false">T57</f>
        <v>1815.7992</v>
      </c>
      <c r="K57" s="59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33.03</v>
      </c>
      <c r="Q57" s="47" t="n">
        <v>6.89</v>
      </c>
      <c r="R57" s="47" t="n">
        <f aca="false">P57/3600</f>
        <v>0.231397222222222</v>
      </c>
      <c r="S57" s="48"/>
      <c r="T57" s="47" t="n">
        <v>1815.7992</v>
      </c>
      <c r="U57" s="47" t="n">
        <v>36.1006</v>
      </c>
      <c r="V57" s="47" t="n">
        <v>39.5368</v>
      </c>
      <c r="W57" s="47" t="n">
        <v>38.9388</v>
      </c>
      <c r="X57" s="47" t="n">
        <v>821.96</v>
      </c>
      <c r="Y57" s="47" t="n">
        <v>6.99</v>
      </c>
      <c r="Z57" s="47" t="n">
        <f aca="false">X57/3600</f>
        <v>0.228322222222222</v>
      </c>
      <c r="AA57" s="48"/>
      <c r="AB57" s="48"/>
      <c r="AC57" s="48"/>
      <c r="AE57" s="34" t="n">
        <f aca="false">ROUND(X57/P57,1)</f>
        <v>1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7.7424</v>
      </c>
      <c r="I58" s="60" t="n">
        <f aca="false">V58</f>
        <v>36.8184</v>
      </c>
      <c r="J58" s="60" t="n">
        <f aca="false">T58</f>
        <v>977.7424</v>
      </c>
      <c r="K58" s="60" t="n">
        <f aca="false">W58</f>
        <v>36.1063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60.06</v>
      </c>
      <c r="Q58" s="54" t="n">
        <v>5.8</v>
      </c>
      <c r="R58" s="54" t="n">
        <f aca="false">P58/3600</f>
        <v>0.211127777777778</v>
      </c>
      <c r="S58" s="52"/>
      <c r="T58" s="54" t="n">
        <v>977.7424</v>
      </c>
      <c r="U58" s="54" t="n">
        <v>32.9049</v>
      </c>
      <c r="V58" s="54" t="n">
        <v>36.8184</v>
      </c>
      <c r="W58" s="54" t="n">
        <v>36.1063</v>
      </c>
      <c r="X58" s="54" t="n">
        <v>750.17</v>
      </c>
      <c r="Y58" s="54" t="n">
        <v>5.87</v>
      </c>
      <c r="Z58" s="54" t="n">
        <f aca="false">X58/3600</f>
        <v>0.208380555555556</v>
      </c>
      <c r="AA58" s="52"/>
      <c r="AB58" s="52"/>
      <c r="AC58" s="52"/>
      <c r="AE58" s="34" t="n">
        <f aca="false">ROUND(X58/P58,1)</f>
        <v>1</v>
      </c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4.4728</v>
      </c>
      <c r="I59" s="56" t="n">
        <f aca="false">V59</f>
        <v>43.4239</v>
      </c>
      <c r="J59" s="56" t="n">
        <f aca="false">T59</f>
        <v>13334.4728</v>
      </c>
      <c r="K59" s="56" t="n">
        <f aca="false">W59</f>
        <v>44.3375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421.41</v>
      </c>
      <c r="Q59" s="55" t="n">
        <v>13.79</v>
      </c>
      <c r="R59" s="55" t="n">
        <f aca="false">P59/3600</f>
        <v>0.394836111111111</v>
      </c>
      <c r="S59" s="57"/>
      <c r="T59" s="55" t="n">
        <v>13334.4728</v>
      </c>
      <c r="U59" s="55" t="n">
        <v>41.3086</v>
      </c>
      <c r="V59" s="55" t="n">
        <v>43.4239</v>
      </c>
      <c r="W59" s="55" t="n">
        <v>44.3375</v>
      </c>
      <c r="X59" s="55" t="n">
        <v>1394.24</v>
      </c>
      <c r="Y59" s="55" t="n">
        <v>13.79</v>
      </c>
      <c r="Z59" s="55" t="n">
        <f aca="false">X59/3600</f>
        <v>0.3872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ROUND(X59/P59,1)</f>
        <v>1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1.6112</v>
      </c>
      <c r="I60" s="46" t="n">
        <f aca="false">V60</f>
        <v>40.6631</v>
      </c>
      <c r="J60" s="46" t="n">
        <f aca="false">T60</f>
        <v>8481.6112</v>
      </c>
      <c r="K60" s="46" t="n">
        <f aca="false">W60</f>
        <v>41.67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63.32</v>
      </c>
      <c r="Q60" s="47" t="n">
        <v>11.91</v>
      </c>
      <c r="R60" s="47" t="n">
        <f aca="false">P60/3600</f>
        <v>0.350922222222222</v>
      </c>
      <c r="S60" s="48"/>
      <c r="T60" s="47" t="n">
        <v>8481.6112</v>
      </c>
      <c r="U60" s="47" t="n">
        <v>36.8716</v>
      </c>
      <c r="V60" s="47" t="n">
        <v>40.6631</v>
      </c>
      <c r="W60" s="47" t="n">
        <v>41.671</v>
      </c>
      <c r="X60" s="47" t="n">
        <v>1240.62</v>
      </c>
      <c r="Y60" s="47" t="n">
        <v>12.1</v>
      </c>
      <c r="Z60" s="47" t="n">
        <f aca="false">X60/3600</f>
        <v>0.344616666666667</v>
      </c>
      <c r="AA60" s="48"/>
      <c r="AB60" s="48"/>
      <c r="AC60" s="48"/>
      <c r="AE60" s="34" t="n">
        <f aca="false">ROUND(X60/P60,1)</f>
        <v>1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9.9248</v>
      </c>
      <c r="I61" s="46" t="n">
        <f aca="false">V61</f>
        <v>38.6158</v>
      </c>
      <c r="J61" s="46" t="n">
        <f aca="false">T61</f>
        <v>5189.9248</v>
      </c>
      <c r="K61" s="46" t="n">
        <f aca="false">W61</f>
        <v>39.4735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59.32</v>
      </c>
      <c r="Q61" s="47" t="n">
        <v>10.43</v>
      </c>
      <c r="R61" s="47" t="n">
        <f aca="false">P61/3600</f>
        <v>0.322033333333333</v>
      </c>
      <c r="S61" s="48"/>
      <c r="T61" s="47" t="n">
        <v>5189.9248</v>
      </c>
      <c r="U61" s="47" t="n">
        <v>33.1374</v>
      </c>
      <c r="V61" s="47" t="n">
        <v>38.6158</v>
      </c>
      <c r="W61" s="47" t="n">
        <v>39.4735</v>
      </c>
      <c r="X61" s="47" t="n">
        <v>1137.95</v>
      </c>
      <c r="Y61" s="47" t="n">
        <v>10.54</v>
      </c>
      <c r="Z61" s="47" t="n">
        <f aca="false">X61/3600</f>
        <v>0.316097222222222</v>
      </c>
      <c r="AA61" s="48"/>
      <c r="AB61" s="48"/>
      <c r="AC61" s="48"/>
      <c r="AE61" s="34" t="n">
        <f aca="false">ROUND(X61/P61,1)</f>
        <v>1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9448</v>
      </c>
      <c r="I62" s="53" t="n">
        <f aca="false">V62</f>
        <v>36.6461</v>
      </c>
      <c r="J62" s="53" t="n">
        <f aca="false">T62</f>
        <v>3057.9448</v>
      </c>
      <c r="K62" s="53" t="n">
        <f aca="false">W62</f>
        <v>37.2603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67.91</v>
      </c>
      <c r="Q62" s="54" t="n">
        <v>8.97</v>
      </c>
      <c r="R62" s="54" t="n">
        <f aca="false">P62/3600</f>
        <v>0.296641666666667</v>
      </c>
      <c r="S62" s="52"/>
      <c r="T62" s="54" t="n">
        <v>3057.9448</v>
      </c>
      <c r="U62" s="54" t="n">
        <v>29.6891</v>
      </c>
      <c r="V62" s="54" t="n">
        <v>36.6461</v>
      </c>
      <c r="W62" s="54" t="n">
        <v>37.2603</v>
      </c>
      <c r="X62" s="54" t="n">
        <v>1053.53</v>
      </c>
      <c r="Y62" s="54" t="n">
        <v>9.06</v>
      </c>
      <c r="Z62" s="54" t="n">
        <f aca="false">X62/3600</f>
        <v>0.292647222222222</v>
      </c>
      <c r="AA62" s="52"/>
      <c r="AB62" s="52"/>
      <c r="AC62" s="52"/>
      <c r="AE62" s="34" t="n">
        <f aca="false">ROUND(X62/P62,1)</f>
        <v>1</v>
      </c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6.8064</v>
      </c>
      <c r="I63" s="58" t="n">
        <f aca="false">V63</f>
        <v>42.3638</v>
      </c>
      <c r="J63" s="58" t="n">
        <f aca="false">T63</f>
        <v>11686.8064</v>
      </c>
      <c r="K63" s="58" t="n">
        <f aca="false">W63</f>
        <v>43.0885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217.7</v>
      </c>
      <c r="Q63" s="55" t="n">
        <v>12.67</v>
      </c>
      <c r="R63" s="55" t="n">
        <f aca="false">P63/3600</f>
        <v>0.33825</v>
      </c>
      <c r="S63" s="57"/>
      <c r="T63" s="55" t="n">
        <v>11686.8064</v>
      </c>
      <c r="U63" s="55" t="n">
        <v>41.1698</v>
      </c>
      <c r="V63" s="55" t="n">
        <v>42.3638</v>
      </c>
      <c r="W63" s="55" t="n">
        <v>43.0885</v>
      </c>
      <c r="X63" s="55" t="n">
        <v>1206.36</v>
      </c>
      <c r="Y63" s="55" t="n">
        <v>12.68</v>
      </c>
      <c r="Z63" s="55" t="n">
        <f aca="false">X63/3600</f>
        <v>0.335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ROUND(X63/P63,1)</f>
        <v>1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2.384</v>
      </c>
      <c r="I64" s="59" t="n">
        <f aca="false">V64</f>
        <v>39.168</v>
      </c>
      <c r="J64" s="59" t="n">
        <f aca="false">T64</f>
        <v>7222.384</v>
      </c>
      <c r="K64" s="59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84.24</v>
      </c>
      <c r="Q64" s="47" t="n">
        <v>11.18</v>
      </c>
      <c r="R64" s="47" t="n">
        <f aca="false">P64/3600</f>
        <v>0.301177777777778</v>
      </c>
      <c r="S64" s="48"/>
      <c r="T64" s="47" t="n">
        <v>7222.384</v>
      </c>
      <c r="U64" s="47" t="n">
        <v>36.8075</v>
      </c>
      <c r="V64" s="47" t="n">
        <v>39.168</v>
      </c>
      <c r="W64" s="47" t="n">
        <v>39.7005</v>
      </c>
      <c r="X64" s="47" t="n">
        <v>1068.24</v>
      </c>
      <c r="Y64" s="47" t="n">
        <v>11.25</v>
      </c>
      <c r="Z64" s="47" t="n">
        <f aca="false">X64/3600</f>
        <v>0.296733333333333</v>
      </c>
      <c r="AA64" s="48"/>
      <c r="AB64" s="48"/>
      <c r="AC64" s="48"/>
      <c r="AE64" s="34" t="n">
        <f aca="false">ROUND(X64/P64,1)</f>
        <v>1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8.2776</v>
      </c>
      <c r="I65" s="59" t="n">
        <f aca="false">V65</f>
        <v>36.5618</v>
      </c>
      <c r="J65" s="59" t="n">
        <f aca="false">T65</f>
        <v>4068.2776</v>
      </c>
      <c r="K65" s="59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9.4</v>
      </c>
      <c r="Q65" s="47" t="n">
        <v>9.59</v>
      </c>
      <c r="R65" s="47" t="n">
        <f aca="false">P65/3600</f>
        <v>0.269277777777778</v>
      </c>
      <c r="S65" s="48"/>
      <c r="T65" s="47" t="n">
        <v>4068.2776</v>
      </c>
      <c r="U65" s="47" t="n">
        <v>32.8293</v>
      </c>
      <c r="V65" s="47" t="n">
        <v>36.5618</v>
      </c>
      <c r="W65" s="47" t="n">
        <v>37.0162</v>
      </c>
      <c r="X65" s="47" t="n">
        <v>960.9</v>
      </c>
      <c r="Y65" s="47" t="n">
        <v>9.69</v>
      </c>
      <c r="Z65" s="47" t="n">
        <f aca="false">X65/3600</f>
        <v>0.266916666666667</v>
      </c>
      <c r="AA65" s="48"/>
      <c r="AB65" s="48"/>
      <c r="AC65" s="48"/>
      <c r="AE65" s="34" t="n">
        <f aca="false">ROUND(X65/P65,1)</f>
        <v>1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8.6992</v>
      </c>
      <c r="I66" s="60" t="n">
        <f aca="false">V66</f>
        <v>34.0348</v>
      </c>
      <c r="J66" s="60" t="n">
        <f aca="false">T66</f>
        <v>2038.6992</v>
      </c>
      <c r="K66" s="60" t="n">
        <f aca="false">W66</f>
        <v>34.469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69.5</v>
      </c>
      <c r="Q66" s="54" t="n">
        <v>7.99</v>
      </c>
      <c r="R66" s="54" t="n">
        <f aca="false">P66/3600</f>
        <v>0.241527777777778</v>
      </c>
      <c r="S66" s="52"/>
      <c r="T66" s="54" t="n">
        <v>2038.6992</v>
      </c>
      <c r="U66" s="54" t="n">
        <v>29.2823</v>
      </c>
      <c r="V66" s="54" t="n">
        <v>34.0348</v>
      </c>
      <c r="W66" s="54" t="n">
        <v>34.4693</v>
      </c>
      <c r="X66" s="54" t="n">
        <v>852.54</v>
      </c>
      <c r="Y66" s="54" t="n">
        <v>7.96</v>
      </c>
      <c r="Z66" s="54" t="n">
        <f aca="false">X66/3600</f>
        <v>0.236816666666667</v>
      </c>
      <c r="AA66" s="52"/>
      <c r="AB66" s="52"/>
      <c r="AC66" s="52"/>
      <c r="AE66" s="34" t="n">
        <f aca="false">ROUND(X66/P66,1)</f>
        <v>1</v>
      </c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3.08</v>
      </c>
      <c r="I67" s="56" t="n">
        <f aca="false">V67</f>
        <v>43.4279</v>
      </c>
      <c r="J67" s="56" t="n">
        <f aca="false">T67</f>
        <v>4583.08</v>
      </c>
      <c r="K67" s="56" t="n">
        <f aca="false">W67</f>
        <v>44.2522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81.32</v>
      </c>
      <c r="Q67" s="55" t="n">
        <v>6.58</v>
      </c>
      <c r="R67" s="55" t="n">
        <f aca="false">P67/3600</f>
        <v>0.189255555555556</v>
      </c>
      <c r="S67" s="57"/>
      <c r="T67" s="55" t="n">
        <v>4583.08</v>
      </c>
      <c r="U67" s="55" t="n">
        <v>42.7876</v>
      </c>
      <c r="V67" s="55" t="n">
        <v>43.4279</v>
      </c>
      <c r="W67" s="55" t="n">
        <v>44.2522</v>
      </c>
      <c r="X67" s="55" t="n">
        <v>667.85</v>
      </c>
      <c r="Y67" s="55" t="n">
        <v>6.59</v>
      </c>
      <c r="Z67" s="55" t="n">
        <f aca="false">X67/3600</f>
        <v>0.1855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ROUND(X67/P67,1)</f>
        <v>1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3296</v>
      </c>
      <c r="I68" s="46" t="n">
        <f aca="false">V68</f>
        <v>40.0088</v>
      </c>
      <c r="J68" s="46" t="n">
        <f aca="false">T68</f>
        <v>2760.3296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5.17</v>
      </c>
      <c r="Q68" s="47" t="n">
        <v>5.71</v>
      </c>
      <c r="R68" s="47" t="n">
        <f aca="false">P68/3600</f>
        <v>0.173658333333333</v>
      </c>
      <c r="S68" s="48"/>
      <c r="T68" s="47" t="n">
        <v>2760.3296</v>
      </c>
      <c r="U68" s="47" t="n">
        <v>38.6274</v>
      </c>
      <c r="V68" s="47" t="n">
        <v>40.0088</v>
      </c>
      <c r="W68" s="47" t="n">
        <v>41.2463</v>
      </c>
      <c r="X68" s="47" t="n">
        <v>607.06</v>
      </c>
      <c r="Y68" s="47" t="n">
        <v>5.82</v>
      </c>
      <c r="Z68" s="47" t="n">
        <f aca="false">X68/3600</f>
        <v>0.168627777777778</v>
      </c>
      <c r="AA68" s="48"/>
      <c r="AB68" s="48"/>
      <c r="AC68" s="48"/>
      <c r="AE68" s="34" t="n">
        <f aca="false">ROUND(X68/P68,1)</f>
        <v>1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4576</v>
      </c>
      <c r="I69" s="46" t="n">
        <f aca="false">V69</f>
        <v>37.4568</v>
      </c>
      <c r="J69" s="46" t="n">
        <f aca="false">T69</f>
        <v>1499.4576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55.77</v>
      </c>
      <c r="Q69" s="47" t="n">
        <v>4.87</v>
      </c>
      <c r="R69" s="47" t="n">
        <f aca="false">P69/3600</f>
        <v>0.154380555555556</v>
      </c>
      <c r="S69" s="48"/>
      <c r="T69" s="47" t="n">
        <v>1499.4576</v>
      </c>
      <c r="U69" s="47" t="n">
        <v>34.7353</v>
      </c>
      <c r="V69" s="47" t="n">
        <v>37.4568</v>
      </c>
      <c r="W69" s="47" t="n">
        <v>38.5866</v>
      </c>
      <c r="X69" s="47" t="n">
        <v>546.28</v>
      </c>
      <c r="Y69" s="47" t="n">
        <v>4.91</v>
      </c>
      <c r="Z69" s="47" t="n">
        <f aca="false">X69/3600</f>
        <v>0.151744444444444</v>
      </c>
      <c r="AA69" s="48"/>
      <c r="AB69" s="48"/>
      <c r="AC69" s="48"/>
      <c r="AE69" s="34" t="n">
        <f aca="false">ROUND(X69/P69,1)</f>
        <v>1</v>
      </c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726.8968</v>
      </c>
      <c r="E70" s="62" t="n">
        <f aca="false">N70</f>
        <v>34.8896</v>
      </c>
      <c r="F70" s="62" t="n">
        <f aca="false">L70</f>
        <v>726.8968</v>
      </c>
      <c r="G70" s="62" t="n">
        <f aca="false">O70</f>
        <v>35.7815</v>
      </c>
      <c r="H70" s="62" t="n">
        <f aca="false">T70</f>
        <v>727.5848</v>
      </c>
      <c r="I70" s="62" t="n">
        <f aca="false">V70</f>
        <v>34.8896</v>
      </c>
      <c r="J70" s="62" t="n">
        <f aca="false">T70</f>
        <v>727.5848</v>
      </c>
      <c r="K70" s="62" t="n">
        <f aca="false">W70</f>
        <v>35.7815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96.45</v>
      </c>
      <c r="Q70" s="54" t="n">
        <v>3.87</v>
      </c>
      <c r="R70" s="54" t="n">
        <f aca="false">P70/3600</f>
        <v>0.137902777777778</v>
      </c>
      <c r="S70" s="52"/>
      <c r="T70" s="54" t="n">
        <v>727.5848</v>
      </c>
      <c r="U70" s="54" t="n">
        <v>31.4204</v>
      </c>
      <c r="V70" s="54" t="n">
        <v>34.8896</v>
      </c>
      <c r="W70" s="54" t="n">
        <v>35.7815</v>
      </c>
      <c r="X70" s="54" t="n">
        <v>487.51</v>
      </c>
      <c r="Y70" s="54" t="n">
        <v>3.87</v>
      </c>
      <c r="Z70" s="54" t="n">
        <f aca="false">X70/3600</f>
        <v>0.135419444444444</v>
      </c>
      <c r="AA70" s="52"/>
      <c r="AB70" s="52"/>
      <c r="AC70" s="52"/>
      <c r="AE70" s="34" t="n">
        <f aca="false">ROUND(X70/P70,1)</f>
        <v>1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15.6808</v>
      </c>
      <c r="I71" s="58" t="n">
        <f aca="false">V71</f>
        <v>47.5112</v>
      </c>
      <c r="J71" s="58" t="n">
        <f aca="false">T71</f>
        <v>21615.6808</v>
      </c>
      <c r="K71" s="58" t="n">
        <f aca="false">W71</f>
        <v>48.4115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9596.7</v>
      </c>
      <c r="Q71" s="55" t="n">
        <v>82.03</v>
      </c>
      <c r="R71" s="55" t="n">
        <f aca="false">P71/3600</f>
        <v>2.66575</v>
      </c>
      <c r="S71" s="57"/>
      <c r="T71" s="55" t="n">
        <v>21615.6808</v>
      </c>
      <c r="U71" s="55" t="n">
        <v>44.9848</v>
      </c>
      <c r="V71" s="55" t="n">
        <v>47.5112</v>
      </c>
      <c r="W71" s="55" t="n">
        <v>48.4115</v>
      </c>
      <c r="X71" s="55" t="n">
        <v>9510.1</v>
      </c>
      <c r="Y71" s="55" t="n">
        <v>82.94</v>
      </c>
      <c r="Z71" s="55" t="n">
        <f aca="false">X71/3600</f>
        <v>2.6416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ROUND(X71/P71,1)</f>
        <v>1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1.0264</v>
      </c>
      <c r="I72" s="59" t="n">
        <f aca="false">V72</f>
        <v>45.6948</v>
      </c>
      <c r="J72" s="59" t="n">
        <f aca="false">T72</f>
        <v>12681.0264</v>
      </c>
      <c r="K72" s="59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993.3</v>
      </c>
      <c r="Q72" s="47" t="n">
        <v>76.07</v>
      </c>
      <c r="R72" s="47" t="n">
        <f aca="false">P72/3600</f>
        <v>2.49813888888889</v>
      </c>
      <c r="S72" s="48"/>
      <c r="T72" s="47" t="n">
        <v>12681.0264</v>
      </c>
      <c r="U72" s="47" t="n">
        <v>42.5252</v>
      </c>
      <c r="V72" s="47" t="n">
        <v>45.6948</v>
      </c>
      <c r="W72" s="47" t="n">
        <v>46.3784</v>
      </c>
      <c r="X72" s="47" t="n">
        <v>8886.36</v>
      </c>
      <c r="Y72" s="47" t="n">
        <v>75.88</v>
      </c>
      <c r="Z72" s="47" t="n">
        <f aca="false">X72/3600</f>
        <v>2.46843333333333</v>
      </c>
      <c r="AA72" s="48"/>
      <c r="AB72" s="48"/>
      <c r="AC72" s="48"/>
      <c r="AE72" s="34" t="n">
        <f aca="false">ROUND(X72/P72,1)</f>
        <v>1</v>
      </c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16.8432</v>
      </c>
      <c r="I73" s="59" t="n">
        <f aca="false">V73</f>
        <v>43.6514</v>
      </c>
      <c r="J73" s="59" t="n">
        <f aca="false">T73</f>
        <v>7516.8432</v>
      </c>
      <c r="K73" s="59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523.91</v>
      </c>
      <c r="Q73" s="47" t="n">
        <v>71.35</v>
      </c>
      <c r="R73" s="47" t="n">
        <f aca="false">P73/3600</f>
        <v>2.36775277777778</v>
      </c>
      <c r="S73" s="48"/>
      <c r="T73" s="47" t="n">
        <v>7516.8432</v>
      </c>
      <c r="U73" s="47" t="n">
        <v>39.845</v>
      </c>
      <c r="V73" s="47" t="n">
        <v>43.6514</v>
      </c>
      <c r="W73" s="47" t="n">
        <v>44.1918</v>
      </c>
      <c r="X73" s="47" t="n">
        <v>8465</v>
      </c>
      <c r="Y73" s="47" t="n">
        <v>71.3</v>
      </c>
      <c r="Z73" s="47" t="n">
        <f aca="false">X73/3600</f>
        <v>2.35138888888889</v>
      </c>
      <c r="AA73" s="48"/>
      <c r="AB73" s="48"/>
      <c r="AC73" s="48"/>
      <c r="AE73" s="34" t="n">
        <f aca="false">ROUND(X73/P73,1)</f>
        <v>1</v>
      </c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29.2928</v>
      </c>
      <c r="I74" s="60" t="n">
        <f aca="false">V74</f>
        <v>41.3319</v>
      </c>
      <c r="J74" s="60" t="n">
        <f aca="false">T74</f>
        <v>4429.2928</v>
      </c>
      <c r="K74" s="60" t="n">
        <f aca="false">W74</f>
        <v>41.7382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167.46</v>
      </c>
      <c r="Q74" s="54" t="n">
        <v>64.9</v>
      </c>
      <c r="R74" s="54" t="n">
        <f aca="false">P74/3600</f>
        <v>2.26873888888889</v>
      </c>
      <c r="S74" s="52"/>
      <c r="T74" s="54" t="n">
        <v>4429.2928</v>
      </c>
      <c r="U74" s="54" t="n">
        <v>36.9162</v>
      </c>
      <c r="V74" s="54" t="n">
        <v>41.3319</v>
      </c>
      <c r="W74" s="54" t="n">
        <v>41.7382</v>
      </c>
      <c r="X74" s="54" t="n">
        <v>8021.43</v>
      </c>
      <c r="Y74" s="54" t="n">
        <v>64.94</v>
      </c>
      <c r="Z74" s="54" t="n">
        <f aca="false">X74/3600</f>
        <v>2.228175</v>
      </c>
      <c r="AA74" s="52"/>
      <c r="AB74" s="52"/>
      <c r="AC74" s="52"/>
      <c r="AE74" s="34" t="n">
        <f aca="false">ROUND(X74/P74,1)</f>
        <v>1</v>
      </c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60.656</v>
      </c>
      <c r="I75" s="56" t="n">
        <f aca="false">V75</f>
        <v>48.7136</v>
      </c>
      <c r="J75" s="56" t="n">
        <f aca="false">T75</f>
        <v>22060.656</v>
      </c>
      <c r="K75" s="56" t="n">
        <f aca="false">W75</f>
        <v>48.6835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9498.96</v>
      </c>
      <c r="Q75" s="55" t="n">
        <v>80.9</v>
      </c>
      <c r="R75" s="55" t="n">
        <f aca="false">P75/3600</f>
        <v>2.6386</v>
      </c>
      <c r="S75" s="57"/>
      <c r="T75" s="55" t="n">
        <v>22060.656</v>
      </c>
      <c r="U75" s="55" t="n">
        <v>44.9253</v>
      </c>
      <c r="V75" s="55" t="n">
        <v>48.7136</v>
      </c>
      <c r="W75" s="55" t="n">
        <v>48.6835</v>
      </c>
      <c r="X75" s="55" t="n">
        <v>9353.24</v>
      </c>
      <c r="Y75" s="55" t="n">
        <v>81.19</v>
      </c>
      <c r="Z75" s="55" t="n">
        <f aca="false">X75/3600</f>
        <v>2.5981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ROUND(X75/P75,1)</f>
        <v>1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8.6128</v>
      </c>
      <c r="I76" s="46" t="n">
        <f aca="false">V76</f>
        <v>46.8272</v>
      </c>
      <c r="J76" s="46" t="n">
        <f aca="false">T76</f>
        <v>13498.6128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58.53</v>
      </c>
      <c r="Q76" s="47" t="n">
        <v>75.44</v>
      </c>
      <c r="R76" s="47" t="n">
        <f aca="false">P76/3600</f>
        <v>2.432925</v>
      </c>
      <c r="S76" s="48"/>
      <c r="T76" s="47" t="n">
        <v>13498.6128</v>
      </c>
      <c r="U76" s="47" t="n">
        <v>42.4837</v>
      </c>
      <c r="V76" s="47" t="n">
        <v>46.8272</v>
      </c>
      <c r="W76" s="47" t="n">
        <v>46.26</v>
      </c>
      <c r="X76" s="47" t="n">
        <v>8702.75</v>
      </c>
      <c r="Y76" s="47" t="n">
        <v>75.16</v>
      </c>
      <c r="Z76" s="47" t="n">
        <f aca="false">X76/3600</f>
        <v>2.41743055555556</v>
      </c>
      <c r="AA76" s="48"/>
      <c r="AB76" s="48"/>
      <c r="AC76" s="48"/>
      <c r="AE76" s="34" t="n">
        <f aca="false">ROUND(X76/P76,1)</f>
        <v>1</v>
      </c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1.6264</v>
      </c>
      <c r="I77" s="46" t="n">
        <f aca="false">V77</f>
        <v>45.0203</v>
      </c>
      <c r="J77" s="46" t="n">
        <f aca="false">T77</f>
        <v>8321.6264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464.4</v>
      </c>
      <c r="Q77" s="47" t="n">
        <v>71.26</v>
      </c>
      <c r="R77" s="47" t="n">
        <f aca="false">P77/3600</f>
        <v>2.35122222222222</v>
      </c>
      <c r="S77" s="48"/>
      <c r="T77" s="47" t="n">
        <v>8321.6264</v>
      </c>
      <c r="U77" s="47" t="n">
        <v>39.7133</v>
      </c>
      <c r="V77" s="47" t="n">
        <v>45.0203</v>
      </c>
      <c r="W77" s="47" t="n">
        <v>43.5322</v>
      </c>
      <c r="X77" s="47" t="n">
        <v>8293.82</v>
      </c>
      <c r="Y77" s="47" t="n">
        <v>70.98</v>
      </c>
      <c r="Z77" s="47" t="n">
        <f aca="false">X77/3600</f>
        <v>2.30383888888889</v>
      </c>
      <c r="AA77" s="48"/>
      <c r="AB77" s="48"/>
      <c r="AC77" s="48"/>
      <c r="AE77" s="34" t="n">
        <f aca="false">ROUND(X77/P77,1)</f>
        <v>1</v>
      </c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5.2192</v>
      </c>
      <c r="I78" s="53" t="n">
        <f aca="false">V78</f>
        <v>42.7663</v>
      </c>
      <c r="J78" s="53" t="n">
        <f aca="false">T78</f>
        <v>4905.2192</v>
      </c>
      <c r="K78" s="53" t="n">
        <f aca="false">W78</f>
        <v>40.926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101.23</v>
      </c>
      <c r="Q78" s="54" t="n">
        <v>60.55</v>
      </c>
      <c r="R78" s="54" t="n">
        <f aca="false">P78/3600</f>
        <v>2.25034166666667</v>
      </c>
      <c r="S78" s="52"/>
      <c r="T78" s="54" t="n">
        <v>4905.2192</v>
      </c>
      <c r="U78" s="54" t="n">
        <v>36.5824</v>
      </c>
      <c r="V78" s="54" t="n">
        <v>42.7663</v>
      </c>
      <c r="W78" s="54" t="n">
        <v>40.9261</v>
      </c>
      <c r="X78" s="54" t="n">
        <v>8067.25</v>
      </c>
      <c r="Y78" s="54" t="n">
        <v>60.09</v>
      </c>
      <c r="Z78" s="54" t="n">
        <f aca="false">X78/3600</f>
        <v>2.24090277777778</v>
      </c>
      <c r="AA78" s="52"/>
      <c r="AB78" s="52"/>
      <c r="AC78" s="52"/>
      <c r="AE78" s="34" t="n">
        <f aca="false">ROUND(X78/P78,1)</f>
        <v>1</v>
      </c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10.872</v>
      </c>
      <c r="I79" s="56" t="n">
        <f aca="false">V79</f>
        <v>48.7591</v>
      </c>
      <c r="J79" s="56" t="n">
        <f aca="false">T79</f>
        <v>23810.872</v>
      </c>
      <c r="K79" s="56" t="n">
        <f aca="false">W79</f>
        <v>48.9711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9571.7</v>
      </c>
      <c r="Q79" s="55" t="n">
        <v>80.32</v>
      </c>
      <c r="R79" s="55" t="n">
        <f aca="false">P79/3600</f>
        <v>2.65880555555556</v>
      </c>
      <c r="S79" s="57"/>
      <c r="T79" s="55" t="n">
        <v>23810.872</v>
      </c>
      <c r="U79" s="55" t="n">
        <v>44.9255</v>
      </c>
      <c r="V79" s="55" t="n">
        <v>48.7591</v>
      </c>
      <c r="W79" s="55" t="n">
        <v>48.9711</v>
      </c>
      <c r="X79" s="55" t="n">
        <v>9490.97</v>
      </c>
      <c r="Y79" s="55" t="n">
        <v>80.37</v>
      </c>
      <c r="Z79" s="55" t="n">
        <f aca="false">X79/3600</f>
        <v>2.63638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ROUND(X79/P79,1)</f>
        <v>1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23.4872</v>
      </c>
      <c r="I80" s="46" t="n">
        <f aca="false">V80</f>
        <v>46.7141</v>
      </c>
      <c r="J80" s="46" t="n">
        <f aca="false">T80</f>
        <v>13723.4872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940.09</v>
      </c>
      <c r="Q80" s="47" t="n">
        <v>76.12</v>
      </c>
      <c r="R80" s="47" t="n">
        <f aca="false">P80/3600</f>
        <v>2.48335833333333</v>
      </c>
      <c r="S80" s="48"/>
      <c r="T80" s="47" t="n">
        <v>13723.4872</v>
      </c>
      <c r="U80" s="47" t="n">
        <v>42.096</v>
      </c>
      <c r="V80" s="47" t="n">
        <v>46.7141</v>
      </c>
      <c r="W80" s="47" t="n">
        <v>46.8686</v>
      </c>
      <c r="X80" s="47" t="n">
        <v>8810.44</v>
      </c>
      <c r="Y80" s="47" t="n">
        <v>75.88</v>
      </c>
      <c r="Z80" s="47" t="n">
        <f aca="false">X80/3600</f>
        <v>2.44734444444444</v>
      </c>
      <c r="AA80" s="48"/>
      <c r="AB80" s="48"/>
      <c r="AC80" s="48"/>
      <c r="AE80" s="34" t="n">
        <f aca="false">ROUND(X80/P80,1)</f>
        <v>1</v>
      </c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1.1224</v>
      </c>
      <c r="I81" s="46" t="n">
        <f aca="false">V81</f>
        <v>44.4149</v>
      </c>
      <c r="J81" s="46" t="n">
        <f aca="false">T81</f>
        <v>7801.1224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493.35</v>
      </c>
      <c r="Q81" s="47" t="n">
        <v>70.45</v>
      </c>
      <c r="R81" s="47" t="n">
        <f aca="false">P81/3600</f>
        <v>2.35926388888889</v>
      </c>
      <c r="S81" s="48"/>
      <c r="T81" s="47" t="n">
        <v>7801.1224</v>
      </c>
      <c r="U81" s="47" t="n">
        <v>39.2977</v>
      </c>
      <c r="V81" s="47" t="n">
        <v>44.4149</v>
      </c>
      <c r="W81" s="47" t="n">
        <v>44.5609</v>
      </c>
      <c r="X81" s="47" t="n">
        <v>8373.84</v>
      </c>
      <c r="Y81" s="47" t="n">
        <v>70.98</v>
      </c>
      <c r="Z81" s="47" t="n">
        <f aca="false">X81/3600</f>
        <v>2.32606666666667</v>
      </c>
      <c r="AA81" s="48"/>
      <c r="AB81" s="48"/>
      <c r="AC81" s="48"/>
      <c r="AE81" s="34" t="n">
        <f aca="false">ROUND(X81/P81,1)</f>
        <v>1</v>
      </c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4327.5672</v>
      </c>
      <c r="E82" s="62" t="n">
        <f aca="false">N82</f>
        <v>41.7581</v>
      </c>
      <c r="F82" s="62" t="n">
        <f aca="false">L82</f>
        <v>4327.5672</v>
      </c>
      <c r="G82" s="62" t="n">
        <f aca="false">O82</f>
        <v>41.8904</v>
      </c>
      <c r="H82" s="62" t="n">
        <f aca="false">T82</f>
        <v>4330.7464</v>
      </c>
      <c r="I82" s="62" t="n">
        <f aca="false">V82</f>
        <v>41.7581</v>
      </c>
      <c r="J82" s="62" t="n">
        <f aca="false">T82</f>
        <v>4330.7464</v>
      </c>
      <c r="K82" s="62" t="n">
        <f aca="false">W82</f>
        <v>41.8904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8126.52</v>
      </c>
      <c r="Q82" s="54" t="n">
        <v>59.08</v>
      </c>
      <c r="R82" s="54" t="n">
        <f aca="false">P82/3600</f>
        <v>2.25736666666667</v>
      </c>
      <c r="S82" s="52"/>
      <c r="T82" s="54" t="n">
        <v>4330.7464</v>
      </c>
      <c r="U82" s="54" t="n">
        <v>36.4713</v>
      </c>
      <c r="V82" s="54" t="n">
        <v>41.7581</v>
      </c>
      <c r="W82" s="54" t="n">
        <v>41.8904</v>
      </c>
      <c r="X82" s="54" t="n">
        <v>8078.51</v>
      </c>
      <c r="Y82" s="54" t="n">
        <v>59.22</v>
      </c>
      <c r="Z82" s="54" t="n">
        <f aca="false">X82/3600</f>
        <v>2.24403055555556</v>
      </c>
      <c r="AA82" s="52"/>
      <c r="AB82" s="52"/>
      <c r="AC82" s="52"/>
      <c r="AE82" s="34" t="n">
        <f aca="false">ROUND(X82/P82,1)</f>
        <v>1</v>
      </c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82)</f>
        <v>45.0176587026605</v>
      </c>
      <c r="R89" s="67" t="n">
        <f aca="false">GEOMEAN(R3:R82)</f>
        <v>1.43837764842184</v>
      </c>
      <c r="S89" s="67"/>
      <c r="T89" s="67"/>
      <c r="U89" s="67"/>
      <c r="V89" s="67"/>
      <c r="W89" s="67"/>
      <c r="X89" s="67"/>
      <c r="Y89" s="67" t="n">
        <f aca="false">GEOMEAN(Y3:Y82)</f>
        <v>45.1846535551264</v>
      </c>
      <c r="Z89" s="67" t="n">
        <f aca="false">GEOMEAN(Z3:Z82)</f>
        <v>1.42614973540174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1.00370954103964</v>
      </c>
      <c r="Z90" s="77" t="n">
        <f aca="false">Z89/R89</f>
        <v>0.991498816021289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82)/3600</f>
        <v>1.47598333333333</v>
      </c>
      <c r="R91" s="66" t="n">
        <f aca="false">SUM(R3:R82)</f>
        <v>173.122983333333</v>
      </c>
      <c r="X91" s="66"/>
      <c r="Y91" s="66" t="n">
        <f aca="false">SUM(Y3:Y82)/3600</f>
        <v>1.47992777777778</v>
      </c>
      <c r="Z91" s="66" t="n">
        <f aca="false">SUM(Z3:Z82)</f>
        <v>172.0801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192.9</v>
      </c>
      <c r="Q3" s="47" t="n">
        <v>53.48</v>
      </c>
      <c r="R3" s="47" t="n">
        <f aca="false">P3/3600</f>
        <v>1.16469444444444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651.52</v>
      </c>
      <c r="Q4" s="47" t="n">
        <v>45.59</v>
      </c>
      <c r="R4" s="47" t="n">
        <f aca="false">P4/3600</f>
        <v>1.01431111111111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03.28</v>
      </c>
      <c r="Q5" s="47" t="n">
        <v>38.88</v>
      </c>
      <c r="R5" s="47" t="n">
        <f aca="false">P5/3600</f>
        <v>0.917577777777778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004.94</v>
      </c>
      <c r="Q6" s="54" t="n">
        <v>34.42</v>
      </c>
      <c r="R6" s="54" t="n">
        <f aca="false">P6/3600</f>
        <v>0.834705555555556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4235.67</v>
      </c>
      <c r="Q7" s="47" t="n">
        <v>49.26</v>
      </c>
      <c r="R7" s="47" t="n">
        <f aca="false">P7/3600</f>
        <v>1.176575</v>
      </c>
      <c r="S7" s="48"/>
      <c r="T7" s="55"/>
      <c r="U7" s="55"/>
      <c r="V7" s="55"/>
      <c r="W7" s="55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96.32</v>
      </c>
      <c r="Q8" s="47" t="n">
        <v>45.13</v>
      </c>
      <c r="R8" s="47" t="n">
        <f aca="false">P8/3600</f>
        <v>1.0545333333333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352.35</v>
      </c>
      <c r="Q9" s="47" t="n">
        <v>41.99</v>
      </c>
      <c r="R9" s="47" t="n">
        <f aca="false">P9/3600</f>
        <v>0.931208333333333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113.36</v>
      </c>
      <c r="Q10" s="54" t="n">
        <v>38.8</v>
      </c>
      <c r="R10" s="54" t="n">
        <f aca="false">P10/3600</f>
        <v>0.864822222222222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781.49</v>
      </c>
      <c r="Q11" s="47" t="n">
        <v>81.41</v>
      </c>
      <c r="R11" s="47" t="n">
        <f aca="false">P11/3600</f>
        <v>2.7170805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681.36</v>
      </c>
      <c r="Q12" s="47" t="n">
        <v>70.54</v>
      </c>
      <c r="R12" s="47" t="n">
        <f aca="false">P12/3600</f>
        <v>2.41148888888889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721.1</v>
      </c>
      <c r="Q13" s="47" t="n">
        <v>66.16</v>
      </c>
      <c r="R13" s="47" t="n">
        <f aca="false">P13/3600</f>
        <v>2.1447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924.04</v>
      </c>
      <c r="Q14" s="54" t="n">
        <v>66.4</v>
      </c>
      <c r="R14" s="54" t="n">
        <f aca="false">P14/3600</f>
        <v>1.92334444444444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7432.92</v>
      </c>
      <c r="Q15" s="47" t="n">
        <v>66.41</v>
      </c>
      <c r="R15" s="47" t="n">
        <f aca="false">P15/3600</f>
        <v>2.0647</v>
      </c>
      <c r="S15" s="48"/>
      <c r="T15" s="55"/>
      <c r="U15" s="55"/>
      <c r="V15" s="55"/>
      <c r="W15" s="55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955.73</v>
      </c>
      <c r="Q16" s="47" t="n">
        <v>58.68</v>
      </c>
      <c r="R16" s="47" t="n">
        <f aca="false">P16/3600</f>
        <v>1.654369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610.65</v>
      </c>
      <c r="Q17" s="47" t="n">
        <v>55.14</v>
      </c>
      <c r="R17" s="47" t="n">
        <f aca="false">P17/3600</f>
        <v>1.55851388888889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223.13</v>
      </c>
      <c r="Q18" s="54" t="n">
        <v>51.69</v>
      </c>
      <c r="R18" s="54" t="n">
        <f aca="false">P18/3600</f>
        <v>1.45086944444444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846.69</v>
      </c>
      <c r="Q19" s="47" t="n">
        <v>26.79</v>
      </c>
      <c r="R19" s="47" t="n">
        <f aca="false">P19/3600</f>
        <v>0.790747222222222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69.48</v>
      </c>
      <c r="Q20" s="47" t="n">
        <v>23.94</v>
      </c>
      <c r="R20" s="47" t="n">
        <f aca="false">P20/3600</f>
        <v>0.685966666666667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308.56</v>
      </c>
      <c r="Q21" s="47" t="n">
        <v>22.25</v>
      </c>
      <c r="R21" s="47" t="n">
        <f aca="false">P21/3600</f>
        <v>0.641266666666667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78.08</v>
      </c>
      <c r="Q22" s="54" t="n">
        <v>20.6</v>
      </c>
      <c r="R22" s="54" t="n">
        <f aca="false">P22/3600</f>
        <v>0.605022222222222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588.37</v>
      </c>
      <c r="Q23" s="55" t="n">
        <v>43.95</v>
      </c>
      <c r="R23" s="55" t="n">
        <f aca="false">P23/3600</f>
        <v>0.996769444444444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35.72</v>
      </c>
      <c r="Q24" s="47" t="n">
        <v>38.36</v>
      </c>
      <c r="R24" s="47" t="n">
        <f aca="false">P24/3600</f>
        <v>0.843255555555556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13.48</v>
      </c>
      <c r="Q25" s="47" t="n">
        <v>32.56</v>
      </c>
      <c r="R25" s="47" t="n">
        <f aca="false">P25/3600</f>
        <v>0.753744444444444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393.24</v>
      </c>
      <c r="Q26" s="54" t="n">
        <v>26.4</v>
      </c>
      <c r="R26" s="54" t="n">
        <f aca="false">P26/3600</f>
        <v>0.664788888888889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594.01</v>
      </c>
      <c r="Q27" s="55" t="n">
        <v>89.65</v>
      </c>
      <c r="R27" s="55" t="n">
        <f aca="false">P27/3600</f>
        <v>2.10944722222222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179.7</v>
      </c>
      <c r="Q28" s="47" t="n">
        <v>73.03</v>
      </c>
      <c r="R28" s="47" t="n">
        <f aca="false">P28/3600</f>
        <v>1.71658333333333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498.01</v>
      </c>
      <c r="Q29" s="47" t="n">
        <v>63.96</v>
      </c>
      <c r="R29" s="47" t="n">
        <f aca="false">P29/3600</f>
        <v>1.527225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047.85</v>
      </c>
      <c r="Q30" s="54" t="n">
        <v>55.62</v>
      </c>
      <c r="R30" s="54" t="n">
        <f aca="false">P30/3600</f>
        <v>1.40218055555556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903.86</v>
      </c>
      <c r="Q31" s="55" t="n">
        <v>83.19</v>
      </c>
      <c r="R31" s="55" t="n">
        <f aca="false">P31/3600</f>
        <v>1.91773888888889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55.5</v>
      </c>
      <c r="Q32" s="47" t="n">
        <v>67.88</v>
      </c>
      <c r="R32" s="47" t="n">
        <f aca="false">P32/3600</f>
        <v>1.59875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076.73</v>
      </c>
      <c r="Q33" s="47" t="n">
        <v>57.38</v>
      </c>
      <c r="R33" s="47" t="n">
        <f aca="false">P33/3600</f>
        <v>1.41020277777778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801.12</v>
      </c>
      <c r="Q34" s="54" t="n">
        <v>51.13</v>
      </c>
      <c r="R34" s="54" t="n">
        <f aca="false">P34/3600</f>
        <v>1.33364444444444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0095.63</v>
      </c>
      <c r="Q35" s="55" t="n">
        <v>118.55</v>
      </c>
      <c r="R35" s="55" t="n">
        <f aca="false">P35/3600</f>
        <v>2.804341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219.93</v>
      </c>
      <c r="Q36" s="47" t="n">
        <v>97.56</v>
      </c>
      <c r="R36" s="47" t="n">
        <f aca="false">P36/3600</f>
        <v>2.28331388888889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06.65</v>
      </c>
      <c r="Q37" s="47" t="n">
        <v>83.96</v>
      </c>
      <c r="R37" s="47" t="n">
        <f aca="false">P37/3600</f>
        <v>1.91851388888889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6721.54</v>
      </c>
      <c r="Q38" s="54" t="n">
        <v>78.54</v>
      </c>
      <c r="R38" s="54" t="n">
        <f aca="false">P38/3600</f>
        <v>1.867094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62.41</v>
      </c>
      <c r="Q39" s="55" t="n">
        <v>27.56</v>
      </c>
      <c r="R39" s="55" t="n">
        <f aca="false">P39/3600</f>
        <v>0.572891666666667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02.43</v>
      </c>
      <c r="Q40" s="47" t="n">
        <v>23.1</v>
      </c>
      <c r="R40" s="47" t="n">
        <f aca="false">P40/3600</f>
        <v>0.472897222222222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64.42</v>
      </c>
      <c r="Q41" s="47" t="n">
        <v>18.48</v>
      </c>
      <c r="R41" s="47" t="n">
        <f aca="false">P41/3600</f>
        <v>0.406783333333333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14.33</v>
      </c>
      <c r="Q42" s="54" t="n">
        <v>15.49</v>
      </c>
      <c r="R42" s="54" t="n">
        <f aca="false">P42/3600</f>
        <v>0.365091666666667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341.27</v>
      </c>
      <c r="Q43" s="55" t="n">
        <v>29.25</v>
      </c>
      <c r="R43" s="55" t="n">
        <f aca="false">P43/3600</f>
        <v>0.650352777777778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13.05</v>
      </c>
      <c r="Q44" s="47" t="n">
        <v>26.19</v>
      </c>
      <c r="R44" s="47" t="n">
        <f aca="false">P44/3600</f>
        <v>0.559180555555556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0.76</v>
      </c>
      <c r="Q45" s="47" t="n">
        <v>23.02</v>
      </c>
      <c r="R45" s="47" t="n">
        <f aca="false">P45/3600</f>
        <v>0.494655555555556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598.15</v>
      </c>
      <c r="Q46" s="54" t="n">
        <v>20.17</v>
      </c>
      <c r="R46" s="54" t="n">
        <f aca="false">P46/3600</f>
        <v>0.443930555555556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528.52</v>
      </c>
      <c r="Q47" s="55" t="n">
        <v>31.47</v>
      </c>
      <c r="R47" s="55" t="n">
        <f aca="false">P47/3600</f>
        <v>0.702366666666667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65.49</v>
      </c>
      <c r="Q48" s="47" t="n">
        <v>27.91</v>
      </c>
      <c r="R48" s="47" t="n">
        <f aca="false">P48/3600</f>
        <v>0.60152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63.32</v>
      </c>
      <c r="Q49" s="47" t="n">
        <v>24.91</v>
      </c>
      <c r="R49" s="47" t="n">
        <f aca="false">P49/3600</f>
        <v>0.517588888888889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574.57</v>
      </c>
      <c r="Q50" s="54" t="n">
        <v>21.59</v>
      </c>
      <c r="R50" s="54" t="n">
        <f aca="false">P50/3600</f>
        <v>0.437380555555556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26</v>
      </c>
      <c r="Q51" s="55" t="n">
        <v>13.72</v>
      </c>
      <c r="R51" s="55" t="n">
        <f aca="false">P51/3600</f>
        <v>0.340555555555556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7.65</v>
      </c>
      <c r="Q52" s="47" t="n">
        <v>12.25</v>
      </c>
      <c r="R52" s="47" t="n">
        <f aca="false">P52/3600</f>
        <v>0.293791666666667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2.35</v>
      </c>
      <c r="Q53" s="47" t="n">
        <v>11.14</v>
      </c>
      <c r="R53" s="47" t="n">
        <f aca="false">P53/3600</f>
        <v>0.256208333333333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0.48</v>
      </c>
      <c r="Q54" s="54" t="n">
        <v>9.62</v>
      </c>
      <c r="R54" s="54" t="n">
        <f aca="false">P54/3600</f>
        <v>0.225133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89.05</v>
      </c>
      <c r="Q55" s="55" t="n">
        <v>6.15</v>
      </c>
      <c r="R55" s="55" t="n">
        <f aca="false">P55/3600</f>
        <v>0.135847222222222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2.23</v>
      </c>
      <c r="Q56" s="47" t="n">
        <v>5.29</v>
      </c>
      <c r="R56" s="47" t="n">
        <f aca="false">P56/3600</f>
        <v>0.117286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6.96</v>
      </c>
      <c r="Q57" s="47" t="n">
        <v>4.53</v>
      </c>
      <c r="R57" s="47" t="n">
        <f aca="false">P57/3600</f>
        <v>0.101933333333333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6.58</v>
      </c>
      <c r="Q58" s="54" t="n">
        <v>3.82</v>
      </c>
      <c r="R58" s="54" t="n">
        <f aca="false">P58/3600</f>
        <v>0.090716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35.22</v>
      </c>
      <c r="Q59" s="55" t="n">
        <v>9.11</v>
      </c>
      <c r="R59" s="55" t="n">
        <f aca="false">P59/3600</f>
        <v>0.204227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9.02</v>
      </c>
      <c r="Q60" s="47" t="n">
        <v>7.72</v>
      </c>
      <c r="R60" s="47" t="n">
        <f aca="false">P60/3600</f>
        <v>0.174727777777778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5.5</v>
      </c>
      <c r="Q61" s="47" t="n">
        <v>6.62</v>
      </c>
      <c r="R61" s="47" t="n">
        <f aca="false">P61/3600</f>
        <v>0.14875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3</v>
      </c>
      <c r="Q62" s="54" t="n">
        <v>5.83</v>
      </c>
      <c r="R62" s="54" t="n">
        <f aca="false">P62/3600</f>
        <v>0.128611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35</v>
      </c>
      <c r="Q63" s="55" t="n">
        <v>8.06</v>
      </c>
      <c r="R63" s="55" t="n">
        <f aca="false">P63/3600</f>
        <v>0.176388888888889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42.37</v>
      </c>
      <c r="Q64" s="47" t="n">
        <v>7.1</v>
      </c>
      <c r="R64" s="47" t="n">
        <f aca="false">P64/3600</f>
        <v>0.150658333333333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6.76</v>
      </c>
      <c r="Q65" s="47" t="n">
        <v>6.12</v>
      </c>
      <c r="R65" s="47" t="n">
        <f aca="false">P65/3600</f>
        <v>0.126877777777778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81.11</v>
      </c>
      <c r="Q66" s="54" t="n">
        <v>5.14</v>
      </c>
      <c r="R66" s="54" t="n">
        <f aca="false">P66/3600</f>
        <v>0.105863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23.65</v>
      </c>
      <c r="Q67" s="55" t="n">
        <v>3.76</v>
      </c>
      <c r="R67" s="55" t="n">
        <f aca="false">P67/3600</f>
        <v>0.08990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9.15</v>
      </c>
      <c r="Q68" s="47" t="n">
        <v>3.4</v>
      </c>
      <c r="R68" s="47" t="n">
        <f aca="false">P68/3600</f>
        <v>0.0775416666666667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8.4</v>
      </c>
      <c r="Q69" s="47" t="n">
        <v>2.97</v>
      </c>
      <c r="R69" s="47" t="n">
        <f aca="false">P69/3600</f>
        <v>0.0662222222222222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752.0808</v>
      </c>
      <c r="E70" s="62" t="n">
        <f aca="false">N70</f>
        <v>35.0731</v>
      </c>
      <c r="F70" s="62" t="n">
        <f aca="false">L70</f>
        <v>752.0808</v>
      </c>
      <c r="G70" s="62" t="n">
        <f aca="false">O70</f>
        <v>35.964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6.23</v>
      </c>
      <c r="Q70" s="54" t="n">
        <v>2.47</v>
      </c>
      <c r="R70" s="54" t="n">
        <f aca="false">P70/3600</f>
        <v>0.057286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228.01</v>
      </c>
      <c r="Q71" s="55" t="n">
        <v>51.07</v>
      </c>
      <c r="R71" s="55" t="n">
        <f aca="false">P71/3600</f>
        <v>1.17444722222222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786.12</v>
      </c>
      <c r="Q72" s="47" t="n">
        <v>45.99</v>
      </c>
      <c r="R72" s="47" t="n">
        <f aca="false">P72/3600</f>
        <v>1.051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529.57</v>
      </c>
      <c r="Q73" s="47" t="n">
        <v>40.62</v>
      </c>
      <c r="R73" s="47" t="n">
        <f aca="false">P73/3600</f>
        <v>0.980436111111111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260.91</v>
      </c>
      <c r="Q74" s="54" t="n">
        <v>37.06</v>
      </c>
      <c r="R74" s="54" t="n">
        <f aca="false">P74/3600</f>
        <v>0.905808333333333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4150.96</v>
      </c>
      <c r="Q75" s="55" t="n">
        <v>47.76</v>
      </c>
      <c r="R75" s="55" t="n">
        <f aca="false">P75/3600</f>
        <v>1.15304444444444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74.07</v>
      </c>
      <c r="Q76" s="47" t="n">
        <v>43.66</v>
      </c>
      <c r="R76" s="47" t="n">
        <f aca="false">P76/3600</f>
        <v>1.04835277777778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469.12</v>
      </c>
      <c r="Q77" s="47" t="n">
        <v>40.14</v>
      </c>
      <c r="R77" s="47" t="n">
        <f aca="false">P77/3600</f>
        <v>0.963644444444444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51.17</v>
      </c>
      <c r="Q78" s="54" t="n">
        <v>36.65</v>
      </c>
      <c r="R78" s="54" t="n">
        <f aca="false">P78/3600</f>
        <v>0.9031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17.41</v>
      </c>
      <c r="Q79" s="55" t="n">
        <v>48.76</v>
      </c>
      <c r="R79" s="55" t="n">
        <f aca="false">P79/3600</f>
        <v>1.17150277777778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74.94</v>
      </c>
      <c r="Q80" s="47" t="n">
        <v>44.62</v>
      </c>
      <c r="R80" s="47" t="n">
        <f aca="false">P80/3600</f>
        <v>1.04859444444444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469.83</v>
      </c>
      <c r="Q81" s="47" t="n">
        <v>39.85</v>
      </c>
      <c r="R81" s="47" t="n">
        <f aca="false">P81/3600</f>
        <v>0.963841666666667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4690.8664</v>
      </c>
      <c r="E82" s="62" t="n">
        <f aca="false">N82</f>
        <v>43.0284</v>
      </c>
      <c r="F82" s="62" t="n">
        <f aca="false">L82</f>
        <v>4690.8664</v>
      </c>
      <c r="G82" s="62" t="n">
        <f aca="false">O82</f>
        <v>42.9636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44.97</v>
      </c>
      <c r="Q82" s="54" t="n">
        <v>36.4</v>
      </c>
      <c r="R82" s="54" t="n">
        <f aca="false">P82/3600</f>
        <v>0.9013805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,AA71,AA75,AA79)</f>
        <v>#VALUE!</v>
      </c>
      <c r="AB88" s="76" t="e">
        <f aca="false">AVERAGE(AB3,AB7,AB11,AB15,AB19,AB23,AB27,AB31,AB35,AB39,AB43,AB47,AB51,AB55,AB63,AB59,AB67,AB71,AB75,AB79)</f>
        <v>#VALUE!</v>
      </c>
      <c r="AC88" s="76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82)</f>
        <v>26.0808476950263</v>
      </c>
      <c r="R89" s="67" t="n">
        <f aca="false">GEOMEAN(R3:R82)</f>
        <v>0.622859483553998</v>
      </c>
      <c r="S89" s="67"/>
      <c r="T89" s="67"/>
      <c r="U89" s="67"/>
      <c r="V89" s="67"/>
      <c r="W89" s="67"/>
      <c r="X89" s="67"/>
      <c r="Y89" s="67" t="e">
        <f aca="false">GEOMEAN(Y3:Y82)</f>
        <v>#NUM!</v>
      </c>
      <c r="Z89" s="67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82)/3600</f>
        <v>0.821061111111111</v>
      </c>
      <c r="R91" s="66" t="n">
        <f aca="false">SUM(R3:R82)</f>
        <v>73.3131722222222</v>
      </c>
      <c r="X91" s="66"/>
      <c r="Y91" s="66" t="n">
        <f aca="false">SUM(Y3:Y82)/3600</f>
        <v>0</v>
      </c>
      <c r="Z91" s="6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2.0688</v>
      </c>
      <c r="I3" s="46" t="n">
        <f aca="false">V3</f>
        <v>41.6226</v>
      </c>
      <c r="J3" s="46" t="n">
        <f aca="false">T3</f>
        <v>13252.0688</v>
      </c>
      <c r="K3" s="46" t="n">
        <f aca="false">W3</f>
        <v>44.311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058.25</v>
      </c>
      <c r="Q3" s="78" t="n">
        <v>38.48</v>
      </c>
      <c r="R3" s="47" t="n">
        <f aca="false">P3/3600</f>
        <v>4.18284722222222</v>
      </c>
      <c r="S3" s="48"/>
      <c r="T3" s="47" t="n">
        <v>13252.0688</v>
      </c>
      <c r="U3" s="47" t="n">
        <v>41.8545</v>
      </c>
      <c r="V3" s="47" t="n">
        <v>41.6226</v>
      </c>
      <c r="W3" s="47" t="n">
        <v>44.3116</v>
      </c>
      <c r="X3" s="47" t="n">
        <v>15126.61</v>
      </c>
      <c r="Y3" s="78" t="n">
        <v>38.32</v>
      </c>
      <c r="Z3" s="47" t="n">
        <f aca="false">X3/3600</f>
        <v>4.20183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61" t="n">
        <f aca="false">ROUND(X3/P3,1)</f>
        <v>1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8.2736</v>
      </c>
      <c r="I4" s="46" t="n">
        <f aca="false">V4</f>
        <v>39.9179</v>
      </c>
      <c r="J4" s="46" t="n">
        <f aca="false">T4</f>
        <v>5408.2736</v>
      </c>
      <c r="K4" s="46" t="n">
        <f aca="false">W4</f>
        <v>42.322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342.95</v>
      </c>
      <c r="Q4" s="78" t="n">
        <v>31.57</v>
      </c>
      <c r="R4" s="47" t="n">
        <f aca="false">P4/3600</f>
        <v>3.706375</v>
      </c>
      <c r="S4" s="48"/>
      <c r="T4" s="47" t="n">
        <v>5408.2736</v>
      </c>
      <c r="U4" s="47" t="n">
        <v>39.3069</v>
      </c>
      <c r="V4" s="47" t="n">
        <v>39.9179</v>
      </c>
      <c r="W4" s="47" t="n">
        <v>42.3229</v>
      </c>
      <c r="X4" s="47" t="n">
        <v>13117.44</v>
      </c>
      <c r="Y4" s="78" t="n">
        <v>30.67</v>
      </c>
      <c r="Z4" s="47" t="n">
        <f aca="false">X4/3600</f>
        <v>3.64373333333333</v>
      </c>
      <c r="AA4" s="48"/>
      <c r="AB4" s="48"/>
      <c r="AC4" s="48"/>
      <c r="AD4" s="61"/>
      <c r="AE4" s="61" t="n">
        <f aca="false">ROUND(X4/P4,1)</f>
        <v>1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0.448</v>
      </c>
      <c r="I5" s="46" t="n">
        <f aca="false">V5</f>
        <v>38.4382</v>
      </c>
      <c r="J5" s="46" t="n">
        <f aca="false">T5</f>
        <v>2560.448</v>
      </c>
      <c r="K5" s="46" t="n">
        <f aca="false">W5</f>
        <v>40.537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36.4</v>
      </c>
      <c r="Q5" s="78" t="n">
        <v>27.85</v>
      </c>
      <c r="R5" s="47" t="n">
        <f aca="false">P5/3600</f>
        <v>3.53788888888889</v>
      </c>
      <c r="S5" s="48"/>
      <c r="T5" s="47" t="n">
        <v>2560.448</v>
      </c>
      <c r="U5" s="47" t="n">
        <v>36.7366</v>
      </c>
      <c r="V5" s="47" t="n">
        <v>38.4382</v>
      </c>
      <c r="W5" s="47" t="n">
        <v>40.5373</v>
      </c>
      <c r="X5" s="47" t="n">
        <v>12383.05</v>
      </c>
      <c r="Y5" s="78" t="n">
        <v>26</v>
      </c>
      <c r="Z5" s="47" t="n">
        <f aca="false">X5/3600</f>
        <v>3.43973611111111</v>
      </c>
      <c r="AA5" s="48"/>
      <c r="AB5" s="48"/>
      <c r="AC5" s="48"/>
      <c r="AD5" s="61"/>
      <c r="AE5" s="61" t="n">
        <f aca="false">ROUND(X5/P5,1)</f>
        <v>1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1.3536</v>
      </c>
      <c r="I6" s="53" t="n">
        <f aca="false">V6</f>
        <v>36.8325</v>
      </c>
      <c r="J6" s="53" t="n">
        <f aca="false">T6</f>
        <v>1301.3536</v>
      </c>
      <c r="K6" s="53" t="n">
        <f aca="false">W6</f>
        <v>38.7426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358.36</v>
      </c>
      <c r="Q6" s="54" t="n">
        <v>24.56</v>
      </c>
      <c r="R6" s="54" t="n">
        <f aca="false">P6/3600</f>
        <v>3.43287777777778</v>
      </c>
      <c r="S6" s="52"/>
      <c r="T6" s="54" t="n">
        <v>1301.3536</v>
      </c>
      <c r="U6" s="54" t="n">
        <v>34.0832</v>
      </c>
      <c r="V6" s="54" t="n">
        <v>36.8325</v>
      </c>
      <c r="W6" s="54" t="n">
        <v>38.7426</v>
      </c>
      <c r="X6" s="54" t="n">
        <v>12263.26</v>
      </c>
      <c r="Y6" s="54" t="n">
        <v>24.76</v>
      </c>
      <c r="Z6" s="54" t="n">
        <f aca="false">X6/3600</f>
        <v>3.40646111111111</v>
      </c>
      <c r="AA6" s="52"/>
      <c r="AB6" s="52"/>
      <c r="AC6" s="52"/>
      <c r="AD6" s="61"/>
      <c r="AE6" s="61" t="n">
        <f aca="false">ROUND(X6/P6,1)</f>
        <v>1</v>
      </c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5.0272</v>
      </c>
      <c r="I7" s="46" t="n">
        <f aca="false">V7</f>
        <v>45.1746</v>
      </c>
      <c r="J7" s="46" t="n">
        <f aca="false">T7</f>
        <v>33585.0272</v>
      </c>
      <c r="K7" s="46" t="n">
        <f aca="false">W7</f>
        <v>44.7813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347.5</v>
      </c>
      <c r="Q7" s="78" t="n">
        <v>58.02</v>
      </c>
      <c r="R7" s="47" t="n">
        <f aca="false">P7/3600</f>
        <v>5.65208333333333</v>
      </c>
      <c r="S7" s="48"/>
      <c r="T7" s="55" t="n">
        <v>33585.0272</v>
      </c>
      <c r="U7" s="55" t="n">
        <v>40.4598</v>
      </c>
      <c r="V7" s="55" t="n">
        <v>45.1746</v>
      </c>
      <c r="W7" s="55" t="n">
        <v>44.7813</v>
      </c>
      <c r="X7" s="47" t="n">
        <v>20231.41</v>
      </c>
      <c r="Y7" s="78" t="n">
        <v>57.23</v>
      </c>
      <c r="Z7" s="47" t="n">
        <f aca="false">X7/3600</f>
        <v>5.6198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61"/>
      <c r="AE7" s="61" t="n">
        <f aca="false">ROUND(X7/P7,1)</f>
        <v>1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2.4288</v>
      </c>
      <c r="I8" s="46" t="n">
        <f aca="false">V8</f>
        <v>43.1451</v>
      </c>
      <c r="J8" s="46" t="n">
        <f aca="false">T8</f>
        <v>16172.4288</v>
      </c>
      <c r="K8" s="46" t="n">
        <f aca="false">W8</f>
        <v>43.311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421.7</v>
      </c>
      <c r="Q8" s="78" t="n">
        <v>46.7</v>
      </c>
      <c r="R8" s="47" t="n">
        <f aca="false">P8/3600</f>
        <v>4.83936111111111</v>
      </c>
      <c r="S8" s="48"/>
      <c r="T8" s="47" t="n">
        <v>16172.4288</v>
      </c>
      <c r="U8" s="47" t="n">
        <v>37.4395</v>
      </c>
      <c r="V8" s="47" t="n">
        <v>43.1451</v>
      </c>
      <c r="W8" s="47" t="n">
        <v>43.3113</v>
      </c>
      <c r="X8" s="47" t="n">
        <v>17244.75</v>
      </c>
      <c r="Y8" s="78" t="n">
        <v>46.45</v>
      </c>
      <c r="Z8" s="47" t="n">
        <f aca="false">X8/3600</f>
        <v>4.79020833333333</v>
      </c>
      <c r="AA8" s="48"/>
      <c r="AB8" s="48"/>
      <c r="AC8" s="48"/>
      <c r="AD8" s="61"/>
      <c r="AE8" s="61" t="n">
        <f aca="false">ROUND(X8/P8,1)</f>
        <v>1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3.8256</v>
      </c>
      <c r="I9" s="46" t="n">
        <f aca="false">V9</f>
        <v>41.1392</v>
      </c>
      <c r="J9" s="46" t="n">
        <f aca="false">T9</f>
        <v>8443.8256</v>
      </c>
      <c r="K9" s="46" t="n">
        <f aca="false">W9</f>
        <v>41.674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740.44</v>
      </c>
      <c r="Q9" s="78" t="n">
        <v>40.77</v>
      </c>
      <c r="R9" s="47" t="n">
        <f aca="false">P9/3600</f>
        <v>4.37234444444445</v>
      </c>
      <c r="S9" s="48"/>
      <c r="T9" s="47" t="n">
        <v>8443.8256</v>
      </c>
      <c r="U9" s="47" t="n">
        <v>34.4595</v>
      </c>
      <c r="V9" s="47" t="n">
        <v>41.1392</v>
      </c>
      <c r="W9" s="47" t="n">
        <v>41.6742</v>
      </c>
      <c r="X9" s="47" t="n">
        <v>15364.81</v>
      </c>
      <c r="Y9" s="78" t="n">
        <v>39.2</v>
      </c>
      <c r="Z9" s="47" t="n">
        <f aca="false">X9/3600</f>
        <v>4.26800277777778</v>
      </c>
      <c r="AA9" s="48"/>
      <c r="AB9" s="48"/>
      <c r="AC9" s="48"/>
      <c r="AD9" s="61"/>
      <c r="AE9" s="61" t="n">
        <f aca="false">ROUND(X9/P9,1)</f>
        <v>1</v>
      </c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1.3584</v>
      </c>
      <c r="I10" s="53" t="n">
        <f aca="false">V10</f>
        <v>39.0575</v>
      </c>
      <c r="J10" s="53" t="n">
        <f aca="false">T10</f>
        <v>4681.3584</v>
      </c>
      <c r="K10" s="53" t="n">
        <f aca="false">W10</f>
        <v>39.79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5078.17</v>
      </c>
      <c r="Q10" s="54" t="n">
        <v>37.64</v>
      </c>
      <c r="R10" s="54" t="n">
        <f aca="false">P10/3600</f>
        <v>4.18838055555556</v>
      </c>
      <c r="S10" s="52"/>
      <c r="T10" s="54" t="n">
        <v>4681.3584</v>
      </c>
      <c r="U10" s="54" t="n">
        <v>31.6795</v>
      </c>
      <c r="V10" s="54" t="n">
        <v>39.0575</v>
      </c>
      <c r="W10" s="54" t="n">
        <v>39.792</v>
      </c>
      <c r="X10" s="54" t="n">
        <v>14861.36</v>
      </c>
      <c r="Y10" s="54" t="n">
        <v>35.51</v>
      </c>
      <c r="Z10" s="54" t="n">
        <f aca="false">X10/3600</f>
        <v>4.12815555555556</v>
      </c>
      <c r="AA10" s="52"/>
      <c r="AB10" s="52"/>
      <c r="AC10" s="52"/>
      <c r="AD10" s="61"/>
      <c r="AE10" s="61" t="n">
        <f aca="false">ROUND(X10/P10,1)</f>
        <v>1</v>
      </c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4.52</v>
      </c>
      <c r="I11" s="46" t="n">
        <f aca="false">V11</f>
        <v>39.7136</v>
      </c>
      <c r="J11" s="46" t="n">
        <f aca="false">T11</f>
        <v>220624.52</v>
      </c>
      <c r="K11" s="46" t="n">
        <f aca="false">W11</f>
        <v>38.0623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702.84</v>
      </c>
      <c r="Q11" s="47" t="n">
        <v>142.62</v>
      </c>
      <c r="R11" s="47" t="n">
        <f aca="false">P11/3600</f>
        <v>16.3063444444444</v>
      </c>
      <c r="S11" s="48"/>
      <c r="T11" s="47" t="n">
        <v>220624.52</v>
      </c>
      <c r="U11" s="47" t="n">
        <v>39.5949</v>
      </c>
      <c r="V11" s="47" t="n">
        <v>39.7136</v>
      </c>
      <c r="W11" s="47" t="n">
        <v>38.0623</v>
      </c>
      <c r="X11" s="47" t="n">
        <v>57337.24</v>
      </c>
      <c r="Y11" s="47" t="n">
        <v>135.55</v>
      </c>
      <c r="Z11" s="47" t="n">
        <f aca="false">X11/3600</f>
        <v>15.9270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61"/>
      <c r="AE11" s="61" t="n">
        <f aca="false">ROUND(X11/P11,1)</f>
        <v>1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08.4016</v>
      </c>
      <c r="I12" s="46" t="n">
        <f aca="false">V12</f>
        <v>38.3087</v>
      </c>
      <c r="J12" s="46" t="n">
        <f aca="false">T12</f>
        <v>96108.4016</v>
      </c>
      <c r="K12" s="46" t="n">
        <f aca="false">W12</f>
        <v>36.670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90.87</v>
      </c>
      <c r="Q12" s="47" t="n">
        <v>123.32</v>
      </c>
      <c r="R12" s="47" t="n">
        <f aca="false">P12/3600</f>
        <v>13.1919083333333</v>
      </c>
      <c r="S12" s="48"/>
      <c r="T12" s="47" t="n">
        <v>96108.4016</v>
      </c>
      <c r="U12" s="47" t="n">
        <v>33.7036</v>
      </c>
      <c r="V12" s="47" t="n">
        <v>38.3087</v>
      </c>
      <c r="W12" s="47" t="n">
        <v>36.6706</v>
      </c>
      <c r="X12" s="47" t="n">
        <v>46193.81</v>
      </c>
      <c r="Y12" s="47" t="n">
        <v>117.28</v>
      </c>
      <c r="Z12" s="47" t="n">
        <f aca="false">X12/3600</f>
        <v>12.8316138888889</v>
      </c>
      <c r="AA12" s="48"/>
      <c r="AB12" s="48"/>
      <c r="AC12" s="48"/>
      <c r="AD12" s="61"/>
      <c r="AE12" s="61" t="n">
        <f aca="false">ROUND(X12/P12,1)</f>
        <v>1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1.6272</v>
      </c>
      <c r="I13" s="46" t="n">
        <f aca="false">V13</f>
        <v>37.2009</v>
      </c>
      <c r="J13" s="46" t="n">
        <f aca="false">T13</f>
        <v>30061.6272</v>
      </c>
      <c r="K13" s="46" t="n">
        <f aca="false">W13</f>
        <v>35.4773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695.81</v>
      </c>
      <c r="Q13" s="47" t="n">
        <v>91.4</v>
      </c>
      <c r="R13" s="47" t="n">
        <f aca="false">P13/3600</f>
        <v>9.91550277777778</v>
      </c>
      <c r="S13" s="48"/>
      <c r="T13" s="47" t="n">
        <v>30061.6272</v>
      </c>
      <c r="U13" s="47" t="n">
        <v>29.7792</v>
      </c>
      <c r="V13" s="47" t="n">
        <v>37.2009</v>
      </c>
      <c r="W13" s="47" t="n">
        <v>35.4773</v>
      </c>
      <c r="X13" s="47" t="n">
        <v>35115.86</v>
      </c>
      <c r="Y13" s="47" t="n">
        <v>87.56</v>
      </c>
      <c r="Z13" s="47" t="n">
        <f aca="false">X13/3600</f>
        <v>9.75440555555556</v>
      </c>
      <c r="AA13" s="48"/>
      <c r="AB13" s="48"/>
      <c r="AC13" s="48"/>
      <c r="AD13" s="61"/>
      <c r="AE13" s="61" t="n">
        <f aca="false">ROUND(X13/P13,1)</f>
        <v>1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3.8336</v>
      </c>
      <c r="I14" s="53" t="n">
        <f aca="false">V14</f>
        <v>35.9369</v>
      </c>
      <c r="J14" s="53" t="n">
        <f aca="false">T14</f>
        <v>7053.8336</v>
      </c>
      <c r="K14" s="53" t="n">
        <f aca="false">W14</f>
        <v>34.0649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280.63</v>
      </c>
      <c r="Q14" s="54" t="n">
        <v>62.26</v>
      </c>
      <c r="R14" s="54" t="n">
        <f aca="false">P14/3600</f>
        <v>8.13350833333333</v>
      </c>
      <c r="S14" s="52"/>
      <c r="T14" s="54" t="n">
        <v>7053.8336</v>
      </c>
      <c r="U14" s="54" t="n">
        <v>28.0861</v>
      </c>
      <c r="V14" s="54" t="n">
        <v>35.9369</v>
      </c>
      <c r="W14" s="54" t="n">
        <v>34.0649</v>
      </c>
      <c r="X14" s="54" t="n">
        <v>28558.39</v>
      </c>
      <c r="Y14" s="54" t="n">
        <v>60.29</v>
      </c>
      <c r="Z14" s="54" t="n">
        <f aca="false">X14/3600</f>
        <v>7.93288611111111</v>
      </c>
      <c r="AA14" s="52"/>
      <c r="AB14" s="52"/>
      <c r="AC14" s="52"/>
      <c r="AD14" s="61"/>
      <c r="AE14" s="61" t="n">
        <f aca="false">ROUND(X14/P14,1)</f>
        <v>1</v>
      </c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0.456</v>
      </c>
      <c r="I15" s="46" t="n">
        <f aca="false">V15</f>
        <v>46.8514</v>
      </c>
      <c r="J15" s="46" t="n">
        <f aca="false">T15</f>
        <v>23560.456</v>
      </c>
      <c r="K15" s="46" t="n">
        <f aca="false">W15</f>
        <v>46.4756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120.71</v>
      </c>
      <c r="Q15" s="47" t="n">
        <v>81.02</v>
      </c>
      <c r="R15" s="47" t="n">
        <f aca="false">P15/3600</f>
        <v>10.0335305555556</v>
      </c>
      <c r="S15" s="48"/>
      <c r="T15" s="55" t="n">
        <v>23560.456</v>
      </c>
      <c r="U15" s="55" t="n">
        <v>41.6516</v>
      </c>
      <c r="V15" s="55" t="n">
        <v>46.8514</v>
      </c>
      <c r="W15" s="55" t="n">
        <v>46.4756</v>
      </c>
      <c r="X15" s="47" t="n">
        <v>35507.4</v>
      </c>
      <c r="Y15" s="47" t="n">
        <v>76.14</v>
      </c>
      <c r="Z15" s="47" t="n">
        <f aca="false">X15/3600</f>
        <v>9.8631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61"/>
      <c r="AE15" s="61" t="n">
        <f aca="false">ROUND(X15/P15,1)</f>
        <v>1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1.8272</v>
      </c>
      <c r="I16" s="46" t="n">
        <f aca="false">V16</f>
        <v>46.0269</v>
      </c>
      <c r="J16" s="46" t="n">
        <f aca="false">T16</f>
        <v>6131.8272</v>
      </c>
      <c r="K16" s="46" t="n">
        <f aca="false">W16</f>
        <v>45.819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1168.42</v>
      </c>
      <c r="Q16" s="47" t="n">
        <v>61.75</v>
      </c>
      <c r="R16" s="47" t="n">
        <f aca="false">P16/3600</f>
        <v>8.65789444444445</v>
      </c>
      <c r="S16" s="48"/>
      <c r="T16" s="47" t="n">
        <v>6131.8272</v>
      </c>
      <c r="U16" s="47" t="n">
        <v>40.2355</v>
      </c>
      <c r="V16" s="47" t="n">
        <v>46.0269</v>
      </c>
      <c r="W16" s="47" t="n">
        <v>45.8194</v>
      </c>
      <c r="X16" s="47" t="n">
        <v>29758.61</v>
      </c>
      <c r="Y16" s="47" t="n">
        <v>58.83</v>
      </c>
      <c r="Z16" s="47" t="n">
        <f aca="false">X16/3600</f>
        <v>8.26628055555556</v>
      </c>
      <c r="AA16" s="48"/>
      <c r="AB16" s="48"/>
      <c r="AC16" s="48"/>
      <c r="AD16" s="61"/>
      <c r="AE16" s="61" t="n">
        <f aca="false">ROUND(X16/P16,1)</f>
        <v>1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2.9552</v>
      </c>
      <c r="I17" s="46" t="n">
        <f aca="false">V17</f>
        <v>45.1068</v>
      </c>
      <c r="J17" s="46" t="n">
        <f aca="false">T17</f>
        <v>2562.9552</v>
      </c>
      <c r="K17" s="46" t="n">
        <f aca="false">W17</f>
        <v>45.113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824.39</v>
      </c>
      <c r="Q17" s="47" t="n">
        <v>57.06</v>
      </c>
      <c r="R17" s="47" t="n">
        <f aca="false">P17/3600</f>
        <v>8.006775</v>
      </c>
      <c r="S17" s="48"/>
      <c r="T17" s="47" t="n">
        <v>2562.9552</v>
      </c>
      <c r="U17" s="47" t="n">
        <v>38.9365</v>
      </c>
      <c r="V17" s="47" t="n">
        <v>45.1068</v>
      </c>
      <c r="W17" s="47" t="n">
        <v>45.1136</v>
      </c>
      <c r="X17" s="47" t="n">
        <v>27789.6</v>
      </c>
      <c r="Y17" s="47" t="n">
        <v>50.51</v>
      </c>
      <c r="Z17" s="47" t="n">
        <f aca="false">X17/3600</f>
        <v>7.71933333333333</v>
      </c>
      <c r="AA17" s="48"/>
      <c r="AB17" s="48"/>
      <c r="AC17" s="48"/>
      <c r="AD17" s="61"/>
      <c r="AE17" s="61" t="n">
        <f aca="false">ROUND(X17/P17,1)</f>
        <v>1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0.3904</v>
      </c>
      <c r="I18" s="53" t="n">
        <f aca="false">V18</f>
        <v>44.1971</v>
      </c>
      <c r="J18" s="53" t="n">
        <f aca="false">T18</f>
        <v>1200.3904</v>
      </c>
      <c r="K18" s="53" t="n">
        <f aca="false">W18</f>
        <v>44.2612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7105.55</v>
      </c>
      <c r="Q18" s="54" t="n">
        <v>46.15</v>
      </c>
      <c r="R18" s="54" t="n">
        <f aca="false">P18/3600</f>
        <v>7.52931944444444</v>
      </c>
      <c r="S18" s="52"/>
      <c r="T18" s="54" t="n">
        <v>1200.3904</v>
      </c>
      <c r="U18" s="54" t="n">
        <v>37.2305</v>
      </c>
      <c r="V18" s="54" t="n">
        <v>44.1971</v>
      </c>
      <c r="W18" s="54" t="n">
        <v>44.2612</v>
      </c>
      <c r="X18" s="54" t="n">
        <v>26528.92</v>
      </c>
      <c r="Y18" s="54" t="n">
        <v>44.16</v>
      </c>
      <c r="Z18" s="54" t="n">
        <f aca="false">X18/3600</f>
        <v>7.36914444444444</v>
      </c>
      <c r="AA18" s="52"/>
      <c r="AB18" s="52"/>
      <c r="AC18" s="52"/>
      <c r="AD18" s="61"/>
      <c r="AE18" s="61" t="n">
        <f aca="false">ROUND(X18/P18,1)</f>
        <v>1</v>
      </c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4.7336</v>
      </c>
      <c r="I19" s="46" t="n">
        <f aca="false">V19</f>
        <v>43.7128</v>
      </c>
      <c r="J19" s="46" t="n">
        <f aca="false">T19</f>
        <v>4864.7336</v>
      </c>
      <c r="K19" s="46" t="n">
        <f aca="false">W19</f>
        <v>45.484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73.99</v>
      </c>
      <c r="Q19" s="78" t="n">
        <v>31.59</v>
      </c>
      <c r="R19" s="47" t="n">
        <f aca="false">P19/3600</f>
        <v>3.68721944444444</v>
      </c>
      <c r="S19" s="48"/>
      <c r="T19" s="47" t="n">
        <v>4864.7336</v>
      </c>
      <c r="U19" s="47" t="n">
        <v>41.8561</v>
      </c>
      <c r="V19" s="47" t="n">
        <v>43.7128</v>
      </c>
      <c r="W19" s="47" t="n">
        <v>45.4843</v>
      </c>
      <c r="X19" s="47" t="n">
        <v>12927.39</v>
      </c>
      <c r="Y19" s="78" t="n">
        <v>30.19</v>
      </c>
      <c r="Z19" s="47" t="n">
        <f aca="false">X19/3600</f>
        <v>3.5909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61"/>
      <c r="AE19" s="61" t="n">
        <f aca="false">ROUND(X19/P19,1)</f>
        <v>1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9632</v>
      </c>
      <c r="I20" s="46" t="n">
        <f aca="false">V20</f>
        <v>42.348</v>
      </c>
      <c r="J20" s="46" t="n">
        <f aca="false">T20</f>
        <v>2226.9632</v>
      </c>
      <c r="K20" s="46" t="n">
        <f aca="false">W20</f>
        <v>43.5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8.99</v>
      </c>
      <c r="Q20" s="78" t="n">
        <v>26.87</v>
      </c>
      <c r="R20" s="47" t="n">
        <f aca="false">P20/3600</f>
        <v>3.30805277777778</v>
      </c>
      <c r="S20" s="48"/>
      <c r="T20" s="47" t="n">
        <v>2226.9632</v>
      </c>
      <c r="U20" s="47" t="n">
        <v>39.9444</v>
      </c>
      <c r="V20" s="47" t="n">
        <v>42.348</v>
      </c>
      <c r="W20" s="47" t="n">
        <v>43.53</v>
      </c>
      <c r="X20" s="47" t="n">
        <v>11650.75</v>
      </c>
      <c r="Y20" s="78" t="n">
        <v>26.12</v>
      </c>
      <c r="Z20" s="47" t="n">
        <f aca="false">X20/3600</f>
        <v>3.23631944444444</v>
      </c>
      <c r="AA20" s="48"/>
      <c r="AB20" s="48"/>
      <c r="AC20" s="48"/>
      <c r="AD20" s="61"/>
      <c r="AE20" s="61" t="n">
        <f aca="false">ROUND(X20/P20,1)</f>
        <v>1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104</v>
      </c>
      <c r="I21" s="46" t="n">
        <f aca="false">V21</f>
        <v>41.0016</v>
      </c>
      <c r="J21" s="46" t="n">
        <f aca="false">T21</f>
        <v>1080.104</v>
      </c>
      <c r="K21" s="46" t="n">
        <f aca="false">W21</f>
        <v>41.927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82.61</v>
      </c>
      <c r="Q21" s="78" t="n">
        <v>23.34</v>
      </c>
      <c r="R21" s="47" t="n">
        <f aca="false">P21/3600</f>
        <v>3.07850277777778</v>
      </c>
      <c r="S21" s="48"/>
      <c r="T21" s="47" t="n">
        <v>1080.104</v>
      </c>
      <c r="U21" s="47" t="n">
        <v>37.6038</v>
      </c>
      <c r="V21" s="47" t="n">
        <v>41.0016</v>
      </c>
      <c r="W21" s="47" t="n">
        <v>41.9271</v>
      </c>
      <c r="X21" s="47" t="n">
        <v>11290.81</v>
      </c>
      <c r="Y21" s="78" t="n">
        <v>23.02</v>
      </c>
      <c r="Z21" s="47" t="n">
        <f aca="false">X21/3600</f>
        <v>3.13633611111111</v>
      </c>
      <c r="AA21" s="48"/>
      <c r="AB21" s="48"/>
      <c r="AC21" s="48"/>
      <c r="AD21" s="61"/>
      <c r="AE21" s="61" t="n">
        <f aca="false">ROUND(X21/P21,1)</f>
        <v>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2896</v>
      </c>
      <c r="I22" s="53" t="n">
        <f aca="false">V22</f>
        <v>39.7127</v>
      </c>
      <c r="J22" s="53" t="n">
        <f aca="false">T22</f>
        <v>535.2896</v>
      </c>
      <c r="K22" s="53" t="n">
        <f aca="false">W22</f>
        <v>40.657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32.43</v>
      </c>
      <c r="Q22" s="54" t="n">
        <v>19.55</v>
      </c>
      <c r="R22" s="54" t="n">
        <f aca="false">P22/3600</f>
        <v>2.925675</v>
      </c>
      <c r="S22" s="52"/>
      <c r="T22" s="54" t="n">
        <v>535.2896</v>
      </c>
      <c r="U22" s="54" t="n">
        <v>35.2009</v>
      </c>
      <c r="V22" s="54" t="n">
        <v>39.7127</v>
      </c>
      <c r="W22" s="54" t="n">
        <v>40.657</v>
      </c>
      <c r="X22" s="54" t="n">
        <v>10398.31</v>
      </c>
      <c r="Y22" s="54" t="n">
        <v>19.03</v>
      </c>
      <c r="Z22" s="54" t="n">
        <f aca="false">X22/3600</f>
        <v>2.88841944444444</v>
      </c>
      <c r="AA22" s="52"/>
      <c r="AB22" s="52"/>
      <c r="AC22" s="52"/>
      <c r="AD22" s="61"/>
      <c r="AE22" s="61" t="n">
        <f aca="false">ROUND(X22/P22,1)</f>
        <v>1</v>
      </c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89.1984</v>
      </c>
      <c r="I23" s="56" t="n">
        <f aca="false">V23</f>
        <v>42.5882</v>
      </c>
      <c r="J23" s="56" t="n">
        <f aca="false">T23</f>
        <v>7789.1984</v>
      </c>
      <c r="K23" s="56" t="n">
        <f aca="false">W23</f>
        <v>43.8962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899.75</v>
      </c>
      <c r="Q23" s="78" t="n">
        <v>33.07</v>
      </c>
      <c r="R23" s="55" t="n">
        <f aca="false">P23/3600</f>
        <v>3.58326388888889</v>
      </c>
      <c r="S23" s="57"/>
      <c r="T23" s="55" t="n">
        <v>7789.1984</v>
      </c>
      <c r="U23" s="55" t="n">
        <v>40.2209</v>
      </c>
      <c r="V23" s="55" t="n">
        <v>42.5882</v>
      </c>
      <c r="W23" s="55" t="n">
        <v>43.8962</v>
      </c>
      <c r="X23" s="55" t="n">
        <v>12872.75</v>
      </c>
      <c r="Y23" s="78" t="n">
        <v>33.23</v>
      </c>
      <c r="Z23" s="55" t="n">
        <f aca="false">X23/3600</f>
        <v>3.575763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61"/>
      <c r="AE23" s="61" t="n">
        <f aca="false">ROUND(X23/P23,1)</f>
        <v>1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1928</v>
      </c>
      <c r="I24" s="46" t="n">
        <f aca="false">V24</f>
        <v>40.7832</v>
      </c>
      <c r="J24" s="46" t="n">
        <f aca="false">T24</f>
        <v>3415.1928</v>
      </c>
      <c r="K24" s="46" t="n">
        <f aca="false">W24</f>
        <v>41.5085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171.4</v>
      </c>
      <c r="Q24" s="78" t="n">
        <v>28.08</v>
      </c>
      <c r="R24" s="47" t="n">
        <f aca="false">P24/3600</f>
        <v>3.10316666666667</v>
      </c>
      <c r="S24" s="48"/>
      <c r="T24" s="47" t="n">
        <v>3415.1928</v>
      </c>
      <c r="U24" s="47" t="n">
        <v>37.6594</v>
      </c>
      <c r="V24" s="47" t="n">
        <v>40.7832</v>
      </c>
      <c r="W24" s="47" t="n">
        <v>41.5085</v>
      </c>
      <c r="X24" s="47" t="n">
        <v>11168.62</v>
      </c>
      <c r="Y24" s="78" t="n">
        <v>28.1</v>
      </c>
      <c r="Z24" s="47" t="n">
        <f aca="false">X24/3600</f>
        <v>3.10239444444444</v>
      </c>
      <c r="AA24" s="48"/>
      <c r="AB24" s="48"/>
      <c r="AC24" s="48"/>
      <c r="AD24" s="61"/>
      <c r="AE24" s="61" t="n">
        <f aca="false">ROUND(X24/P24,1)</f>
        <v>1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9.6768</v>
      </c>
      <c r="I25" s="46" t="n">
        <f aca="false">V25</f>
        <v>39.0574</v>
      </c>
      <c r="J25" s="46" t="n">
        <f aca="false">T25</f>
        <v>1559.6768</v>
      </c>
      <c r="K25" s="46" t="n">
        <f aca="false">W25</f>
        <v>39.663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39.48</v>
      </c>
      <c r="Q25" s="78" t="n">
        <v>24.1</v>
      </c>
      <c r="R25" s="47" t="n">
        <f aca="false">P25/3600</f>
        <v>2.92763333333333</v>
      </c>
      <c r="S25" s="48"/>
      <c r="T25" s="47" t="n">
        <v>1559.6768</v>
      </c>
      <c r="U25" s="47" t="n">
        <v>35.0287</v>
      </c>
      <c r="V25" s="47" t="n">
        <v>39.0574</v>
      </c>
      <c r="W25" s="47" t="n">
        <v>39.6639</v>
      </c>
      <c r="X25" s="47" t="n">
        <v>10562.55</v>
      </c>
      <c r="Y25" s="78" t="n">
        <v>23.97</v>
      </c>
      <c r="Z25" s="47" t="n">
        <f aca="false">X25/3600</f>
        <v>2.93404166666667</v>
      </c>
      <c r="AA25" s="48"/>
      <c r="AB25" s="48"/>
      <c r="AC25" s="48"/>
      <c r="AD25" s="61"/>
      <c r="AE25" s="61" t="n">
        <f aca="false">ROUND(X25/P25,1)</f>
        <v>1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788</v>
      </c>
      <c r="I26" s="53" t="n">
        <f aca="false">V26</f>
        <v>37.3369</v>
      </c>
      <c r="J26" s="53" t="n">
        <f aca="false">T26</f>
        <v>711.788</v>
      </c>
      <c r="K26" s="53" t="n">
        <f aca="false">W26</f>
        <v>38.3474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150.38</v>
      </c>
      <c r="Q26" s="54" t="n">
        <v>20.27</v>
      </c>
      <c r="R26" s="54" t="n">
        <f aca="false">P26/3600</f>
        <v>2.81955</v>
      </c>
      <c r="S26" s="52"/>
      <c r="T26" s="54" t="n">
        <v>711.788</v>
      </c>
      <c r="U26" s="54" t="n">
        <v>32.5138</v>
      </c>
      <c r="V26" s="54" t="n">
        <v>37.3369</v>
      </c>
      <c r="W26" s="54" t="n">
        <v>38.3474</v>
      </c>
      <c r="X26" s="54" t="n">
        <v>9929.9</v>
      </c>
      <c r="Y26" s="54" t="n">
        <v>18.85</v>
      </c>
      <c r="Z26" s="54" t="n">
        <f aca="false">X26/3600</f>
        <v>2.75830555555556</v>
      </c>
      <c r="AA26" s="52"/>
      <c r="AB26" s="52"/>
      <c r="AC26" s="52"/>
      <c r="AD26" s="61"/>
      <c r="AE26" s="61" t="n">
        <f aca="false">ROUND(X26/P26,1)</f>
        <v>1</v>
      </c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70.2192</v>
      </c>
      <c r="I27" s="56" t="n">
        <f aca="false">V27</f>
        <v>40.0765</v>
      </c>
      <c r="J27" s="56" t="n">
        <f aca="false">T27</f>
        <v>18370.2192</v>
      </c>
      <c r="K27" s="56" t="n">
        <f aca="false">W27</f>
        <v>43.6674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726.79</v>
      </c>
      <c r="Q27" s="78" t="n">
        <v>71.39</v>
      </c>
      <c r="R27" s="55" t="n">
        <f aca="false">P27/3600</f>
        <v>8.25744166666667</v>
      </c>
      <c r="S27" s="57"/>
      <c r="T27" s="55" t="n">
        <v>18370.2192</v>
      </c>
      <c r="U27" s="55" t="n">
        <v>38.6122</v>
      </c>
      <c r="V27" s="55" t="n">
        <v>40.0765</v>
      </c>
      <c r="W27" s="55" t="n">
        <v>43.6674</v>
      </c>
      <c r="X27" s="55" t="n">
        <v>28539.92</v>
      </c>
      <c r="Y27" s="78" t="n">
        <v>68.23</v>
      </c>
      <c r="Z27" s="55" t="n">
        <f aca="false">X27/3600</f>
        <v>7.9277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61"/>
      <c r="AE27" s="61" t="n">
        <f aca="false">ROUND(X27/P27,1)</f>
        <v>1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7.2568</v>
      </c>
      <c r="I28" s="46" t="n">
        <f aca="false">V28</f>
        <v>39.1314</v>
      </c>
      <c r="J28" s="46" t="n">
        <f aca="false">T28</f>
        <v>5877.2568</v>
      </c>
      <c r="K28" s="46" t="n">
        <f aca="false">W28</f>
        <v>41.899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613.81</v>
      </c>
      <c r="Q28" s="78" t="n">
        <v>52.14</v>
      </c>
      <c r="R28" s="47" t="n">
        <f aca="false">P28/3600</f>
        <v>6.55939166666667</v>
      </c>
      <c r="S28" s="48"/>
      <c r="T28" s="47" t="n">
        <v>5877.2568</v>
      </c>
      <c r="U28" s="47" t="n">
        <v>36.9783</v>
      </c>
      <c r="V28" s="47" t="n">
        <v>39.1314</v>
      </c>
      <c r="W28" s="47" t="n">
        <v>41.8991</v>
      </c>
      <c r="X28" s="47" t="n">
        <v>25580.64</v>
      </c>
      <c r="Y28" s="78" t="n">
        <v>54.11</v>
      </c>
      <c r="Z28" s="47" t="n">
        <f aca="false">X28/3600</f>
        <v>7.10573333333333</v>
      </c>
      <c r="AA28" s="48"/>
      <c r="AB28" s="48"/>
      <c r="AC28" s="48"/>
      <c r="AD28" s="61"/>
      <c r="AE28" s="61" t="n">
        <f aca="false">ROUND(X28/P28,1)</f>
        <v>1.1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8968</v>
      </c>
      <c r="I29" s="46" t="n">
        <f aca="false">V29</f>
        <v>38.1431</v>
      </c>
      <c r="J29" s="46" t="n">
        <f aca="false">T29</f>
        <v>2723.8968</v>
      </c>
      <c r="K29" s="46" t="n">
        <f aca="false">W29</f>
        <v>40.0759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1814.14</v>
      </c>
      <c r="Q29" s="78" t="n">
        <v>42.34</v>
      </c>
      <c r="R29" s="47" t="n">
        <f aca="false">P29/3600</f>
        <v>6.05948333333333</v>
      </c>
      <c r="S29" s="48"/>
      <c r="T29" s="47" t="n">
        <v>2723.8968</v>
      </c>
      <c r="U29" s="47" t="n">
        <v>35.0545</v>
      </c>
      <c r="V29" s="47" t="n">
        <v>38.1431</v>
      </c>
      <c r="W29" s="47" t="n">
        <v>40.0759</v>
      </c>
      <c r="X29" s="47" t="n">
        <v>23495.14</v>
      </c>
      <c r="Y29" s="78" t="n">
        <v>45.53</v>
      </c>
      <c r="Z29" s="47" t="n">
        <f aca="false">X29/3600</f>
        <v>6.52642777777778</v>
      </c>
      <c r="AA29" s="48"/>
      <c r="AB29" s="48"/>
      <c r="AC29" s="48"/>
      <c r="AD29" s="61"/>
      <c r="AE29" s="61" t="n">
        <f aca="false">ROUND(X29/P29,1)</f>
        <v>1.1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1512</v>
      </c>
      <c r="I30" s="53" t="n">
        <f aca="false">V30</f>
        <v>36.9039</v>
      </c>
      <c r="J30" s="53" t="n">
        <f aca="false">T30</f>
        <v>1356.1512</v>
      </c>
      <c r="K30" s="53" t="n">
        <f aca="false">W30</f>
        <v>38.1635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2593.81</v>
      </c>
      <c r="Q30" s="54" t="n">
        <v>40.09</v>
      </c>
      <c r="R30" s="54" t="n">
        <f aca="false">P30/3600</f>
        <v>6.27605833333333</v>
      </c>
      <c r="S30" s="52"/>
      <c r="T30" s="54" t="n">
        <v>1356.1512</v>
      </c>
      <c r="U30" s="54" t="n">
        <v>32.8763</v>
      </c>
      <c r="V30" s="54" t="n">
        <v>36.9039</v>
      </c>
      <c r="W30" s="54" t="n">
        <v>38.1635</v>
      </c>
      <c r="X30" s="54" t="n">
        <v>20967.54</v>
      </c>
      <c r="Y30" s="54" t="n">
        <v>36.34</v>
      </c>
      <c r="Z30" s="54" t="n">
        <f aca="false">X30/3600</f>
        <v>5.82431666666667</v>
      </c>
      <c r="AA30" s="52"/>
      <c r="AB30" s="52"/>
      <c r="AC30" s="52"/>
      <c r="AD30" s="61"/>
      <c r="AE30" s="61" t="n">
        <f aca="false">ROUND(X30/P30,1)</f>
        <v>0.9</v>
      </c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04.856</v>
      </c>
      <c r="I31" s="58" t="n">
        <f aca="false">V31</f>
        <v>43.9202</v>
      </c>
      <c r="J31" s="58" t="n">
        <f aca="false">T31</f>
        <v>17604.856</v>
      </c>
      <c r="K31" s="58" t="n">
        <f aca="false">W31</f>
        <v>45.2287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4989.26</v>
      </c>
      <c r="Q31" s="78" t="n">
        <v>84.12</v>
      </c>
      <c r="R31" s="55" t="n">
        <f aca="false">P31/3600</f>
        <v>9.71923888888889</v>
      </c>
      <c r="S31" s="57"/>
      <c r="T31" s="55" t="n">
        <v>17604.856</v>
      </c>
      <c r="U31" s="55" t="n">
        <v>39.3181</v>
      </c>
      <c r="V31" s="55" t="n">
        <v>43.9202</v>
      </c>
      <c r="W31" s="55" t="n">
        <v>45.2287</v>
      </c>
      <c r="X31" s="55" t="n">
        <v>32039.83</v>
      </c>
      <c r="Y31" s="78" t="n">
        <v>75.22</v>
      </c>
      <c r="Z31" s="55" t="n">
        <f aca="false">X31/3600</f>
        <v>8.8999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61"/>
      <c r="AE31" s="61" t="n">
        <f aca="false">ROUND(X31/P31,1)</f>
        <v>0.9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44.9656</v>
      </c>
      <c r="I32" s="59" t="n">
        <f aca="false">V32</f>
        <v>42.5525</v>
      </c>
      <c r="J32" s="59" t="n">
        <f aca="false">T32</f>
        <v>6144.9656</v>
      </c>
      <c r="K32" s="59" t="n">
        <f aca="false">W32</f>
        <v>43.08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485.68</v>
      </c>
      <c r="Q32" s="78" t="n">
        <v>60.03</v>
      </c>
      <c r="R32" s="47" t="n">
        <f aca="false">P32/3600</f>
        <v>7.63491111111111</v>
      </c>
      <c r="S32" s="48"/>
      <c r="T32" s="47" t="n">
        <v>6144.9656</v>
      </c>
      <c r="U32" s="47" t="n">
        <v>37.6225</v>
      </c>
      <c r="V32" s="47" t="n">
        <v>42.5525</v>
      </c>
      <c r="W32" s="47" t="n">
        <v>43.08</v>
      </c>
      <c r="X32" s="47" t="n">
        <v>26612.34</v>
      </c>
      <c r="Y32" s="78" t="n">
        <v>57.78</v>
      </c>
      <c r="Z32" s="47" t="n">
        <f aca="false">X32/3600</f>
        <v>7.39231666666667</v>
      </c>
      <c r="AA32" s="48"/>
      <c r="AB32" s="48"/>
      <c r="AC32" s="48"/>
      <c r="AD32" s="61"/>
      <c r="AE32" s="61" t="n">
        <f aca="false">ROUND(X32/P32,1)</f>
        <v>1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5.5376</v>
      </c>
      <c r="I33" s="59" t="n">
        <f aca="false">V33</f>
        <v>40.9894</v>
      </c>
      <c r="J33" s="59" t="n">
        <f aca="false">T33</f>
        <v>2835.5376</v>
      </c>
      <c r="K33" s="59" t="n">
        <f aca="false">W33</f>
        <v>40.797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8.61</v>
      </c>
      <c r="Q33" s="78" t="n">
        <v>53.91</v>
      </c>
      <c r="R33" s="47" t="n">
        <f aca="false">P33/3600</f>
        <v>6.960725</v>
      </c>
      <c r="S33" s="48"/>
      <c r="T33" s="47" t="n">
        <v>2835.5376</v>
      </c>
      <c r="U33" s="47" t="n">
        <v>35.7831</v>
      </c>
      <c r="V33" s="47" t="n">
        <v>40.9894</v>
      </c>
      <c r="W33" s="47" t="n">
        <v>40.7973</v>
      </c>
      <c r="X33" s="47" t="n">
        <v>24272.31</v>
      </c>
      <c r="Y33" s="78" t="n">
        <v>52.62</v>
      </c>
      <c r="Z33" s="47" t="n">
        <f aca="false">X33/3600</f>
        <v>6.74230833333333</v>
      </c>
      <c r="AA33" s="48"/>
      <c r="AB33" s="48"/>
      <c r="AC33" s="48"/>
      <c r="AD33" s="61"/>
      <c r="AE33" s="61" t="n">
        <f aca="false">ROUND(X33/P33,1)</f>
        <v>1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6.8408</v>
      </c>
      <c r="I34" s="60" t="n">
        <f aca="false">V34</f>
        <v>39.3003</v>
      </c>
      <c r="J34" s="60" t="n">
        <f aca="false">T34</f>
        <v>1436.8408</v>
      </c>
      <c r="K34" s="60" t="n">
        <f aca="false">W34</f>
        <v>38.5976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21.43</v>
      </c>
      <c r="Q34" s="54" t="n">
        <v>50.01</v>
      </c>
      <c r="R34" s="54" t="n">
        <f aca="false">P34/3600</f>
        <v>6.61706388888889</v>
      </c>
      <c r="S34" s="52"/>
      <c r="T34" s="54" t="n">
        <v>1436.8408</v>
      </c>
      <c r="U34" s="54" t="n">
        <v>33.791</v>
      </c>
      <c r="V34" s="54" t="n">
        <v>39.3003</v>
      </c>
      <c r="W34" s="54" t="n">
        <v>38.5976</v>
      </c>
      <c r="X34" s="54" t="n">
        <v>23322.82</v>
      </c>
      <c r="Y34" s="54" t="n">
        <v>46.34</v>
      </c>
      <c r="Z34" s="54" t="n">
        <f aca="false">X34/3600</f>
        <v>6.47856111111111</v>
      </c>
      <c r="AA34" s="52"/>
      <c r="AB34" s="52"/>
      <c r="AC34" s="52"/>
      <c r="AD34" s="61"/>
      <c r="AE34" s="61" t="n">
        <f aca="false">ROUND(X34/P34,1)</f>
        <v>1</v>
      </c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56.5352</v>
      </c>
      <c r="I35" s="58" t="n">
        <f aca="false">V35</f>
        <v>42.2882</v>
      </c>
      <c r="J35" s="58" t="n">
        <f aca="false">T35</f>
        <v>39756.5352</v>
      </c>
      <c r="K35" s="58" t="n">
        <f aca="false">W35</f>
        <v>44.3741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0987.13</v>
      </c>
      <c r="Q35" s="78" t="n">
        <v>115.85</v>
      </c>
      <c r="R35" s="55" t="n">
        <f aca="false">P35/3600</f>
        <v>11.3853138888889</v>
      </c>
      <c r="S35" s="57"/>
      <c r="T35" s="55" t="n">
        <v>39756.5352</v>
      </c>
      <c r="U35" s="55" t="n">
        <v>37.598</v>
      </c>
      <c r="V35" s="55" t="n">
        <v>42.2882</v>
      </c>
      <c r="W35" s="55" t="n">
        <v>44.3741</v>
      </c>
      <c r="X35" s="55" t="n">
        <v>40015.19</v>
      </c>
      <c r="Y35" s="78" t="n">
        <v>110.03</v>
      </c>
      <c r="Z35" s="55" t="n">
        <f aca="false">X35/3600</f>
        <v>11.1153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61"/>
      <c r="AE35" s="61" t="n">
        <f aca="false">ROUND(X35/P35,1)</f>
        <v>1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3.6376</v>
      </c>
      <c r="I36" s="59" t="n">
        <f aca="false">V36</f>
        <v>40.981</v>
      </c>
      <c r="J36" s="59" t="n">
        <f aca="false">T36</f>
        <v>7373.6376</v>
      </c>
      <c r="K36" s="59" t="n">
        <f aca="false">W36</f>
        <v>43.158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664.18</v>
      </c>
      <c r="Q36" s="78" t="n">
        <v>68.84</v>
      </c>
      <c r="R36" s="47" t="n">
        <f aca="false">P36/3600</f>
        <v>8.24005</v>
      </c>
      <c r="S36" s="48"/>
      <c r="T36" s="47" t="n">
        <v>7373.6376</v>
      </c>
      <c r="U36" s="47" t="n">
        <v>35.4321</v>
      </c>
      <c r="V36" s="47" t="n">
        <v>40.981</v>
      </c>
      <c r="W36" s="47" t="n">
        <v>43.1583</v>
      </c>
      <c r="X36" s="47" t="n">
        <v>28720.95</v>
      </c>
      <c r="Y36" s="78" t="n">
        <v>66.49</v>
      </c>
      <c r="Z36" s="47" t="n">
        <f aca="false">X36/3600</f>
        <v>7.97804166666667</v>
      </c>
      <c r="AA36" s="48"/>
      <c r="AB36" s="48"/>
      <c r="AC36" s="48"/>
      <c r="AD36" s="61"/>
      <c r="AE36" s="61" t="n">
        <f aca="false">ROUND(X36/P36,1)</f>
        <v>1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0.9552</v>
      </c>
      <c r="I37" s="59" t="n">
        <f aca="false">V37</f>
        <v>39.439</v>
      </c>
      <c r="J37" s="59" t="n">
        <f aca="false">T37</f>
        <v>2320.9552</v>
      </c>
      <c r="K37" s="59" t="n">
        <f aca="false">W37</f>
        <v>41.8292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784.44</v>
      </c>
      <c r="Q37" s="78" t="n">
        <v>55.47</v>
      </c>
      <c r="R37" s="47" t="n">
        <f aca="false">P37/3600</f>
        <v>7.44012222222222</v>
      </c>
      <c r="S37" s="48"/>
      <c r="T37" s="47" t="n">
        <v>2320.9552</v>
      </c>
      <c r="U37" s="47" t="n">
        <v>33.9817</v>
      </c>
      <c r="V37" s="47" t="n">
        <v>39.439</v>
      </c>
      <c r="W37" s="47" t="n">
        <v>41.8292</v>
      </c>
      <c r="X37" s="47" t="n">
        <v>26051.26</v>
      </c>
      <c r="Y37" s="78" t="n">
        <v>53.63</v>
      </c>
      <c r="Z37" s="47" t="n">
        <f aca="false">X37/3600</f>
        <v>7.23646111111111</v>
      </c>
      <c r="AA37" s="48"/>
      <c r="AB37" s="48"/>
      <c r="AC37" s="48"/>
      <c r="AD37" s="61"/>
      <c r="AE37" s="61" t="n">
        <f aca="false">ROUND(X37/P37,1)</f>
        <v>1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6.296</v>
      </c>
      <c r="I38" s="60" t="n">
        <f aca="false">V38</f>
        <v>37.8989</v>
      </c>
      <c r="J38" s="60" t="n">
        <f aca="false">T38</f>
        <v>986.296</v>
      </c>
      <c r="K38" s="60" t="n">
        <f aca="false">W38</f>
        <v>40.3736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6102.43</v>
      </c>
      <c r="Q38" s="54" t="n">
        <v>49.37</v>
      </c>
      <c r="R38" s="54" t="n">
        <f aca="false">P38/3600</f>
        <v>7.250675</v>
      </c>
      <c r="S38" s="52"/>
      <c r="T38" s="54" t="n">
        <v>986.296</v>
      </c>
      <c r="U38" s="54" t="n">
        <v>32.1658</v>
      </c>
      <c r="V38" s="54" t="n">
        <v>37.8989</v>
      </c>
      <c r="W38" s="54" t="n">
        <v>40.3736</v>
      </c>
      <c r="X38" s="54" t="n">
        <v>25649.07</v>
      </c>
      <c r="Y38" s="54" t="n">
        <v>47.88</v>
      </c>
      <c r="Z38" s="54" t="n">
        <f aca="false">X38/3600</f>
        <v>7.12474166666667</v>
      </c>
      <c r="AA38" s="52"/>
      <c r="AB38" s="52"/>
      <c r="AC38" s="52"/>
      <c r="AD38" s="61"/>
      <c r="AE38" s="61" t="n">
        <f aca="false">ROUND(X38/P38,1)</f>
        <v>1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39.3936</v>
      </c>
      <c r="I39" s="58" t="n">
        <f aca="false">V39</f>
        <v>43.1438</v>
      </c>
      <c r="J39" s="58" t="n">
        <f aca="false">T39</f>
        <v>3539.3936</v>
      </c>
      <c r="K39" s="58" t="n">
        <f aca="false">W39</f>
        <v>43.7472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7593.95</v>
      </c>
      <c r="Q39" s="78" t="n">
        <v>18.21</v>
      </c>
      <c r="R39" s="55" t="n">
        <f aca="false">P39/3600</f>
        <v>2.10943055555556</v>
      </c>
      <c r="S39" s="57"/>
      <c r="T39" s="55" t="n">
        <v>3539.3936</v>
      </c>
      <c r="U39" s="55" t="n">
        <v>40.617</v>
      </c>
      <c r="V39" s="55" t="n">
        <v>43.1438</v>
      </c>
      <c r="W39" s="55" t="n">
        <v>43.7472</v>
      </c>
      <c r="X39" s="55" t="n">
        <v>7580.37</v>
      </c>
      <c r="Y39" s="78" t="n">
        <v>18.07</v>
      </c>
      <c r="Z39" s="55" t="n">
        <f aca="false">X39/3600</f>
        <v>2.1056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ROUND(X39/P39,1)</f>
        <v>1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8.44</v>
      </c>
      <c r="I40" s="59" t="n">
        <f aca="false">V40</f>
        <v>40.6116</v>
      </c>
      <c r="J40" s="59" t="n">
        <f aca="false">T40</f>
        <v>1698.44</v>
      </c>
      <c r="K40" s="59" t="n">
        <f aca="false">W40</f>
        <v>40.8759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565.18</v>
      </c>
      <c r="Q40" s="78" t="n">
        <v>14.5</v>
      </c>
      <c r="R40" s="47" t="n">
        <f aca="false">P40/3600</f>
        <v>1.82366111111111</v>
      </c>
      <c r="S40" s="48"/>
      <c r="T40" s="47" t="n">
        <v>1698.44</v>
      </c>
      <c r="U40" s="47" t="n">
        <v>37.4568</v>
      </c>
      <c r="V40" s="47" t="n">
        <v>40.6116</v>
      </c>
      <c r="W40" s="47" t="n">
        <v>40.8759</v>
      </c>
      <c r="X40" s="47" t="n">
        <v>6553.05</v>
      </c>
      <c r="Y40" s="78" t="n">
        <v>14.77</v>
      </c>
      <c r="Z40" s="47" t="n">
        <f aca="false">X40/3600</f>
        <v>1.82029166666667</v>
      </c>
      <c r="AA40" s="48"/>
      <c r="AB40" s="48"/>
      <c r="AC40" s="48"/>
      <c r="AE40" s="34" t="n">
        <f aca="false">ROUND(X40/P40,1)</f>
        <v>1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8.7048</v>
      </c>
      <c r="I41" s="59" t="n">
        <f aca="false">V41</f>
        <v>38.3596</v>
      </c>
      <c r="J41" s="59" t="n">
        <f aca="false">T41</f>
        <v>818.7048</v>
      </c>
      <c r="K41" s="59" t="n">
        <f aca="false">W41</f>
        <v>38.33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908.49</v>
      </c>
      <c r="Q41" s="78" t="n">
        <v>11.94</v>
      </c>
      <c r="R41" s="47" t="n">
        <f aca="false">P41/3600</f>
        <v>1.64124722222222</v>
      </c>
      <c r="S41" s="48"/>
      <c r="T41" s="47" t="n">
        <v>818.7048</v>
      </c>
      <c r="U41" s="47" t="n">
        <v>34.5679</v>
      </c>
      <c r="V41" s="47" t="n">
        <v>38.3596</v>
      </c>
      <c r="W41" s="47" t="n">
        <v>38.333</v>
      </c>
      <c r="X41" s="47" t="n">
        <v>5863.63</v>
      </c>
      <c r="Y41" s="78" t="n">
        <v>12.01</v>
      </c>
      <c r="Z41" s="47" t="n">
        <f aca="false">X41/3600</f>
        <v>1.62878611111111</v>
      </c>
      <c r="AA41" s="48"/>
      <c r="AB41" s="48"/>
      <c r="AC41" s="48"/>
      <c r="AE41" s="34" t="n">
        <f aca="false">ROUND(X41/P41,1)</f>
        <v>1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1088</v>
      </c>
      <c r="I42" s="60" t="n">
        <f aca="false">V42</f>
        <v>36.2926</v>
      </c>
      <c r="J42" s="60" t="n">
        <f aca="false">T42</f>
        <v>415.1088</v>
      </c>
      <c r="K42" s="60" t="n">
        <f aca="false">W42</f>
        <v>36.0283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486.23</v>
      </c>
      <c r="Q42" s="54" t="n">
        <v>9.84</v>
      </c>
      <c r="R42" s="54" t="n">
        <f aca="false">P42/3600</f>
        <v>1.52395277777778</v>
      </c>
      <c r="S42" s="52"/>
      <c r="T42" s="54" t="n">
        <v>415.1088</v>
      </c>
      <c r="U42" s="54" t="n">
        <v>32.0673</v>
      </c>
      <c r="V42" s="54" t="n">
        <v>36.2926</v>
      </c>
      <c r="W42" s="54" t="n">
        <v>36.0283</v>
      </c>
      <c r="X42" s="54" t="n">
        <v>5493.05</v>
      </c>
      <c r="Y42" s="54" t="n">
        <v>9.91</v>
      </c>
      <c r="Z42" s="54" t="n">
        <f aca="false">X42/3600</f>
        <v>1.52584722222222</v>
      </c>
      <c r="AA42" s="52"/>
      <c r="AB42" s="52"/>
      <c r="AC42" s="52"/>
      <c r="AE42" s="34" t="n">
        <f aca="false">ROUND(X42/P42,1)</f>
        <v>1</v>
      </c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9.212</v>
      </c>
      <c r="I43" s="58" t="n">
        <f aca="false">V43</f>
        <v>43.6574</v>
      </c>
      <c r="J43" s="58" t="n">
        <f aca="false">T43</f>
        <v>3699.212</v>
      </c>
      <c r="K43" s="58" t="n">
        <f aca="false">W43</f>
        <v>45.207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569.53</v>
      </c>
      <c r="Q43" s="78" t="n">
        <v>20.82</v>
      </c>
      <c r="R43" s="55" t="n">
        <f aca="false">P43/3600</f>
        <v>2.380425</v>
      </c>
      <c r="S43" s="57"/>
      <c r="T43" s="55" t="n">
        <v>3699.212</v>
      </c>
      <c r="U43" s="55" t="n">
        <v>40.3803</v>
      </c>
      <c r="V43" s="55" t="n">
        <v>43.6574</v>
      </c>
      <c r="W43" s="55" t="n">
        <v>45.207</v>
      </c>
      <c r="X43" s="55" t="n">
        <v>8553.46</v>
      </c>
      <c r="Y43" s="78" t="n">
        <v>20.89</v>
      </c>
      <c r="Z43" s="55" t="n">
        <f aca="false">X43/3600</f>
        <v>2.3759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ROUND(X43/P43,1)</f>
        <v>1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6.6024</v>
      </c>
      <c r="I44" s="59" t="n">
        <f aca="false">V44</f>
        <v>41.6963</v>
      </c>
      <c r="J44" s="59" t="n">
        <f aca="false">T44</f>
        <v>1746.6024</v>
      </c>
      <c r="K44" s="59" t="n">
        <f aca="false">W44</f>
        <v>42.8471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502.49</v>
      </c>
      <c r="Q44" s="78" t="n">
        <v>17.05</v>
      </c>
      <c r="R44" s="47" t="n">
        <f aca="false">P44/3600</f>
        <v>2.084025</v>
      </c>
      <c r="S44" s="48"/>
      <c r="T44" s="47" t="n">
        <v>1746.6024</v>
      </c>
      <c r="U44" s="47" t="n">
        <v>37.8247</v>
      </c>
      <c r="V44" s="47" t="n">
        <v>41.6963</v>
      </c>
      <c r="W44" s="47" t="n">
        <v>42.8471</v>
      </c>
      <c r="X44" s="47" t="n">
        <v>7475.14</v>
      </c>
      <c r="Y44" s="78" t="n">
        <v>17</v>
      </c>
      <c r="Z44" s="47" t="n">
        <f aca="false">X44/3600</f>
        <v>2.07642777777778</v>
      </c>
      <c r="AA44" s="48"/>
      <c r="AB44" s="48"/>
      <c r="AC44" s="48"/>
      <c r="AE44" s="34" t="n">
        <f aca="false">ROUND(X44/P44,1)</f>
        <v>1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1.7024</v>
      </c>
      <c r="I45" s="59" t="n">
        <f aca="false">V45</f>
        <v>39.688</v>
      </c>
      <c r="J45" s="59" t="n">
        <f aca="false">T45</f>
        <v>871.7024</v>
      </c>
      <c r="K45" s="59" t="n">
        <f aca="false">W45</f>
        <v>40.589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922.24</v>
      </c>
      <c r="Q45" s="78" t="n">
        <v>14.39</v>
      </c>
      <c r="R45" s="47" t="n">
        <f aca="false">P45/3600</f>
        <v>1.92284444444444</v>
      </c>
      <c r="S45" s="48"/>
      <c r="T45" s="47" t="n">
        <v>871.7024</v>
      </c>
      <c r="U45" s="47" t="n">
        <v>35.0298</v>
      </c>
      <c r="V45" s="47" t="n">
        <v>39.688</v>
      </c>
      <c r="W45" s="47" t="n">
        <v>40.5898</v>
      </c>
      <c r="X45" s="47" t="n">
        <v>6888.72</v>
      </c>
      <c r="Y45" s="78" t="n">
        <v>14.28</v>
      </c>
      <c r="Z45" s="47" t="n">
        <f aca="false">X45/3600</f>
        <v>1.91353333333333</v>
      </c>
      <c r="AA45" s="48"/>
      <c r="AB45" s="48"/>
      <c r="AC45" s="48"/>
      <c r="AE45" s="34" t="n">
        <f aca="false">ROUND(X45/P45,1)</f>
        <v>1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0.9784</v>
      </c>
      <c r="I46" s="60" t="n">
        <f aca="false">V46</f>
        <v>37.522</v>
      </c>
      <c r="J46" s="60" t="n">
        <f aca="false">T46</f>
        <v>450.9784</v>
      </c>
      <c r="K46" s="60" t="n">
        <f aca="false">W46</f>
        <v>38.197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584.66</v>
      </c>
      <c r="Q46" s="54" t="n">
        <v>12.08</v>
      </c>
      <c r="R46" s="54" t="n">
        <f aca="false">P46/3600</f>
        <v>1.82907222222222</v>
      </c>
      <c r="S46" s="52"/>
      <c r="T46" s="54" t="n">
        <v>450.9784</v>
      </c>
      <c r="U46" s="54" t="n">
        <v>32.2407</v>
      </c>
      <c r="V46" s="54" t="n">
        <v>37.522</v>
      </c>
      <c r="W46" s="54" t="n">
        <v>38.197</v>
      </c>
      <c r="X46" s="54" t="n">
        <v>6553.94</v>
      </c>
      <c r="Y46" s="54" t="n">
        <v>12.11</v>
      </c>
      <c r="Z46" s="54" t="n">
        <f aca="false">X46/3600</f>
        <v>1.82053888888889</v>
      </c>
      <c r="AA46" s="52"/>
      <c r="AB46" s="52"/>
      <c r="AC46" s="52"/>
      <c r="AE46" s="34" t="n">
        <f aca="false">ROUND(X46/P46,1)</f>
        <v>1</v>
      </c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1.9736</v>
      </c>
      <c r="I47" s="58" t="n">
        <f aca="false">V47</f>
        <v>41.537</v>
      </c>
      <c r="J47" s="58" t="n">
        <f aca="false">T47</f>
        <v>6911.9736</v>
      </c>
      <c r="K47" s="58" t="n">
        <f aca="false">W47</f>
        <v>42.5642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8612.12</v>
      </c>
      <c r="Q47" s="78" t="n">
        <v>22.77</v>
      </c>
      <c r="R47" s="55" t="n">
        <f aca="false">P47/3600</f>
        <v>2.39225555555556</v>
      </c>
      <c r="S47" s="57"/>
      <c r="T47" s="55" t="n">
        <v>6911.9736</v>
      </c>
      <c r="U47" s="55" t="n">
        <v>38.4483</v>
      </c>
      <c r="V47" s="55" t="n">
        <v>41.537</v>
      </c>
      <c r="W47" s="55" t="n">
        <v>42.5642</v>
      </c>
      <c r="X47" s="55" t="n">
        <v>8601.64</v>
      </c>
      <c r="Y47" s="78" t="n">
        <v>22.65</v>
      </c>
      <c r="Z47" s="55" t="n">
        <f aca="false">X47/3600</f>
        <v>2.3893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ROUND(X47/P47,1)</f>
        <v>1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5.956</v>
      </c>
      <c r="I48" s="59" t="n">
        <f aca="false">V48</f>
        <v>38.871</v>
      </c>
      <c r="J48" s="59" t="n">
        <f aca="false">T48</f>
        <v>3155.956</v>
      </c>
      <c r="K48" s="59" t="n">
        <f aca="false">W48</f>
        <v>39.778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50.86</v>
      </c>
      <c r="Q48" s="78" t="n">
        <v>18.22</v>
      </c>
      <c r="R48" s="47" t="n">
        <f aca="false">P48/3600</f>
        <v>1.98635</v>
      </c>
      <c r="S48" s="48"/>
      <c r="T48" s="47" t="n">
        <v>3155.956</v>
      </c>
      <c r="U48" s="47" t="n">
        <v>34.9237</v>
      </c>
      <c r="V48" s="47" t="n">
        <v>38.871</v>
      </c>
      <c r="W48" s="47" t="n">
        <v>39.7787</v>
      </c>
      <c r="X48" s="47" t="n">
        <v>7114.88</v>
      </c>
      <c r="Y48" s="78" t="n">
        <v>18.24</v>
      </c>
      <c r="Z48" s="47" t="n">
        <f aca="false">X48/3600</f>
        <v>1.97635555555556</v>
      </c>
      <c r="AA48" s="48"/>
      <c r="AB48" s="48"/>
      <c r="AC48" s="48"/>
      <c r="AE48" s="34" t="n">
        <f aca="false">ROUND(X48/P48,1)</f>
        <v>1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8208</v>
      </c>
      <c r="I49" s="59" t="n">
        <f aca="false">V49</f>
        <v>36.7029</v>
      </c>
      <c r="J49" s="59" t="n">
        <f aca="false">T49</f>
        <v>1485.8208</v>
      </c>
      <c r="K49" s="59" t="n">
        <f aca="false">W49</f>
        <v>37.509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296.5</v>
      </c>
      <c r="Q49" s="78" t="n">
        <v>15.44</v>
      </c>
      <c r="R49" s="47" t="n">
        <f aca="false">P49/3600</f>
        <v>1.74902777777778</v>
      </c>
      <c r="S49" s="48"/>
      <c r="T49" s="47" t="n">
        <v>1485.8208</v>
      </c>
      <c r="U49" s="47" t="n">
        <v>31.7195</v>
      </c>
      <c r="V49" s="47" t="n">
        <v>36.7029</v>
      </c>
      <c r="W49" s="47" t="n">
        <v>37.5093</v>
      </c>
      <c r="X49" s="47" t="n">
        <v>6246.94</v>
      </c>
      <c r="Y49" s="78" t="n">
        <v>15.42</v>
      </c>
      <c r="Z49" s="47" t="n">
        <f aca="false">X49/3600</f>
        <v>1.73526111111111</v>
      </c>
      <c r="AA49" s="48"/>
      <c r="AB49" s="48"/>
      <c r="AC49" s="48"/>
      <c r="AE49" s="34" t="n">
        <f aca="false">ROUND(X49/P49,1)</f>
        <v>1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104</v>
      </c>
      <c r="I50" s="60" t="n">
        <f aca="false">V50</f>
        <v>34.7925</v>
      </c>
      <c r="J50" s="60" t="n">
        <f aca="false">T50</f>
        <v>689.104</v>
      </c>
      <c r="K50" s="60" t="n">
        <f aca="false">W50</f>
        <v>35.408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02.55</v>
      </c>
      <c r="Q50" s="54" t="n">
        <v>12.49</v>
      </c>
      <c r="R50" s="54" t="n">
        <f aca="false">P50/3600</f>
        <v>1.61181944444444</v>
      </c>
      <c r="S50" s="52"/>
      <c r="T50" s="54" t="n">
        <v>689.104</v>
      </c>
      <c r="U50" s="54" t="n">
        <v>28.7187</v>
      </c>
      <c r="V50" s="54" t="n">
        <v>34.7925</v>
      </c>
      <c r="W50" s="54" t="n">
        <v>35.408</v>
      </c>
      <c r="X50" s="54" t="n">
        <v>5774.44</v>
      </c>
      <c r="Y50" s="54" t="n">
        <v>12.44</v>
      </c>
      <c r="Z50" s="54" t="n">
        <f aca="false">X50/3600</f>
        <v>1.60401111111111</v>
      </c>
      <c r="AA50" s="52"/>
      <c r="AB50" s="52"/>
      <c r="AC50" s="52"/>
      <c r="AE50" s="34" t="n">
        <f aca="false">ROUND(X50/P50,1)</f>
        <v>1</v>
      </c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6.0872</v>
      </c>
      <c r="I51" s="58" t="n">
        <f aca="false">V51</f>
        <v>41.4515</v>
      </c>
      <c r="J51" s="58" t="n">
        <f aca="false">T51</f>
        <v>4896.0872</v>
      </c>
      <c r="K51" s="58" t="n">
        <f aca="false">W51</f>
        <v>42.9278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68.07</v>
      </c>
      <c r="Q51" s="78" t="n">
        <v>16.64</v>
      </c>
      <c r="R51" s="55" t="n">
        <f aca="false">P51/3600</f>
        <v>1.63001944444444</v>
      </c>
      <c r="S51" s="57"/>
      <c r="T51" s="55" t="n">
        <v>4896.0872</v>
      </c>
      <c r="U51" s="55" t="n">
        <v>39.1988</v>
      </c>
      <c r="V51" s="55" t="n">
        <v>41.4515</v>
      </c>
      <c r="W51" s="55" t="n">
        <v>42.9278</v>
      </c>
      <c r="X51" s="55" t="n">
        <v>5856.68</v>
      </c>
      <c r="Y51" s="78" t="n">
        <v>16.5</v>
      </c>
      <c r="Z51" s="55" t="n">
        <f aca="false">X51/3600</f>
        <v>1.6268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ROUND(X51/P51,1)</f>
        <v>1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5.076</v>
      </c>
      <c r="I52" s="59" t="n">
        <f aca="false">V52</f>
        <v>39.0922</v>
      </c>
      <c r="J52" s="59" t="n">
        <f aca="false">T52</f>
        <v>2085.076</v>
      </c>
      <c r="K52" s="59" t="n">
        <f aca="false">W52</f>
        <v>40.681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12.31</v>
      </c>
      <c r="Q52" s="78" t="n">
        <v>12.55</v>
      </c>
      <c r="R52" s="47" t="n">
        <f aca="false">P52/3600</f>
        <v>1.33675277777778</v>
      </c>
      <c r="S52" s="48"/>
      <c r="T52" s="47" t="n">
        <v>2085.076</v>
      </c>
      <c r="U52" s="47" t="n">
        <v>35.9509</v>
      </c>
      <c r="V52" s="47" t="n">
        <v>39.0922</v>
      </c>
      <c r="W52" s="47" t="n">
        <v>40.681</v>
      </c>
      <c r="X52" s="47" t="n">
        <v>4799.56</v>
      </c>
      <c r="Y52" s="78" t="n">
        <v>12.56</v>
      </c>
      <c r="Z52" s="47" t="n">
        <f aca="false">X52/3600</f>
        <v>1.33321111111111</v>
      </c>
      <c r="AA52" s="48"/>
      <c r="AB52" s="48"/>
      <c r="AC52" s="48"/>
      <c r="AE52" s="34" t="n">
        <f aca="false">ROUND(X52/P52,1)</f>
        <v>1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1528</v>
      </c>
      <c r="I53" s="59" t="n">
        <f aca="false">V53</f>
        <v>36.9491</v>
      </c>
      <c r="J53" s="59" t="n">
        <f aca="false">T53</f>
        <v>967.1528</v>
      </c>
      <c r="K53" s="59" t="n">
        <f aca="false">W53</f>
        <v>38.616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56.74</v>
      </c>
      <c r="Q53" s="78" t="n">
        <v>9.85</v>
      </c>
      <c r="R53" s="47" t="n">
        <f aca="false">P53/3600</f>
        <v>1.15465</v>
      </c>
      <c r="S53" s="48"/>
      <c r="T53" s="47" t="n">
        <v>967.1528</v>
      </c>
      <c r="U53" s="47" t="n">
        <v>33.0481</v>
      </c>
      <c r="V53" s="47" t="n">
        <v>36.9491</v>
      </c>
      <c r="W53" s="47" t="n">
        <v>38.6163</v>
      </c>
      <c r="X53" s="47" t="n">
        <v>4128.57</v>
      </c>
      <c r="Y53" s="78" t="n">
        <v>9.86</v>
      </c>
      <c r="Z53" s="47" t="n">
        <f aca="false">X53/3600</f>
        <v>1.146825</v>
      </c>
      <c r="AA53" s="48"/>
      <c r="AB53" s="48"/>
      <c r="AC53" s="48"/>
      <c r="AE53" s="34" t="n">
        <f aca="false">ROUND(X53/P53,1)</f>
        <v>1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0016</v>
      </c>
      <c r="I54" s="60" t="n">
        <f aca="false">V54</f>
        <v>35.0442</v>
      </c>
      <c r="J54" s="60" t="n">
        <f aca="false">T54</f>
        <v>458.0016</v>
      </c>
      <c r="K54" s="60" t="n">
        <f aca="false">W54</f>
        <v>36.6174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52.32</v>
      </c>
      <c r="Q54" s="54" t="n">
        <v>7.82</v>
      </c>
      <c r="R54" s="54" t="n">
        <f aca="false">P54/3600</f>
        <v>1.04231111111111</v>
      </c>
      <c r="S54" s="52"/>
      <c r="T54" s="54" t="n">
        <v>458.0016</v>
      </c>
      <c r="U54" s="54" t="n">
        <v>30.353</v>
      </c>
      <c r="V54" s="54" t="n">
        <v>35.0442</v>
      </c>
      <c r="W54" s="54" t="n">
        <v>36.6174</v>
      </c>
      <c r="X54" s="54" t="n">
        <v>3741.93</v>
      </c>
      <c r="Y54" s="54" t="n">
        <v>7.78</v>
      </c>
      <c r="Z54" s="54" t="n">
        <f aca="false">X54/3600</f>
        <v>1.039425</v>
      </c>
      <c r="AA54" s="52"/>
      <c r="AB54" s="52"/>
      <c r="AC54" s="52"/>
      <c r="AE54" s="34" t="n">
        <f aca="false">ROUND(X54/P54,1)</f>
        <v>1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4.3688</v>
      </c>
      <c r="I55" s="58" t="n">
        <f aca="false">V55</f>
        <v>44.1013</v>
      </c>
      <c r="J55" s="58" t="n">
        <f aca="false">T55</f>
        <v>1534.3688</v>
      </c>
      <c r="K55" s="58" t="n">
        <f aca="false">W55</f>
        <v>43.2155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34.78</v>
      </c>
      <c r="Q55" s="78" t="n">
        <v>5.28</v>
      </c>
      <c r="R55" s="55" t="n">
        <f aca="false">P55/3600</f>
        <v>0.565216666666667</v>
      </c>
      <c r="S55" s="57"/>
      <c r="T55" s="55" t="n">
        <v>1534.3688</v>
      </c>
      <c r="U55" s="55" t="n">
        <v>40.8602</v>
      </c>
      <c r="V55" s="55" t="n">
        <v>44.1013</v>
      </c>
      <c r="W55" s="55" t="n">
        <v>43.2155</v>
      </c>
      <c r="X55" s="55" t="n">
        <v>2031.03</v>
      </c>
      <c r="Y55" s="78" t="n">
        <v>5.27</v>
      </c>
      <c r="Z55" s="55" t="n">
        <f aca="false">X55/3600</f>
        <v>0.5641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ROUND(X55/P55,1)</f>
        <v>1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5112</v>
      </c>
      <c r="I56" s="59" t="n">
        <f aca="false">V56</f>
        <v>41.3402</v>
      </c>
      <c r="J56" s="59" t="n">
        <f aca="false">T56</f>
        <v>768.5112</v>
      </c>
      <c r="K56" s="59" t="n">
        <f aca="false">W56</f>
        <v>40.0697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64.74</v>
      </c>
      <c r="Q56" s="78" t="n">
        <v>4.18</v>
      </c>
      <c r="R56" s="47" t="n">
        <f aca="false">P56/3600</f>
        <v>0.490205555555556</v>
      </c>
      <c r="S56" s="48"/>
      <c r="T56" s="47" t="n">
        <v>768.5112</v>
      </c>
      <c r="U56" s="47" t="n">
        <v>37.0322</v>
      </c>
      <c r="V56" s="47" t="n">
        <v>41.3402</v>
      </c>
      <c r="W56" s="47" t="n">
        <v>40.0697</v>
      </c>
      <c r="X56" s="47" t="n">
        <v>1756.3</v>
      </c>
      <c r="Y56" s="78" t="n">
        <v>4.15</v>
      </c>
      <c r="Z56" s="47" t="n">
        <f aca="false">X56/3600</f>
        <v>0.487861111111111</v>
      </c>
      <c r="AA56" s="48"/>
      <c r="AB56" s="48"/>
      <c r="AC56" s="48"/>
      <c r="AE56" s="34" t="n">
        <f aca="false">ROUND(X56/P56,1)</f>
        <v>1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7176</v>
      </c>
      <c r="I57" s="59" t="n">
        <f aca="false">V57</f>
        <v>38.9053</v>
      </c>
      <c r="J57" s="59" t="n">
        <f aca="false">T57</f>
        <v>376.7176</v>
      </c>
      <c r="K57" s="59" t="n">
        <f aca="false">W57</f>
        <v>37.3158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62.07</v>
      </c>
      <c r="Q57" s="78" t="n">
        <v>3.28</v>
      </c>
      <c r="R57" s="47" t="n">
        <f aca="false">P57/3600</f>
        <v>0.433908333333333</v>
      </c>
      <c r="S57" s="48"/>
      <c r="T57" s="47" t="n">
        <v>376.7176</v>
      </c>
      <c r="U57" s="47" t="n">
        <v>33.6327</v>
      </c>
      <c r="V57" s="47" t="n">
        <v>38.9053</v>
      </c>
      <c r="W57" s="47" t="n">
        <v>37.3158</v>
      </c>
      <c r="X57" s="47" t="n">
        <v>1553.15</v>
      </c>
      <c r="Y57" s="78" t="n">
        <v>3.28</v>
      </c>
      <c r="Z57" s="47" t="n">
        <f aca="false">X57/3600</f>
        <v>0.431430555555556</v>
      </c>
      <c r="AA57" s="48"/>
      <c r="AB57" s="48"/>
      <c r="AC57" s="48"/>
      <c r="AE57" s="34" t="n">
        <f aca="false">ROUND(X57/P57,1)</f>
        <v>1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8136</v>
      </c>
      <c r="I58" s="60" t="n">
        <f aca="false">V58</f>
        <v>36.665</v>
      </c>
      <c r="J58" s="60" t="n">
        <f aca="false">T58</f>
        <v>189.8136</v>
      </c>
      <c r="K58" s="60" t="n">
        <f aca="false">W58</f>
        <v>34.9312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447.9</v>
      </c>
      <c r="Q58" s="54" t="n">
        <v>2.74</v>
      </c>
      <c r="R58" s="54" t="n">
        <f aca="false">P58/3600</f>
        <v>0.402194444444444</v>
      </c>
      <c r="S58" s="52"/>
      <c r="T58" s="54" t="n">
        <v>189.8136</v>
      </c>
      <c r="U58" s="54" t="n">
        <v>30.7849</v>
      </c>
      <c r="V58" s="54" t="n">
        <v>36.665</v>
      </c>
      <c r="W58" s="54" t="n">
        <v>34.9312</v>
      </c>
      <c r="X58" s="54" t="n">
        <v>1438.36</v>
      </c>
      <c r="Y58" s="54" t="n">
        <v>2.73</v>
      </c>
      <c r="Z58" s="54" t="n">
        <f aca="false">X58/3600</f>
        <v>0.399544444444444</v>
      </c>
      <c r="AA58" s="52"/>
      <c r="AB58" s="52"/>
      <c r="AC58" s="52"/>
      <c r="AE58" s="34" t="n">
        <f aca="false">ROUND(X58/P58,1)</f>
        <v>1</v>
      </c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2.2512</v>
      </c>
      <c r="I59" s="56" t="n">
        <f aca="false">V59</f>
        <v>43.2765</v>
      </c>
      <c r="J59" s="56" t="n">
        <f aca="false">T59</f>
        <v>1632.2512</v>
      </c>
      <c r="K59" s="56" t="n">
        <f aca="false">W59</f>
        <v>44.404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386.75</v>
      </c>
      <c r="Q59" s="78" t="n">
        <v>6.37</v>
      </c>
      <c r="R59" s="55" t="n">
        <f aca="false">P59/3600</f>
        <v>0.662986111111111</v>
      </c>
      <c r="S59" s="57"/>
      <c r="T59" s="55" t="n">
        <v>1632.2512</v>
      </c>
      <c r="U59" s="55" t="n">
        <v>38.249</v>
      </c>
      <c r="V59" s="55" t="n">
        <v>43.2765</v>
      </c>
      <c r="W59" s="55" t="n">
        <v>44.404</v>
      </c>
      <c r="X59" s="55" t="n">
        <v>2366.81</v>
      </c>
      <c r="Y59" s="78" t="n">
        <v>6.41</v>
      </c>
      <c r="Z59" s="55" t="n">
        <f aca="false">X59/3600</f>
        <v>0.6574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ROUND(X59/P59,1)</f>
        <v>1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2032</v>
      </c>
      <c r="I60" s="46" t="n">
        <f aca="false">V60</f>
        <v>41.0508</v>
      </c>
      <c r="J60" s="46" t="n">
        <f aca="false">T60</f>
        <v>639.2032</v>
      </c>
      <c r="K60" s="46" t="n">
        <f aca="false">W60</f>
        <v>41.973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45.23</v>
      </c>
      <c r="Q60" s="78" t="n">
        <v>4.78</v>
      </c>
      <c r="R60" s="47" t="n">
        <f aca="false">P60/3600</f>
        <v>0.540341666666667</v>
      </c>
      <c r="S60" s="48"/>
      <c r="T60" s="47" t="n">
        <v>639.2032</v>
      </c>
      <c r="U60" s="47" t="n">
        <v>34.9672</v>
      </c>
      <c r="V60" s="47" t="n">
        <v>41.0508</v>
      </c>
      <c r="W60" s="47" t="n">
        <v>41.9732</v>
      </c>
      <c r="X60" s="47" t="n">
        <v>1927.93</v>
      </c>
      <c r="Y60" s="78" t="n">
        <v>4.8</v>
      </c>
      <c r="Z60" s="47" t="n">
        <f aca="false">X60/3600</f>
        <v>0.535536111111111</v>
      </c>
      <c r="AA60" s="48"/>
      <c r="AB60" s="48"/>
      <c r="AC60" s="48"/>
      <c r="AE60" s="34" t="n">
        <f aca="false">ROUND(X60/P60,1)</f>
        <v>1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6736</v>
      </c>
      <c r="I61" s="46" t="n">
        <f aca="false">V61</f>
        <v>39.1999</v>
      </c>
      <c r="J61" s="46" t="n">
        <f aca="false">T61</f>
        <v>292.6736</v>
      </c>
      <c r="K61" s="46" t="n">
        <f aca="false">W61</f>
        <v>40.071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56.92</v>
      </c>
      <c r="Q61" s="78" t="n">
        <v>4.11</v>
      </c>
      <c r="R61" s="47" t="n">
        <f aca="false">P61/3600</f>
        <v>0.488033333333333</v>
      </c>
      <c r="S61" s="48"/>
      <c r="T61" s="47" t="n">
        <v>292.6736</v>
      </c>
      <c r="U61" s="47" t="n">
        <v>32.1091</v>
      </c>
      <c r="V61" s="47" t="n">
        <v>39.1999</v>
      </c>
      <c r="W61" s="47" t="n">
        <v>40.071</v>
      </c>
      <c r="X61" s="47" t="n">
        <v>1740.37</v>
      </c>
      <c r="Y61" s="78" t="n">
        <v>4.1</v>
      </c>
      <c r="Z61" s="47" t="n">
        <f aca="false">X61/3600</f>
        <v>0.483436111111111</v>
      </c>
      <c r="AA61" s="48"/>
      <c r="AB61" s="48"/>
      <c r="AC61" s="48"/>
      <c r="AE61" s="34" t="n">
        <f aca="false">ROUND(X61/P61,1)</f>
        <v>1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4264</v>
      </c>
      <c r="I62" s="53" t="n">
        <f aca="false">V62</f>
        <v>37.3464</v>
      </c>
      <c r="J62" s="53" t="n">
        <f aca="false">T62</f>
        <v>146.4264</v>
      </c>
      <c r="K62" s="53" t="n">
        <f aca="false">W62</f>
        <v>38.1204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660.34</v>
      </c>
      <c r="Q62" s="54" t="n">
        <v>3.32</v>
      </c>
      <c r="R62" s="54" t="n">
        <f aca="false">P62/3600</f>
        <v>0.461205555555556</v>
      </c>
      <c r="S62" s="52"/>
      <c r="T62" s="54" t="n">
        <v>146.4264</v>
      </c>
      <c r="U62" s="54" t="n">
        <v>29.3358</v>
      </c>
      <c r="V62" s="54" t="n">
        <v>37.3464</v>
      </c>
      <c r="W62" s="54" t="n">
        <v>38.1204</v>
      </c>
      <c r="X62" s="54" t="n">
        <v>1641.46</v>
      </c>
      <c r="Y62" s="54" t="n">
        <v>3.31</v>
      </c>
      <c r="Z62" s="54" t="n">
        <f aca="false">X62/3600</f>
        <v>0.455961111111111</v>
      </c>
      <c r="AA62" s="52"/>
      <c r="AB62" s="52"/>
      <c r="AC62" s="52"/>
      <c r="AE62" s="34" t="n">
        <f aca="false">ROUND(X62/P62,1)</f>
        <v>1</v>
      </c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6016</v>
      </c>
      <c r="I63" s="58" t="n">
        <f aca="false">V63</f>
        <v>41.4071</v>
      </c>
      <c r="J63" s="58" t="n">
        <f aca="false">T63</f>
        <v>1668.6016</v>
      </c>
      <c r="K63" s="58" t="n">
        <f aca="false">W63</f>
        <v>42.3536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2008.44</v>
      </c>
      <c r="Q63" s="78" t="n">
        <v>5.4</v>
      </c>
      <c r="R63" s="55" t="n">
        <f aca="false">P63/3600</f>
        <v>0.5579</v>
      </c>
      <c r="S63" s="57"/>
      <c r="T63" s="55" t="n">
        <v>1668.6016</v>
      </c>
      <c r="U63" s="55" t="n">
        <v>38.3915</v>
      </c>
      <c r="V63" s="55" t="n">
        <v>41.4071</v>
      </c>
      <c r="W63" s="55" t="n">
        <v>42.3536</v>
      </c>
      <c r="X63" s="55" t="n">
        <v>2015.58</v>
      </c>
      <c r="Y63" s="78" t="n">
        <v>5.48</v>
      </c>
      <c r="Z63" s="55" t="n">
        <f aca="false">X63/3600</f>
        <v>0.5598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ROUND(X63/P63,1)</f>
        <v>1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1.2296</v>
      </c>
      <c r="I64" s="59" t="n">
        <f aca="false">V64</f>
        <v>38.6806</v>
      </c>
      <c r="J64" s="59" t="n">
        <f aca="false">T64</f>
        <v>771.2296</v>
      </c>
      <c r="K64" s="59" t="n">
        <f aca="false">W64</f>
        <v>39.442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74.49</v>
      </c>
      <c r="Q64" s="78" t="n">
        <v>4.06</v>
      </c>
      <c r="R64" s="47" t="n">
        <f aca="false">P64/3600</f>
        <v>0.465136111111111</v>
      </c>
      <c r="S64" s="48"/>
      <c r="T64" s="47" t="n">
        <v>771.2296</v>
      </c>
      <c r="U64" s="47" t="n">
        <v>34.9793</v>
      </c>
      <c r="V64" s="47" t="n">
        <v>38.6806</v>
      </c>
      <c r="W64" s="47" t="n">
        <v>39.4429</v>
      </c>
      <c r="X64" s="47" t="n">
        <v>1664.29</v>
      </c>
      <c r="Y64" s="78" t="n">
        <v>4.04</v>
      </c>
      <c r="Z64" s="47" t="n">
        <f aca="false">X64/3600</f>
        <v>0.462302777777778</v>
      </c>
      <c r="AA64" s="48"/>
      <c r="AB64" s="48"/>
      <c r="AC64" s="48"/>
      <c r="AE64" s="34" t="n">
        <f aca="false">ROUND(X64/P64,1)</f>
        <v>1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7736</v>
      </c>
      <c r="I65" s="59" t="n">
        <f aca="false">V65</f>
        <v>36.3995</v>
      </c>
      <c r="J65" s="59" t="n">
        <f aca="false">T65</f>
        <v>359.7736</v>
      </c>
      <c r="K65" s="59" t="n">
        <f aca="false">W65</f>
        <v>37.078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75.54</v>
      </c>
      <c r="Q65" s="78" t="n">
        <v>3.06</v>
      </c>
      <c r="R65" s="47" t="n">
        <f aca="false">P65/3600</f>
        <v>0.409872222222222</v>
      </c>
      <c r="S65" s="48"/>
      <c r="T65" s="47" t="n">
        <v>359.7736</v>
      </c>
      <c r="U65" s="47" t="n">
        <v>31.7013</v>
      </c>
      <c r="V65" s="47" t="n">
        <v>36.3995</v>
      </c>
      <c r="W65" s="47" t="n">
        <v>37.0789</v>
      </c>
      <c r="X65" s="47" t="n">
        <v>1459.99</v>
      </c>
      <c r="Y65" s="78" t="n">
        <v>3.08</v>
      </c>
      <c r="Z65" s="47" t="n">
        <f aca="false">X65/3600</f>
        <v>0.405552777777778</v>
      </c>
      <c r="AA65" s="48"/>
      <c r="AB65" s="48"/>
      <c r="AC65" s="48"/>
      <c r="AE65" s="34" t="n">
        <f aca="false">ROUND(X65/P65,1)</f>
        <v>1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2848</v>
      </c>
      <c r="I66" s="60" t="n">
        <f aca="false">V66</f>
        <v>34.3123</v>
      </c>
      <c r="J66" s="60" t="n">
        <f aca="false">T66</f>
        <v>164.2848</v>
      </c>
      <c r="K66" s="60" t="n">
        <f aca="false">W66</f>
        <v>34.9258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375.38</v>
      </c>
      <c r="Q66" s="54" t="n">
        <v>2.44</v>
      </c>
      <c r="R66" s="54" t="n">
        <f aca="false">P66/3600</f>
        <v>0.38205</v>
      </c>
      <c r="S66" s="52"/>
      <c r="T66" s="54" t="n">
        <v>164.2848</v>
      </c>
      <c r="U66" s="54" t="n">
        <v>28.7301</v>
      </c>
      <c r="V66" s="54" t="n">
        <v>34.3123</v>
      </c>
      <c r="W66" s="54" t="n">
        <v>34.9258</v>
      </c>
      <c r="X66" s="54" t="n">
        <v>1353.54</v>
      </c>
      <c r="Y66" s="54" t="n">
        <v>2.42</v>
      </c>
      <c r="Z66" s="54" t="n">
        <f aca="false">X66/3600</f>
        <v>0.375983333333333</v>
      </c>
      <c r="AA66" s="52"/>
      <c r="AB66" s="52"/>
      <c r="AC66" s="52"/>
      <c r="AE66" s="34" t="n">
        <f aca="false">ROUND(X66/P66,1)</f>
        <v>1</v>
      </c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9.6232</v>
      </c>
      <c r="I67" s="56" t="n">
        <f aca="false">V67</f>
        <v>41.6315</v>
      </c>
      <c r="J67" s="56" t="n">
        <f aca="false">T67</f>
        <v>1229.6232</v>
      </c>
      <c r="K67" s="56" t="n">
        <f aca="false">W67</f>
        <v>42.6863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399.04</v>
      </c>
      <c r="Q67" s="78" t="n">
        <v>3.96</v>
      </c>
      <c r="R67" s="55" t="n">
        <f aca="false">P67/3600</f>
        <v>0.388622222222222</v>
      </c>
      <c r="S67" s="57"/>
      <c r="T67" s="55" t="n">
        <v>1229.6232</v>
      </c>
      <c r="U67" s="55" t="n">
        <v>39.6471</v>
      </c>
      <c r="V67" s="55" t="n">
        <v>41.6315</v>
      </c>
      <c r="W67" s="55" t="n">
        <v>42.6863</v>
      </c>
      <c r="X67" s="55" t="n">
        <v>1393.94</v>
      </c>
      <c r="Y67" s="78" t="n">
        <v>3.94</v>
      </c>
      <c r="Z67" s="55" t="n">
        <f aca="false">X67/3600</f>
        <v>0.3872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ROUND(X67/P67,1)</f>
        <v>1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32</v>
      </c>
      <c r="I68" s="46" t="n">
        <f aca="false">V68</f>
        <v>38.8653</v>
      </c>
      <c r="J68" s="46" t="n">
        <f aca="false">T68</f>
        <v>607.32</v>
      </c>
      <c r="K68" s="46" t="n">
        <f aca="false">W68</f>
        <v>40.05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3.64</v>
      </c>
      <c r="Q68" s="78" t="n">
        <v>3.07</v>
      </c>
      <c r="R68" s="47" t="n">
        <f aca="false">P68/3600</f>
        <v>0.323233333333333</v>
      </c>
      <c r="S68" s="48"/>
      <c r="T68" s="47" t="n">
        <v>607.32</v>
      </c>
      <c r="U68" s="47" t="n">
        <v>35.8337</v>
      </c>
      <c r="V68" s="47" t="n">
        <v>38.8653</v>
      </c>
      <c r="W68" s="47" t="n">
        <v>40.055</v>
      </c>
      <c r="X68" s="47" t="n">
        <v>1154.88</v>
      </c>
      <c r="Y68" s="78" t="n">
        <v>3.05</v>
      </c>
      <c r="Z68" s="47" t="n">
        <f aca="false">X68/3600</f>
        <v>0.3208</v>
      </c>
      <c r="AA68" s="48"/>
      <c r="AB68" s="48"/>
      <c r="AC68" s="48"/>
      <c r="AE68" s="34" t="n">
        <f aca="false">ROUND(X68/P68,1)</f>
        <v>1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9024</v>
      </c>
      <c r="I69" s="46" t="n">
        <f aca="false">V69</f>
        <v>36.5739</v>
      </c>
      <c r="J69" s="46" t="n">
        <f aca="false">T69</f>
        <v>292.9024</v>
      </c>
      <c r="K69" s="46" t="n">
        <f aca="false">W69</f>
        <v>37.7224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63</v>
      </c>
      <c r="Q69" s="78" t="n">
        <v>2.35</v>
      </c>
      <c r="R69" s="47" t="n">
        <f aca="false">P69/3600</f>
        <v>0.279063888888889</v>
      </c>
      <c r="S69" s="48"/>
      <c r="T69" s="47" t="n">
        <v>292.9024</v>
      </c>
      <c r="U69" s="47" t="n">
        <v>32.3575</v>
      </c>
      <c r="V69" s="47" t="n">
        <v>36.5739</v>
      </c>
      <c r="W69" s="47" t="n">
        <v>37.7224</v>
      </c>
      <c r="X69" s="47" t="n">
        <v>994.43</v>
      </c>
      <c r="Y69" s="78" t="n">
        <v>2.47</v>
      </c>
      <c r="Z69" s="47" t="n">
        <f aca="false">X69/3600</f>
        <v>0.276230555555556</v>
      </c>
      <c r="AA69" s="48"/>
      <c r="AB69" s="48"/>
      <c r="AC69" s="48"/>
      <c r="AE69" s="34" t="n">
        <f aca="false">ROUND(X69/P69,1)</f>
        <v>1</v>
      </c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39.9992</v>
      </c>
      <c r="E70" s="62" t="n">
        <f aca="false">N70</f>
        <v>34.4931</v>
      </c>
      <c r="F70" s="62" t="n">
        <f aca="false">L70</f>
        <v>139.9992</v>
      </c>
      <c r="G70" s="62" t="n">
        <f aca="false">O70</f>
        <v>35.4655</v>
      </c>
      <c r="H70" s="62" t="n">
        <f aca="false">T70</f>
        <v>139.9432</v>
      </c>
      <c r="I70" s="62" t="n">
        <f aca="false">V70</f>
        <v>34.4889</v>
      </c>
      <c r="J70" s="62" t="n">
        <f aca="false">T70</f>
        <v>139.9432</v>
      </c>
      <c r="K70" s="62" t="n">
        <f aca="false">W70</f>
        <v>35.4561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09.86</v>
      </c>
      <c r="Q70" s="54" t="n">
        <v>1.85</v>
      </c>
      <c r="R70" s="54" t="n">
        <f aca="false">P70/3600</f>
        <v>0.252738888888889</v>
      </c>
      <c r="S70" s="52"/>
      <c r="T70" s="54" t="n">
        <v>139.9432</v>
      </c>
      <c r="U70" s="54" t="n">
        <v>29.5279</v>
      </c>
      <c r="V70" s="54" t="n">
        <v>34.4889</v>
      </c>
      <c r="W70" s="54" t="n">
        <v>35.4561</v>
      </c>
      <c r="X70" s="54" t="n">
        <v>900.7</v>
      </c>
      <c r="Y70" s="54" t="n">
        <v>1.85</v>
      </c>
      <c r="Z70" s="54" t="n">
        <f aca="false">X70/3600</f>
        <v>0.250194444444444</v>
      </c>
      <c r="AA70" s="52"/>
      <c r="AB70" s="52"/>
      <c r="AC70" s="52"/>
      <c r="AE70" s="34" t="n">
        <f aca="false">ROUND(X70/P70,1)</f>
        <v>1</v>
      </c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  <c r="AE71" s="34" t="e">
        <f aca="false">ROUND(X71/P71,1)</f>
        <v>#DIV/0!</v>
      </c>
    </row>
    <row r="72" customFormat="false" ht="11.25" hidden="false" customHeight="false" outlineLevel="0" collapsed="false">
      <c r="A72" s="84" t="s">
        <v>54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  <c r="AE72" s="34" t="e">
        <f aca="false">ROUND(X72/P72,1)</f>
        <v>#DIV/0!</v>
      </c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  <c r="AE73" s="34" t="e">
        <f aca="false">ROUND(X73/P73,1)</f>
        <v>#DIV/0!</v>
      </c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  <c r="AE74" s="34" t="e">
        <f aca="false">ROUND(X74/P74,1)</f>
        <v>#DIV/0!</v>
      </c>
    </row>
    <row r="75" customFormat="false" ht="11.25" hidden="false" customHeight="false" outlineLevel="0" collapsed="false">
      <c r="A75" s="84"/>
      <c r="B75" s="79" t="s">
        <v>55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  <c r="AE75" s="34" t="e">
        <f aca="false">ROUND(X75/P75,1)</f>
        <v>#DIV/0!</v>
      </c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  <c r="AE76" s="34" t="e">
        <f aca="false">ROUND(X76/P76,1)</f>
        <v>#DIV/0!</v>
      </c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  <c r="AE77" s="34" t="e">
        <f aca="false">ROUND(X77/P77,1)</f>
        <v>#DIV/0!</v>
      </c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  <c r="AE78" s="34" t="e">
        <f aca="false">ROUND(X78/P78,1)</f>
        <v>#DIV/0!</v>
      </c>
    </row>
    <row r="79" customFormat="false" ht="11.25" hidden="false" customHeight="false" outlineLevel="0" collapsed="false">
      <c r="A79" s="84"/>
      <c r="B79" s="79" t="s">
        <v>56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  <c r="AE79" s="34" t="e">
        <f aca="false">ROUND(X79/P79,1)</f>
        <v>#DIV/0!</v>
      </c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  <c r="AE80" s="34" t="e">
        <f aca="false">ROUND(X80/P80,1)</f>
        <v>#DIV/0!</v>
      </c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  <c r="AE81" s="34" t="e">
        <f aca="false">ROUND(X81/P81,1)</f>
        <v>#DIV/0!</v>
      </c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  <c r="AE82" s="34" t="e">
        <f aca="false">ROUND(X82/P82,1)</f>
        <v>#DIV/0!</v>
      </c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70)</f>
        <v>19.3025651253751</v>
      </c>
      <c r="R89" s="67" t="n">
        <f aca="false">GEOMEAN(R3:R70)</f>
        <v>2.36386006048392</v>
      </c>
      <c r="S89" s="67"/>
      <c r="T89" s="67"/>
      <c r="U89" s="67"/>
      <c r="V89" s="67"/>
      <c r="W89" s="67"/>
      <c r="X89" s="67"/>
      <c r="Y89" s="67" t="n">
        <f aca="false">GEOMEAN(Y3:Y70)</f>
        <v>18.9513453812332</v>
      </c>
      <c r="Z89" s="67" t="n">
        <f aca="false">GEOMEAN(Z3:Z70)</f>
        <v>2.3364173387532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0.981804504123639</v>
      </c>
      <c r="Z90" s="77" t="n">
        <f aca="false">Z89/R89</f>
        <v>0.988390716443216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70)/3600</f>
        <v>0.615683333333333</v>
      </c>
      <c r="R91" s="66" t="n">
        <f aca="false">SUM(R3:R70)</f>
        <v>268.841033333333</v>
      </c>
      <c r="X91" s="66"/>
      <c r="Y91" s="66" t="n">
        <f aca="false">SUM(Y3:Y70)/3600</f>
        <v>0.594455555555556</v>
      </c>
      <c r="Z91" s="66" t="n">
        <f aca="false">SUM(Z3:Z70)</f>
        <v>263.9081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6.05</v>
      </c>
      <c r="Q3" s="78" t="n">
        <v>25.59</v>
      </c>
      <c r="R3" s="47" t="n">
        <f aca="false">P3/3600</f>
        <v>3.15445833333333</v>
      </c>
      <c r="S3" s="48"/>
      <c r="T3" s="47"/>
      <c r="U3" s="47"/>
      <c r="V3" s="47"/>
      <c r="W3" s="47"/>
      <c r="X3" s="47"/>
      <c r="Y3" s="78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53.15</v>
      </c>
      <c r="Q4" s="78" t="n">
        <v>19.77</v>
      </c>
      <c r="R4" s="47" t="n">
        <f aca="false">P4/3600</f>
        <v>2.84809722222222</v>
      </c>
      <c r="S4" s="48"/>
      <c r="T4" s="47"/>
      <c r="U4" s="47"/>
      <c r="V4" s="47"/>
      <c r="W4" s="47"/>
      <c r="X4" s="47"/>
      <c r="Y4" s="78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7.76</v>
      </c>
      <c r="Q5" s="78" t="n">
        <v>17.55</v>
      </c>
      <c r="R5" s="47" t="n">
        <f aca="false">P5/3600</f>
        <v>2.69104444444444</v>
      </c>
      <c r="S5" s="48"/>
      <c r="T5" s="47"/>
      <c r="U5" s="47"/>
      <c r="V5" s="47"/>
      <c r="W5" s="47"/>
      <c r="X5" s="47"/>
      <c r="Y5" s="78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330.56</v>
      </c>
      <c r="Q6" s="54" t="n">
        <v>15.68</v>
      </c>
      <c r="R6" s="54" t="n">
        <f aca="false">P6/3600</f>
        <v>2.59182222222222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901.96</v>
      </c>
      <c r="Q7" s="78" t="n">
        <v>38.47</v>
      </c>
      <c r="R7" s="47" t="n">
        <f aca="false">P7/3600</f>
        <v>4.13943333333333</v>
      </c>
      <c r="S7" s="48"/>
      <c r="T7" s="55"/>
      <c r="U7" s="55"/>
      <c r="V7" s="55"/>
      <c r="W7" s="55"/>
      <c r="X7" s="47"/>
      <c r="Y7" s="78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193.51</v>
      </c>
      <c r="Q8" s="78" t="n">
        <v>31.26</v>
      </c>
      <c r="R8" s="47" t="n">
        <f aca="false">P8/3600</f>
        <v>3.66486388888889</v>
      </c>
      <c r="S8" s="48"/>
      <c r="T8" s="47"/>
      <c r="U8" s="47"/>
      <c r="V8" s="47"/>
      <c r="W8" s="47"/>
      <c r="X8" s="47"/>
      <c r="Y8" s="78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022.12</v>
      </c>
      <c r="Q9" s="78" t="n">
        <v>26.41</v>
      </c>
      <c r="R9" s="47" t="n">
        <f aca="false">P9/3600</f>
        <v>3.33947777777778</v>
      </c>
      <c r="S9" s="48"/>
      <c r="T9" s="47"/>
      <c r="U9" s="47"/>
      <c r="V9" s="47"/>
      <c r="W9" s="47"/>
      <c r="X9" s="47"/>
      <c r="Y9" s="78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278.78</v>
      </c>
      <c r="Q10" s="54" t="n">
        <v>24.69</v>
      </c>
      <c r="R10" s="54" t="n">
        <f aca="false">P10/3600</f>
        <v>3.41077222222222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0618.84</v>
      </c>
      <c r="Q11" s="47" t="n">
        <v>79.7</v>
      </c>
      <c r="R11" s="47" t="n">
        <f aca="false">P11/3600</f>
        <v>11.2830111111111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3445.37</v>
      </c>
      <c r="Q12" s="47" t="n">
        <v>76.09</v>
      </c>
      <c r="R12" s="47" t="n">
        <f aca="false">P12/3600</f>
        <v>9.290380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898.07</v>
      </c>
      <c r="Q13" s="47" t="n">
        <v>51.42</v>
      </c>
      <c r="R13" s="47" t="n">
        <f aca="false">P13/3600</f>
        <v>7.19390833333333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597.9</v>
      </c>
      <c r="Q14" s="54" t="n">
        <v>37.21</v>
      </c>
      <c r="R14" s="54" t="n">
        <f aca="false">P14/3600</f>
        <v>6.27719444444444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8197.15</v>
      </c>
      <c r="Q15" s="47" t="n">
        <v>50.19</v>
      </c>
      <c r="R15" s="47" t="n">
        <f aca="false">P15/3600</f>
        <v>7.83254166666667</v>
      </c>
      <c r="S15" s="48"/>
      <c r="T15" s="55"/>
      <c r="U15" s="55"/>
      <c r="V15" s="55"/>
      <c r="W15" s="55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757.9</v>
      </c>
      <c r="Q16" s="47" t="n">
        <v>39.51</v>
      </c>
      <c r="R16" s="47" t="n">
        <f aca="false">P16/3600</f>
        <v>6.59941666666667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913.7</v>
      </c>
      <c r="Q17" s="47" t="n">
        <v>34.94</v>
      </c>
      <c r="R17" s="47" t="n">
        <f aca="false">P17/3600</f>
        <v>6.08713888888889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723.66</v>
      </c>
      <c r="Q18" s="54" t="n">
        <v>32.64</v>
      </c>
      <c r="R18" s="54" t="n">
        <f aca="false">P18/3600</f>
        <v>5.75657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022.82</v>
      </c>
      <c r="Q19" s="78" t="n">
        <v>22.61</v>
      </c>
      <c r="R19" s="47" t="n">
        <f aca="false">P19/3600</f>
        <v>3.06189444444444</v>
      </c>
      <c r="S19" s="48"/>
      <c r="T19" s="47"/>
      <c r="U19" s="47"/>
      <c r="V19" s="47"/>
      <c r="W19" s="47"/>
      <c r="X19" s="47"/>
      <c r="Y19" s="78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194.71</v>
      </c>
      <c r="Q20" s="78" t="n">
        <v>18.06</v>
      </c>
      <c r="R20" s="47" t="n">
        <f aca="false">P20/3600</f>
        <v>2.55408611111111</v>
      </c>
      <c r="S20" s="48"/>
      <c r="T20" s="47"/>
      <c r="U20" s="47"/>
      <c r="V20" s="47"/>
      <c r="W20" s="47"/>
      <c r="X20" s="47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628.82</v>
      </c>
      <c r="Q21" s="78" t="n">
        <v>15.85</v>
      </c>
      <c r="R21" s="47" t="n">
        <f aca="false">P21/3600</f>
        <v>2.39689444444444</v>
      </c>
      <c r="S21" s="48"/>
      <c r="T21" s="47"/>
      <c r="U21" s="47"/>
      <c r="V21" s="47"/>
      <c r="W21" s="47"/>
      <c r="X21" s="47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142.57</v>
      </c>
      <c r="Q22" s="54" t="n">
        <v>14.68</v>
      </c>
      <c r="R22" s="54" t="n">
        <f aca="false">P22/3600</f>
        <v>2.261825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567.84</v>
      </c>
      <c r="Q23" s="78" t="n">
        <v>23.6</v>
      </c>
      <c r="R23" s="55" t="n">
        <f aca="false">P23/3600</f>
        <v>2.65773333333333</v>
      </c>
      <c r="S23" s="57"/>
      <c r="T23" s="55"/>
      <c r="U23" s="55"/>
      <c r="V23" s="55"/>
      <c r="W23" s="55"/>
      <c r="X23" s="55"/>
      <c r="Y23" s="78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530.11</v>
      </c>
      <c r="Q24" s="78" t="n">
        <v>18.27</v>
      </c>
      <c r="R24" s="47" t="n">
        <f aca="false">P24/3600</f>
        <v>2.369475</v>
      </c>
      <c r="S24" s="48"/>
      <c r="T24" s="47"/>
      <c r="U24" s="47"/>
      <c r="V24" s="47"/>
      <c r="W24" s="47"/>
      <c r="X24" s="47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046.01</v>
      </c>
      <c r="Q25" s="78" t="n">
        <v>16.28</v>
      </c>
      <c r="R25" s="47" t="n">
        <f aca="false">P25/3600</f>
        <v>2.23500277777778</v>
      </c>
      <c r="S25" s="48"/>
      <c r="T25" s="47"/>
      <c r="U25" s="47"/>
      <c r="V25" s="47"/>
      <c r="W25" s="47"/>
      <c r="X25" s="47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839.54</v>
      </c>
      <c r="Q26" s="54" t="n">
        <v>14.59</v>
      </c>
      <c r="R26" s="54" t="n">
        <f aca="false">P26/3600</f>
        <v>2.1776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827.99</v>
      </c>
      <c r="Q27" s="78" t="n">
        <v>45.28</v>
      </c>
      <c r="R27" s="55" t="n">
        <f aca="false">P27/3600</f>
        <v>6.06333055555556</v>
      </c>
      <c r="S27" s="57"/>
      <c r="T27" s="55"/>
      <c r="U27" s="55"/>
      <c r="V27" s="55"/>
      <c r="W27" s="55"/>
      <c r="X27" s="55"/>
      <c r="Y27" s="78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640.52</v>
      </c>
      <c r="Q28" s="78" t="n">
        <v>33.44</v>
      </c>
      <c r="R28" s="47" t="n">
        <f aca="false">P28/3600</f>
        <v>5.17792222222222</v>
      </c>
      <c r="S28" s="48"/>
      <c r="T28" s="47"/>
      <c r="U28" s="47"/>
      <c r="V28" s="47"/>
      <c r="W28" s="47"/>
      <c r="X28" s="47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6970.86</v>
      </c>
      <c r="Q29" s="78" t="n">
        <v>28.93</v>
      </c>
      <c r="R29" s="47" t="n">
        <f aca="false">P29/3600</f>
        <v>4.71412777777778</v>
      </c>
      <c r="S29" s="48"/>
      <c r="T29" s="47"/>
      <c r="U29" s="47"/>
      <c r="V29" s="47"/>
      <c r="W29" s="47"/>
      <c r="X29" s="47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268.92</v>
      </c>
      <c r="Q30" s="54" t="n">
        <v>35.32</v>
      </c>
      <c r="R30" s="54" t="n">
        <f aca="false">P30/3600</f>
        <v>4.5191444444444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4579.74</v>
      </c>
      <c r="Q31" s="78" t="n">
        <v>50.39</v>
      </c>
      <c r="R31" s="55" t="n">
        <f aca="false">P31/3600</f>
        <v>6.82770555555556</v>
      </c>
      <c r="S31" s="57"/>
      <c r="T31" s="55"/>
      <c r="U31" s="55"/>
      <c r="V31" s="55"/>
      <c r="W31" s="55"/>
      <c r="X31" s="55"/>
      <c r="Y31" s="78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502.67</v>
      </c>
      <c r="Q32" s="78" t="n">
        <v>39.21</v>
      </c>
      <c r="R32" s="47" t="n">
        <f aca="false">P32/3600</f>
        <v>5.97296388888889</v>
      </c>
      <c r="S32" s="48"/>
      <c r="T32" s="47"/>
      <c r="U32" s="47"/>
      <c r="V32" s="47"/>
      <c r="W32" s="47"/>
      <c r="X32" s="47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801.14</v>
      </c>
      <c r="Q33" s="78" t="n">
        <v>36</v>
      </c>
      <c r="R33" s="47" t="n">
        <f aca="false">P33/3600</f>
        <v>5.50031666666667</v>
      </c>
      <c r="S33" s="48"/>
      <c r="T33" s="47"/>
      <c r="U33" s="47"/>
      <c r="V33" s="47"/>
      <c r="W33" s="47"/>
      <c r="X33" s="47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659.38</v>
      </c>
      <c r="Q34" s="54" t="n">
        <v>32.72</v>
      </c>
      <c r="R34" s="54" t="n">
        <f aca="false">P34/3600</f>
        <v>5.183161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8498.45</v>
      </c>
      <c r="Q35" s="78" t="n">
        <v>70.12</v>
      </c>
      <c r="R35" s="55" t="n">
        <f aca="false">P35/3600</f>
        <v>7.91623611111111</v>
      </c>
      <c r="S35" s="57"/>
      <c r="T35" s="55"/>
      <c r="U35" s="55"/>
      <c r="V35" s="55"/>
      <c r="W35" s="55"/>
      <c r="X35" s="55"/>
      <c r="Y35" s="78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2254.83</v>
      </c>
      <c r="Q36" s="78" t="n">
        <v>41.51</v>
      </c>
      <c r="R36" s="47" t="n">
        <f aca="false">P36/3600</f>
        <v>6.18189722222222</v>
      </c>
      <c r="S36" s="48"/>
      <c r="T36" s="47"/>
      <c r="U36" s="47"/>
      <c r="V36" s="47"/>
      <c r="W36" s="47"/>
      <c r="X36" s="47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593.26</v>
      </c>
      <c r="Q37" s="78" t="n">
        <v>34.67</v>
      </c>
      <c r="R37" s="47" t="n">
        <f aca="false">P37/3600</f>
        <v>5.72035</v>
      </c>
      <c r="S37" s="48"/>
      <c r="T37" s="47"/>
      <c r="U37" s="47"/>
      <c r="V37" s="47"/>
      <c r="W37" s="47"/>
      <c r="X37" s="47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798.19</v>
      </c>
      <c r="Q38" s="54" t="n">
        <v>32.2</v>
      </c>
      <c r="R38" s="54" t="n">
        <f aca="false">P38/3600</f>
        <v>5.49949722222222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592.69</v>
      </c>
      <c r="Q39" s="78" t="n">
        <v>12.61</v>
      </c>
      <c r="R39" s="55" t="n">
        <f aca="false">P39/3600</f>
        <v>1.553525</v>
      </c>
      <c r="S39" s="57"/>
      <c r="T39" s="55"/>
      <c r="U39" s="55"/>
      <c r="V39" s="55"/>
      <c r="W39" s="55"/>
      <c r="X39" s="55"/>
      <c r="Y39" s="78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943.31</v>
      </c>
      <c r="Q40" s="78" t="n">
        <v>10.68</v>
      </c>
      <c r="R40" s="47" t="n">
        <f aca="false">P40/3600</f>
        <v>1.37314166666667</v>
      </c>
      <c r="S40" s="48"/>
      <c r="T40" s="47"/>
      <c r="U40" s="47"/>
      <c r="V40" s="47"/>
      <c r="W40" s="47"/>
      <c r="X40" s="47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504.68</v>
      </c>
      <c r="Q41" s="78" t="n">
        <v>9.04</v>
      </c>
      <c r="R41" s="47" t="n">
        <f aca="false">P41/3600</f>
        <v>1.2513</v>
      </c>
      <c r="S41" s="48"/>
      <c r="T41" s="47"/>
      <c r="U41" s="47"/>
      <c r="V41" s="47"/>
      <c r="W41" s="47"/>
      <c r="X41" s="47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226.4</v>
      </c>
      <c r="Q42" s="54" t="n">
        <v>7.9</v>
      </c>
      <c r="R42" s="54" t="n">
        <f aca="false">P42/3600</f>
        <v>1.17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237.08</v>
      </c>
      <c r="Q43" s="78" t="n">
        <v>14.2</v>
      </c>
      <c r="R43" s="55" t="n">
        <f aca="false">P43/3600</f>
        <v>1.73252222222222</v>
      </c>
      <c r="S43" s="57"/>
      <c r="T43" s="55"/>
      <c r="U43" s="55"/>
      <c r="V43" s="55"/>
      <c r="W43" s="55"/>
      <c r="X43" s="55"/>
      <c r="Y43" s="78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618.72</v>
      </c>
      <c r="Q44" s="78" t="n">
        <v>11.87</v>
      </c>
      <c r="R44" s="47" t="n">
        <f aca="false">P44/3600</f>
        <v>1.56075555555556</v>
      </c>
      <c r="S44" s="48"/>
      <c r="T44" s="47"/>
      <c r="U44" s="47"/>
      <c r="V44" s="47"/>
      <c r="W44" s="47"/>
      <c r="X44" s="47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216.9</v>
      </c>
      <c r="Q45" s="78" t="n">
        <v>10.41</v>
      </c>
      <c r="R45" s="47" t="n">
        <f aca="false">P45/3600</f>
        <v>1.44913888888889</v>
      </c>
      <c r="S45" s="48"/>
      <c r="T45" s="47"/>
      <c r="U45" s="47"/>
      <c r="V45" s="47"/>
      <c r="W45" s="47"/>
      <c r="X45" s="47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972.31</v>
      </c>
      <c r="Q46" s="54" t="n">
        <v>9.48</v>
      </c>
      <c r="R46" s="54" t="n">
        <f aca="false">P46/3600</f>
        <v>1.38119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955.19</v>
      </c>
      <c r="Q47" s="78" t="n">
        <v>15.37</v>
      </c>
      <c r="R47" s="55" t="n">
        <f aca="false">P47/3600</f>
        <v>1.65421944444444</v>
      </c>
      <c r="S47" s="57"/>
      <c r="T47" s="55"/>
      <c r="U47" s="55"/>
      <c r="V47" s="55"/>
      <c r="W47" s="55"/>
      <c r="X47" s="55"/>
      <c r="Y47" s="78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32.17</v>
      </c>
      <c r="Q48" s="78" t="n">
        <v>12.2</v>
      </c>
      <c r="R48" s="47" t="n">
        <f aca="false">P48/3600</f>
        <v>1.42560277777778</v>
      </c>
      <c r="S48" s="48"/>
      <c r="T48" s="47"/>
      <c r="U48" s="47"/>
      <c r="V48" s="47"/>
      <c r="W48" s="47"/>
      <c r="X48" s="47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630.18</v>
      </c>
      <c r="Q49" s="78" t="n">
        <v>10.11</v>
      </c>
      <c r="R49" s="47" t="n">
        <f aca="false">P49/3600</f>
        <v>1.28616111111111</v>
      </c>
      <c r="S49" s="48"/>
      <c r="T49" s="47"/>
      <c r="U49" s="47"/>
      <c r="V49" s="47"/>
      <c r="W49" s="47"/>
      <c r="X49" s="47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329.48</v>
      </c>
      <c r="Q50" s="54" t="n">
        <v>8.79</v>
      </c>
      <c r="R50" s="54" t="n">
        <f aca="false">P50/3600</f>
        <v>1.20263333333333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215.64</v>
      </c>
      <c r="Q51" s="78" t="n">
        <v>10.54</v>
      </c>
      <c r="R51" s="55" t="n">
        <f aca="false">P51/3600</f>
        <v>1.17101111111111</v>
      </c>
      <c r="S51" s="57"/>
      <c r="T51" s="55"/>
      <c r="U51" s="55"/>
      <c r="V51" s="55"/>
      <c r="W51" s="55"/>
      <c r="X51" s="55"/>
      <c r="Y51" s="78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590.58</v>
      </c>
      <c r="Q52" s="78" t="n">
        <v>8.24</v>
      </c>
      <c r="R52" s="47" t="n">
        <f aca="false">P52/3600</f>
        <v>0.997383333333333</v>
      </c>
      <c r="S52" s="48"/>
      <c r="T52" s="47"/>
      <c r="U52" s="47"/>
      <c r="V52" s="47"/>
      <c r="W52" s="47"/>
      <c r="X52" s="47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76.98</v>
      </c>
      <c r="Q53" s="78" t="n">
        <v>6.87</v>
      </c>
      <c r="R53" s="47" t="n">
        <f aca="false">P53/3600</f>
        <v>0.882494444444445</v>
      </c>
      <c r="S53" s="48"/>
      <c r="T53" s="47"/>
      <c r="U53" s="47"/>
      <c r="V53" s="47"/>
      <c r="W53" s="47"/>
      <c r="X53" s="47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04.13</v>
      </c>
      <c r="Q54" s="54" t="n">
        <v>5.95</v>
      </c>
      <c r="R54" s="54" t="n">
        <f aca="false">P54/3600</f>
        <v>0.806702777777778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462.67</v>
      </c>
      <c r="Q55" s="78" t="n">
        <v>3.72</v>
      </c>
      <c r="R55" s="55" t="n">
        <f aca="false">P55/3600</f>
        <v>0.406297222222222</v>
      </c>
      <c r="S55" s="57"/>
      <c r="T55" s="55"/>
      <c r="U55" s="55"/>
      <c r="V55" s="55"/>
      <c r="W55" s="55"/>
      <c r="X55" s="55"/>
      <c r="Y55" s="78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01.76</v>
      </c>
      <c r="Q56" s="78" t="n">
        <v>3.13</v>
      </c>
      <c r="R56" s="47" t="n">
        <f aca="false">P56/3600</f>
        <v>0.3616</v>
      </c>
      <c r="S56" s="48"/>
      <c r="T56" s="47"/>
      <c r="U56" s="47"/>
      <c r="V56" s="47"/>
      <c r="W56" s="47"/>
      <c r="X56" s="47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77.62</v>
      </c>
      <c r="Q57" s="78" t="n">
        <v>2.63</v>
      </c>
      <c r="R57" s="47" t="n">
        <f aca="false">P57/3600</f>
        <v>0.327116666666667</v>
      </c>
      <c r="S57" s="48"/>
      <c r="T57" s="47"/>
      <c r="U57" s="47"/>
      <c r="V57" s="47"/>
      <c r="W57" s="47"/>
      <c r="X57" s="47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05.98</v>
      </c>
      <c r="Q58" s="54" t="n">
        <v>2.29</v>
      </c>
      <c r="R58" s="54" t="n">
        <f aca="false">P58/3600</f>
        <v>0.3072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3.06</v>
      </c>
      <c r="Q59" s="78" t="n">
        <v>4.27</v>
      </c>
      <c r="R59" s="55" t="n">
        <f aca="false">P59/3600</f>
        <v>0.448072222222222</v>
      </c>
      <c r="S59" s="57"/>
      <c r="T59" s="55"/>
      <c r="U59" s="55"/>
      <c r="V59" s="55"/>
      <c r="W59" s="55"/>
      <c r="X59" s="55"/>
      <c r="Y59" s="78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54.12</v>
      </c>
      <c r="Q60" s="78" t="n">
        <v>3.19</v>
      </c>
      <c r="R60" s="47" t="n">
        <f aca="false">P60/3600</f>
        <v>0.376144444444444</v>
      </c>
      <c r="S60" s="48"/>
      <c r="T60" s="47"/>
      <c r="U60" s="47"/>
      <c r="V60" s="47"/>
      <c r="W60" s="47"/>
      <c r="X60" s="47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42.92</v>
      </c>
      <c r="Q61" s="78" t="n">
        <v>2.68</v>
      </c>
      <c r="R61" s="47" t="n">
        <f aca="false">P61/3600</f>
        <v>0.345255555555556</v>
      </c>
      <c r="S61" s="48"/>
      <c r="T61" s="47"/>
      <c r="U61" s="47"/>
      <c r="V61" s="47"/>
      <c r="W61" s="47"/>
      <c r="X61" s="47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86.62</v>
      </c>
      <c r="Q62" s="54" t="n">
        <v>2.44</v>
      </c>
      <c r="R62" s="54" t="n">
        <f aca="false">P62/3600</f>
        <v>0.329616666666667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73.18</v>
      </c>
      <c r="Q63" s="78" t="n">
        <v>3.65</v>
      </c>
      <c r="R63" s="55" t="n">
        <f aca="false">P63/3600</f>
        <v>0.381438888888889</v>
      </c>
      <c r="S63" s="57"/>
      <c r="T63" s="55"/>
      <c r="U63" s="55"/>
      <c r="V63" s="55"/>
      <c r="W63" s="55"/>
      <c r="X63" s="55"/>
      <c r="Y63" s="78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76.13</v>
      </c>
      <c r="Q64" s="78" t="n">
        <v>2.89</v>
      </c>
      <c r="R64" s="47" t="n">
        <f aca="false">P64/3600</f>
        <v>0.326702777777778</v>
      </c>
      <c r="S64" s="48"/>
      <c r="T64" s="47"/>
      <c r="U64" s="47"/>
      <c r="V64" s="47"/>
      <c r="W64" s="47"/>
      <c r="X64" s="47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66.09</v>
      </c>
      <c r="Q65" s="78" t="n">
        <v>2.37</v>
      </c>
      <c r="R65" s="47" t="n">
        <f aca="false">P65/3600</f>
        <v>0.296136111111111</v>
      </c>
      <c r="S65" s="48"/>
      <c r="T65" s="47"/>
      <c r="U65" s="47"/>
      <c r="V65" s="47"/>
      <c r="W65" s="47"/>
      <c r="X65" s="47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02.68</v>
      </c>
      <c r="Q66" s="54" t="n">
        <v>2.04</v>
      </c>
      <c r="R66" s="54" t="n">
        <f aca="false">P66/3600</f>
        <v>0.278522222222222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981.36</v>
      </c>
      <c r="Q67" s="78" t="n">
        <v>2.76</v>
      </c>
      <c r="R67" s="55" t="n">
        <f aca="false">P67/3600</f>
        <v>0.2726</v>
      </c>
      <c r="S67" s="57"/>
      <c r="T67" s="55"/>
      <c r="U67" s="55"/>
      <c r="V67" s="55"/>
      <c r="W67" s="55"/>
      <c r="X67" s="55"/>
      <c r="Y67" s="78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47.48</v>
      </c>
      <c r="Q68" s="78" t="n">
        <v>2.22</v>
      </c>
      <c r="R68" s="47" t="n">
        <f aca="false">P68/3600</f>
        <v>0.235411111111111</v>
      </c>
      <c r="S68" s="48"/>
      <c r="T68" s="47"/>
      <c r="U68" s="47"/>
      <c r="V68" s="47"/>
      <c r="W68" s="47"/>
      <c r="X68" s="47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49.9</v>
      </c>
      <c r="Q69" s="78" t="n">
        <v>1.82</v>
      </c>
      <c r="R69" s="47" t="n">
        <f aca="false">P69/3600</f>
        <v>0.208305555555556</v>
      </c>
      <c r="S69" s="48"/>
      <c r="T69" s="47"/>
      <c r="U69" s="47"/>
      <c r="V69" s="47"/>
      <c r="W69" s="47"/>
      <c r="X69" s="47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46.2464</v>
      </c>
      <c r="E70" s="62" t="n">
        <f aca="false">N70</f>
        <v>34.7593</v>
      </c>
      <c r="F70" s="62" t="n">
        <f aca="false">L70</f>
        <v>146.2464</v>
      </c>
      <c r="G70" s="62" t="n">
        <f aca="false">O70</f>
        <v>35.7274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87.88</v>
      </c>
      <c r="Q70" s="54" t="n">
        <v>1.51</v>
      </c>
      <c r="R70" s="54" t="n">
        <f aca="false">P70/3600</f>
        <v>0.191077777777778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9" t="s">
        <v>52</v>
      </c>
      <c r="B71" s="79" t="s">
        <v>53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54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55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56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34" t="s">
        <v>5</v>
      </c>
      <c r="D83" s="63"/>
      <c r="E83" s="64"/>
      <c r="F83" s="64"/>
      <c r="G83" s="65"/>
      <c r="H83" s="65"/>
      <c r="I83" s="65"/>
      <c r="J83" s="65"/>
      <c r="K83" s="65"/>
      <c r="S83" s="66"/>
      <c r="AA83" s="67" t="e">
        <f aca="false">AVERAGE(AA3,AA7,AA11,AA15)</f>
        <v>#VALUE!</v>
      </c>
      <c r="AB83" s="67" t="e">
        <f aca="false">AVERAGE(AB3,AB7,AB11,AB15)</f>
        <v>#VALUE!</v>
      </c>
      <c r="AC83" s="67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3,AA7,AA11,AA15,AA19,AA23,AA27,AA31,AA35,AA39,AA43,AA47,AA51,AA55,AA63,AA59,AA67)</f>
        <v>#VALUE!</v>
      </c>
      <c r="AB88" s="76" t="e">
        <f aca="false">AVERAGE(AB3,AB7,AB11,AB15,AB19,AB23,AB27,AB31,AB35,AB39,AB43,AB47,AB51,AB55,AB63,AB59,AB67)</f>
        <v>#VALUE!</v>
      </c>
      <c r="AC88" s="7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3:Q70)</f>
        <v>13.2089344119256</v>
      </c>
      <c r="R89" s="67" t="n">
        <f aca="false">GEOMEAN(R3:R70)</f>
        <v>1.76282391905</v>
      </c>
      <c r="S89" s="67"/>
      <c r="T89" s="67"/>
      <c r="U89" s="67"/>
      <c r="V89" s="67"/>
      <c r="W89" s="67"/>
      <c r="X89" s="67"/>
      <c r="Y89" s="67" t="e">
        <f aca="false">GEOMEAN(Y3:Y70)</f>
        <v>#NUM!</v>
      </c>
      <c r="Z89" s="67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3:Q70)/3600</f>
        <v>0.397977777777778</v>
      </c>
      <c r="R91" s="66" t="n">
        <f aca="false">SUM(R3:R70)</f>
        <v>201.14465</v>
      </c>
      <c r="X91" s="66"/>
      <c r="Y91" s="66" t="n">
        <f aca="false">SUM(Y3:Y70)/3600</f>
        <v>0</v>
      </c>
      <c r="Z91" s="6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  <c r="AE3" s="61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  <c r="AE4" s="61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  <c r="AE5" s="61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  <c r="AE6" s="61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  <c r="AE7" s="61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  <c r="AE8" s="61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  <c r="AE9" s="61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61"/>
      <c r="AE10" s="61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61"/>
      <c r="AE11" s="6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61"/>
      <c r="AE12" s="6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61"/>
      <c r="AE13" s="6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61"/>
      <c r="AE14" s="61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61"/>
      <c r="AE15" s="6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61"/>
      <c r="AE16" s="6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61"/>
      <c r="AE17" s="6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61"/>
      <c r="AE18" s="6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2.9384</v>
      </c>
      <c r="I19" s="46" t="n">
        <f aca="false">V19</f>
        <v>43.4874</v>
      </c>
      <c r="J19" s="46" t="n">
        <f aca="false">T19</f>
        <v>5322.9384</v>
      </c>
      <c r="K19" s="46" t="n">
        <f aca="false">W19</f>
        <v>44.879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9174.3</v>
      </c>
      <c r="Q19" s="78" t="n">
        <v>39.13</v>
      </c>
      <c r="R19" s="47" t="n">
        <f aca="false">P19/3600</f>
        <v>5.32619444444444</v>
      </c>
      <c r="S19" s="48"/>
      <c r="T19" s="47" t="n">
        <v>5322.9384</v>
      </c>
      <c r="U19" s="47" t="n">
        <v>41.9105</v>
      </c>
      <c r="V19" s="47" t="n">
        <v>43.4874</v>
      </c>
      <c r="W19" s="47" t="n">
        <v>44.879</v>
      </c>
      <c r="X19" s="47" t="n">
        <v>19287.98</v>
      </c>
      <c r="Y19" s="78" t="n">
        <v>39.3</v>
      </c>
      <c r="Z19" s="47" t="n">
        <f aca="false">X19/3600</f>
        <v>5.3577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0" t="n">
        <f aca="false">ROUND(X19/P19,1)</f>
        <v>1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0.9272</v>
      </c>
      <c r="I20" s="46" t="n">
        <f aca="false">V20</f>
        <v>41.789</v>
      </c>
      <c r="J20" s="46" t="n">
        <f aca="false">T20</f>
        <v>2470.9272</v>
      </c>
      <c r="K20" s="46" t="n">
        <f aca="false">W20</f>
        <v>42.8253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7261.55</v>
      </c>
      <c r="Q20" s="78" t="n">
        <v>33.57</v>
      </c>
      <c r="R20" s="47" t="n">
        <f aca="false">P20/3600</f>
        <v>4.794875</v>
      </c>
      <c r="S20" s="48"/>
      <c r="T20" s="47" t="n">
        <v>2470.9272</v>
      </c>
      <c r="U20" s="47" t="n">
        <v>39.8628</v>
      </c>
      <c r="V20" s="47" t="n">
        <v>41.789</v>
      </c>
      <c r="W20" s="47" t="n">
        <v>42.8253</v>
      </c>
      <c r="X20" s="47" t="n">
        <v>17243.3</v>
      </c>
      <c r="Y20" s="78" t="n">
        <v>33.48</v>
      </c>
      <c r="Z20" s="47" t="n">
        <f aca="false">X20/3600</f>
        <v>4.78980555555556</v>
      </c>
      <c r="AA20" s="48"/>
      <c r="AB20" s="48"/>
      <c r="AC20" s="48"/>
      <c r="AE20" s="50" t="n">
        <f aca="false">ROUND(X20/P20,1)</f>
        <v>1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1912</v>
      </c>
      <c r="I21" s="46" t="n">
        <f aca="false">V21</f>
        <v>40.2865</v>
      </c>
      <c r="J21" s="46" t="n">
        <f aca="false">T21</f>
        <v>1175.1912</v>
      </c>
      <c r="K21" s="46" t="n">
        <f aca="false">W21</f>
        <v>41.2906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114.03</v>
      </c>
      <c r="Q21" s="78" t="n">
        <v>28.17</v>
      </c>
      <c r="R21" s="47" t="n">
        <f aca="false">P21/3600</f>
        <v>4.47611944444444</v>
      </c>
      <c r="S21" s="48"/>
      <c r="T21" s="47" t="n">
        <v>1175.1912</v>
      </c>
      <c r="U21" s="47" t="n">
        <v>37.2902</v>
      </c>
      <c r="V21" s="47" t="n">
        <v>40.2865</v>
      </c>
      <c r="W21" s="47" t="n">
        <v>41.2906</v>
      </c>
      <c r="X21" s="47" t="n">
        <v>16057.22</v>
      </c>
      <c r="Y21" s="78" t="n">
        <v>28.48</v>
      </c>
      <c r="Z21" s="47" t="n">
        <f aca="false">X21/3600</f>
        <v>4.46033888888889</v>
      </c>
      <c r="AA21" s="48"/>
      <c r="AB21" s="48"/>
      <c r="AC21" s="48"/>
      <c r="AE21" s="50" t="n">
        <f aca="false">ROUND(X21/P21,1)</f>
        <v>1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59.3648</v>
      </c>
      <c r="I22" s="53" t="n">
        <f aca="false">V22</f>
        <v>38.7227</v>
      </c>
      <c r="J22" s="53" t="n">
        <f aca="false">T22</f>
        <v>559.3648</v>
      </c>
      <c r="K22" s="53" t="n">
        <f aca="false">W22</f>
        <v>39.9535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5394.68</v>
      </c>
      <c r="Q22" s="54" t="n">
        <v>23.58</v>
      </c>
      <c r="R22" s="54" t="n">
        <f aca="false">P22/3600</f>
        <v>4.2763</v>
      </c>
      <c r="S22" s="52"/>
      <c r="T22" s="54" t="n">
        <v>559.3648</v>
      </c>
      <c r="U22" s="54" t="n">
        <v>34.6668</v>
      </c>
      <c r="V22" s="54" t="n">
        <v>38.7227</v>
      </c>
      <c r="W22" s="54" t="n">
        <v>39.9535</v>
      </c>
      <c r="X22" s="54" t="n">
        <v>15410</v>
      </c>
      <c r="Y22" s="54" t="n">
        <v>23.8</v>
      </c>
      <c r="Z22" s="54" t="n">
        <f aca="false">X22/3600</f>
        <v>4.28055555555556</v>
      </c>
      <c r="AA22" s="52"/>
      <c r="AB22" s="52"/>
      <c r="AC22" s="52"/>
      <c r="AE22" s="50" t="n">
        <f aca="false">ROUND(X22/P22,1)</f>
        <v>1</v>
      </c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18.1416</v>
      </c>
      <c r="I23" s="56" t="n">
        <f aca="false">V23</f>
        <v>41.9587</v>
      </c>
      <c r="J23" s="56" t="n">
        <f aca="false">T23</f>
        <v>8218.1416</v>
      </c>
      <c r="K23" s="56" t="n">
        <f aca="false">W23</f>
        <v>43.0358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9216.51</v>
      </c>
      <c r="Q23" s="78" t="n">
        <v>41.83</v>
      </c>
      <c r="R23" s="55" t="n">
        <f aca="false">P23/3600</f>
        <v>5.33791944444444</v>
      </c>
      <c r="S23" s="57"/>
      <c r="T23" s="55" t="n">
        <v>8218.1416</v>
      </c>
      <c r="U23" s="55" t="n">
        <v>39.986</v>
      </c>
      <c r="V23" s="55" t="n">
        <v>41.9587</v>
      </c>
      <c r="W23" s="55" t="n">
        <v>43.0358</v>
      </c>
      <c r="X23" s="55" t="n">
        <v>19463.65</v>
      </c>
      <c r="Y23" s="78" t="n">
        <v>41.66</v>
      </c>
      <c r="Z23" s="55" t="n">
        <f aca="false">X23/3600</f>
        <v>5.406569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0" t="n">
        <f aca="false">ROUND(X23/P23,1)</f>
        <v>1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8.9312</v>
      </c>
      <c r="I24" s="46" t="n">
        <f aca="false">V24</f>
        <v>39.7734</v>
      </c>
      <c r="J24" s="46" t="n">
        <f aca="false">T24</f>
        <v>3328.9312</v>
      </c>
      <c r="K24" s="46" t="n">
        <f aca="false">W24</f>
        <v>40.693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6506.07</v>
      </c>
      <c r="Q24" s="78" t="n">
        <v>32.27</v>
      </c>
      <c r="R24" s="47" t="n">
        <f aca="false">P24/3600</f>
        <v>4.58501944444445</v>
      </c>
      <c r="S24" s="48"/>
      <c r="T24" s="47" t="n">
        <v>3328.9312</v>
      </c>
      <c r="U24" s="47" t="n">
        <v>37.0313</v>
      </c>
      <c r="V24" s="47" t="n">
        <v>39.7734</v>
      </c>
      <c r="W24" s="47" t="n">
        <v>40.693</v>
      </c>
      <c r="X24" s="47" t="n">
        <v>16483.57</v>
      </c>
      <c r="Y24" s="78" t="n">
        <v>32.25</v>
      </c>
      <c r="Z24" s="47" t="n">
        <f aca="false">X24/3600</f>
        <v>4.57876944444444</v>
      </c>
      <c r="AA24" s="48"/>
      <c r="AB24" s="48"/>
      <c r="AC24" s="48"/>
      <c r="AE24" s="50" t="n">
        <f aca="false">ROUND(X24/P24,1)</f>
        <v>1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3872</v>
      </c>
      <c r="I25" s="46" t="n">
        <f aca="false">V25</f>
        <v>37.8782</v>
      </c>
      <c r="J25" s="46" t="n">
        <f aca="false">T25</f>
        <v>1398.3872</v>
      </c>
      <c r="K25" s="46" t="n">
        <f aca="false">W25</f>
        <v>39.0732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5412.22</v>
      </c>
      <c r="Q25" s="78" t="n">
        <v>27.2</v>
      </c>
      <c r="R25" s="47" t="n">
        <f aca="false">P25/3600</f>
        <v>4.28117222222222</v>
      </c>
      <c r="S25" s="48"/>
      <c r="T25" s="47" t="n">
        <v>1398.3872</v>
      </c>
      <c r="U25" s="47" t="n">
        <v>34.2031</v>
      </c>
      <c r="V25" s="47" t="n">
        <v>37.8782</v>
      </c>
      <c r="W25" s="47" t="n">
        <v>39.0732</v>
      </c>
      <c r="X25" s="47" t="n">
        <v>15369.13</v>
      </c>
      <c r="Y25" s="78" t="n">
        <v>27.42</v>
      </c>
      <c r="Z25" s="47" t="n">
        <f aca="false">X25/3600</f>
        <v>4.26920277777778</v>
      </c>
      <c r="AA25" s="48"/>
      <c r="AB25" s="48"/>
      <c r="AC25" s="48"/>
      <c r="AE25" s="50" t="n">
        <f aca="false">ROUND(X25/P25,1)</f>
        <v>1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7848</v>
      </c>
      <c r="I26" s="53" t="n">
        <f aca="false">V26</f>
        <v>36.1555</v>
      </c>
      <c r="J26" s="53" t="n">
        <f aca="false">T26</f>
        <v>589.7848</v>
      </c>
      <c r="K26" s="53" t="n">
        <f aca="false">W26</f>
        <v>37.8571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4846.52</v>
      </c>
      <c r="Q26" s="54" t="n">
        <v>23.88</v>
      </c>
      <c r="R26" s="54" t="n">
        <f aca="false">P26/3600</f>
        <v>4.12403333333333</v>
      </c>
      <c r="S26" s="52"/>
      <c r="T26" s="54" t="n">
        <v>589.7848</v>
      </c>
      <c r="U26" s="54" t="n">
        <v>31.6241</v>
      </c>
      <c r="V26" s="54" t="n">
        <v>36.1555</v>
      </c>
      <c r="W26" s="54" t="n">
        <v>37.8571</v>
      </c>
      <c r="X26" s="54" t="n">
        <v>14881.12</v>
      </c>
      <c r="Y26" s="54" t="n">
        <v>23.91</v>
      </c>
      <c r="Z26" s="54" t="n">
        <f aca="false">X26/3600</f>
        <v>4.13364444444444</v>
      </c>
      <c r="AA26" s="52"/>
      <c r="AB26" s="52"/>
      <c r="AC26" s="52"/>
      <c r="AE26" s="50" t="n">
        <f aca="false">ROUND(X26/P26,1)</f>
        <v>1</v>
      </c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86.7312</v>
      </c>
      <c r="I27" s="56" t="n">
        <f aca="false">V27</f>
        <v>40.0871</v>
      </c>
      <c r="J27" s="56" t="n">
        <f aca="false">T27</f>
        <v>19686.7312</v>
      </c>
      <c r="K27" s="56" t="n">
        <f aca="false">W27</f>
        <v>43.1816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0385.22</v>
      </c>
      <c r="Q27" s="78" t="n">
        <v>83.84</v>
      </c>
      <c r="R27" s="55" t="n">
        <f aca="false">P27/3600</f>
        <v>11.2181166666667</v>
      </c>
      <c r="S27" s="57"/>
      <c r="T27" s="55" t="n">
        <v>19686.7312</v>
      </c>
      <c r="U27" s="55" t="n">
        <v>38.7706</v>
      </c>
      <c r="V27" s="55" t="n">
        <v>40.0871</v>
      </c>
      <c r="W27" s="55" t="n">
        <v>43.1816</v>
      </c>
      <c r="X27" s="55" t="n">
        <v>40406.64</v>
      </c>
      <c r="Y27" s="78" t="n">
        <v>81.68</v>
      </c>
      <c r="Z27" s="55" t="n">
        <f aca="false">X27/3600</f>
        <v>11.2240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0" t="n">
        <f aca="false">ROUND(X27/P27,1)</f>
        <v>1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4.0072</v>
      </c>
      <c r="I28" s="46" t="n">
        <f aca="false">V28</f>
        <v>38.7743</v>
      </c>
      <c r="J28" s="46" t="n">
        <f aca="false">T28</f>
        <v>6134.0072</v>
      </c>
      <c r="K28" s="46" t="n">
        <f aca="false">W28</f>
        <v>41.115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2953.75</v>
      </c>
      <c r="Q28" s="78" t="n">
        <v>58.11</v>
      </c>
      <c r="R28" s="47" t="n">
        <f aca="false">P28/3600</f>
        <v>9.15381944444444</v>
      </c>
      <c r="S28" s="48"/>
      <c r="T28" s="47" t="n">
        <v>6134.0072</v>
      </c>
      <c r="U28" s="47" t="n">
        <v>36.7524</v>
      </c>
      <c r="V28" s="47" t="n">
        <v>38.7743</v>
      </c>
      <c r="W28" s="47" t="n">
        <v>41.1152</v>
      </c>
      <c r="X28" s="47" t="n">
        <v>32820.46</v>
      </c>
      <c r="Y28" s="78" t="n">
        <v>58.47</v>
      </c>
      <c r="Z28" s="47" t="n">
        <f aca="false">X28/3600</f>
        <v>9.11679444444444</v>
      </c>
      <c r="AA28" s="48"/>
      <c r="AB28" s="48"/>
      <c r="AC28" s="48"/>
      <c r="AE28" s="50" t="n">
        <f aca="false">ROUND(X28/P28,1)</f>
        <v>1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8.5784</v>
      </c>
      <c r="I29" s="46" t="n">
        <f aca="false">V29</f>
        <v>37.5774</v>
      </c>
      <c r="J29" s="46" t="n">
        <f aca="false">T29</f>
        <v>2738.5784</v>
      </c>
      <c r="K29" s="46" t="n">
        <f aca="false">W29</f>
        <v>39.1103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0259.47</v>
      </c>
      <c r="Q29" s="78" t="n">
        <v>51.3</v>
      </c>
      <c r="R29" s="47" t="n">
        <f aca="false">P29/3600</f>
        <v>8.40540833333333</v>
      </c>
      <c r="S29" s="48"/>
      <c r="T29" s="47" t="n">
        <v>2738.5784</v>
      </c>
      <c r="U29" s="47" t="n">
        <v>34.5826</v>
      </c>
      <c r="V29" s="47" t="n">
        <v>37.5774</v>
      </c>
      <c r="W29" s="47" t="n">
        <v>39.1103</v>
      </c>
      <c r="X29" s="47" t="n">
        <v>30174.35</v>
      </c>
      <c r="Y29" s="78" t="n">
        <v>51.26</v>
      </c>
      <c r="Z29" s="47" t="n">
        <f aca="false">X29/3600</f>
        <v>8.38176388888889</v>
      </c>
      <c r="AA29" s="48"/>
      <c r="AB29" s="48"/>
      <c r="AC29" s="48"/>
      <c r="AE29" s="50" t="n">
        <f aca="false">ROUND(X29/P29,1)</f>
        <v>1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6.6808</v>
      </c>
      <c r="I30" s="53" t="n">
        <f aca="false">V30</f>
        <v>36.2148</v>
      </c>
      <c r="J30" s="53" t="n">
        <f aca="false">T30</f>
        <v>1306.6808</v>
      </c>
      <c r="K30" s="53" t="n">
        <f aca="false">W30</f>
        <v>37.0074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9181.15</v>
      </c>
      <c r="Q30" s="54" t="n">
        <v>42.98</v>
      </c>
      <c r="R30" s="54" t="n">
        <f aca="false">P30/3600</f>
        <v>8.105875</v>
      </c>
      <c r="S30" s="52"/>
      <c r="T30" s="54" t="n">
        <v>1306.6808</v>
      </c>
      <c r="U30" s="54" t="n">
        <v>32.2743</v>
      </c>
      <c r="V30" s="54" t="n">
        <v>36.2148</v>
      </c>
      <c r="W30" s="54" t="n">
        <v>37.0074</v>
      </c>
      <c r="X30" s="54" t="n">
        <v>29280.17</v>
      </c>
      <c r="Y30" s="54" t="n">
        <v>43.56</v>
      </c>
      <c r="Z30" s="54" t="n">
        <f aca="false">X30/3600</f>
        <v>8.13338055555555</v>
      </c>
      <c r="AA30" s="52"/>
      <c r="AB30" s="52"/>
      <c r="AC30" s="52"/>
      <c r="AE30" s="50" t="n">
        <f aca="false">ROUND(X30/P30,1)</f>
        <v>1</v>
      </c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44.9376</v>
      </c>
      <c r="I31" s="58" t="n">
        <f aca="false">V31</f>
        <v>43.6643</v>
      </c>
      <c r="J31" s="58" t="n">
        <f aca="false">T31</f>
        <v>20044.9376</v>
      </c>
      <c r="K31" s="58" t="n">
        <f aca="false">W31</f>
        <v>44.9048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4174.79</v>
      </c>
      <c r="Q31" s="78" t="n">
        <v>95.06</v>
      </c>
      <c r="R31" s="55" t="n">
        <f aca="false">P31/3600</f>
        <v>12.270775</v>
      </c>
      <c r="S31" s="57"/>
      <c r="T31" s="55" t="n">
        <v>20044.9376</v>
      </c>
      <c r="U31" s="55" t="n">
        <v>39.5384</v>
      </c>
      <c r="V31" s="55" t="n">
        <v>43.6643</v>
      </c>
      <c r="W31" s="55" t="n">
        <v>44.9048</v>
      </c>
      <c r="X31" s="55" t="n">
        <v>44134.15</v>
      </c>
      <c r="Y31" s="78" t="n">
        <v>94.77</v>
      </c>
      <c r="Z31" s="55" t="n">
        <f aca="false">X31/3600</f>
        <v>12.2594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61"/>
      <c r="AE31" s="50" t="n">
        <f aca="false">ROUND(X31/P31,1)</f>
        <v>1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4.2104</v>
      </c>
      <c r="I32" s="59" t="n">
        <f aca="false">V32</f>
        <v>42.0959</v>
      </c>
      <c r="J32" s="59" t="n">
        <f aca="false">T32</f>
        <v>6924.2104</v>
      </c>
      <c r="K32" s="59" t="n">
        <f aca="false">W32</f>
        <v>42.575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7462.05</v>
      </c>
      <c r="Q32" s="78" t="n">
        <v>75.18</v>
      </c>
      <c r="R32" s="47" t="n">
        <f aca="false">P32/3600</f>
        <v>10.406125</v>
      </c>
      <c r="S32" s="48"/>
      <c r="T32" s="47" t="n">
        <v>6924.2104</v>
      </c>
      <c r="U32" s="47" t="n">
        <v>37.6206</v>
      </c>
      <c r="V32" s="47" t="n">
        <v>42.0959</v>
      </c>
      <c r="W32" s="47" t="n">
        <v>42.5753</v>
      </c>
      <c r="X32" s="47" t="n">
        <v>37473.18</v>
      </c>
      <c r="Y32" s="78" t="n">
        <v>75.76</v>
      </c>
      <c r="Z32" s="47" t="n">
        <f aca="false">X32/3600</f>
        <v>10.4092166666667</v>
      </c>
      <c r="AA32" s="48"/>
      <c r="AB32" s="48"/>
      <c r="AC32" s="48"/>
      <c r="AE32" s="50" t="n">
        <f aca="false">ROUND(X32/P32,1)</f>
        <v>1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77.972</v>
      </c>
      <c r="I33" s="59" t="n">
        <f aca="false">V33</f>
        <v>40.4345</v>
      </c>
      <c r="J33" s="59" t="n">
        <f aca="false">T33</f>
        <v>3177.972</v>
      </c>
      <c r="K33" s="59" t="n">
        <f aca="false">W33</f>
        <v>40.2317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4424.32</v>
      </c>
      <c r="Q33" s="78" t="n">
        <v>65.33</v>
      </c>
      <c r="R33" s="47" t="n">
        <f aca="false">P33/3600</f>
        <v>9.56231111111111</v>
      </c>
      <c r="S33" s="48"/>
      <c r="T33" s="47" t="n">
        <v>3177.972</v>
      </c>
      <c r="U33" s="47" t="n">
        <v>35.658</v>
      </c>
      <c r="V33" s="47" t="n">
        <v>40.4345</v>
      </c>
      <c r="W33" s="47" t="n">
        <v>40.2317</v>
      </c>
      <c r="X33" s="47" t="n">
        <v>34223.67</v>
      </c>
      <c r="Y33" s="78" t="n">
        <v>65.61</v>
      </c>
      <c r="Z33" s="47" t="n">
        <f aca="false">X33/3600</f>
        <v>9.506575</v>
      </c>
      <c r="AA33" s="48"/>
      <c r="AB33" s="48"/>
      <c r="AC33" s="48"/>
      <c r="AE33" s="50" t="n">
        <f aca="false">ROUND(X33/P33,1)</f>
        <v>1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68.8888</v>
      </c>
      <c r="I34" s="60" t="n">
        <f aca="false">V34</f>
        <v>38.5052</v>
      </c>
      <c r="J34" s="60" t="n">
        <f aca="false">T34</f>
        <v>1568.8888</v>
      </c>
      <c r="K34" s="60" t="n">
        <f aca="false">W34</f>
        <v>37.7815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2526.45</v>
      </c>
      <c r="Q34" s="54" t="n">
        <v>58.15</v>
      </c>
      <c r="R34" s="54" t="n">
        <f aca="false">P34/3600</f>
        <v>9.035125</v>
      </c>
      <c r="S34" s="52"/>
      <c r="T34" s="54" t="n">
        <v>1568.8888</v>
      </c>
      <c r="U34" s="54" t="n">
        <v>33.5177</v>
      </c>
      <c r="V34" s="54" t="n">
        <v>38.5052</v>
      </c>
      <c r="W34" s="54" t="n">
        <v>37.7815</v>
      </c>
      <c r="X34" s="54" t="n">
        <v>32636.8</v>
      </c>
      <c r="Y34" s="54" t="n">
        <v>58.14</v>
      </c>
      <c r="Z34" s="54" t="n">
        <f aca="false">X34/3600</f>
        <v>9.06577777777778</v>
      </c>
      <c r="AA34" s="52"/>
      <c r="AB34" s="52"/>
      <c r="AC34" s="52"/>
      <c r="AE34" s="50" t="n">
        <f aca="false">ROUND(X34/P34,1)</f>
        <v>1</v>
      </c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2.9456</v>
      </c>
      <c r="I35" s="58" t="n">
        <f aca="false">V35</f>
        <v>41.8887</v>
      </c>
      <c r="J35" s="58" t="n">
        <f aca="false">T35</f>
        <v>50212.9456</v>
      </c>
      <c r="K35" s="58" t="n">
        <f aca="false">W35</f>
        <v>43.9471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7007.61</v>
      </c>
      <c r="Q35" s="78" t="n">
        <v>137.29</v>
      </c>
      <c r="R35" s="55" t="n">
        <f aca="false">P35/3600</f>
        <v>15.8354472222222</v>
      </c>
      <c r="S35" s="57"/>
      <c r="T35" s="55" t="n">
        <v>50212.9456</v>
      </c>
      <c r="U35" s="55" t="n">
        <v>38.3255</v>
      </c>
      <c r="V35" s="55" t="n">
        <v>41.8887</v>
      </c>
      <c r="W35" s="55" t="n">
        <v>43.9471</v>
      </c>
      <c r="X35" s="55" t="n">
        <v>57175.26</v>
      </c>
      <c r="Y35" s="78" t="n">
        <v>137.97</v>
      </c>
      <c r="Z35" s="55" t="n">
        <f aca="false">X35/3600</f>
        <v>15.8820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61"/>
      <c r="AE35" s="50" t="n">
        <f aca="false">ROUND(X35/P35,1)</f>
        <v>1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11.3792</v>
      </c>
      <c r="I36" s="59" t="n">
        <f aca="false">V36</f>
        <v>40.4447</v>
      </c>
      <c r="J36" s="59" t="n">
        <f aca="false">T36</f>
        <v>7711.3792</v>
      </c>
      <c r="K36" s="59" t="n">
        <f aca="false">W36</f>
        <v>42.7611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1367.33</v>
      </c>
      <c r="Q36" s="78" t="n">
        <v>78.98</v>
      </c>
      <c r="R36" s="47" t="n">
        <f aca="false">P36/3600</f>
        <v>11.490925</v>
      </c>
      <c r="S36" s="48"/>
      <c r="T36" s="47" t="n">
        <v>7711.3792</v>
      </c>
      <c r="U36" s="47" t="n">
        <v>35.4506</v>
      </c>
      <c r="V36" s="47" t="n">
        <v>40.4447</v>
      </c>
      <c r="W36" s="47" t="n">
        <v>42.7611</v>
      </c>
      <c r="X36" s="47" t="n">
        <v>37083.53</v>
      </c>
      <c r="Y36" s="78" t="n">
        <v>74.52</v>
      </c>
      <c r="Z36" s="47" t="n">
        <f aca="false">X36/3600</f>
        <v>10.3009805555556</v>
      </c>
      <c r="AA36" s="48"/>
      <c r="AB36" s="48"/>
      <c r="AC36" s="48"/>
      <c r="AD36" s="61"/>
      <c r="AE36" s="50" t="n">
        <f aca="false">ROUND(X36/P36,1)</f>
        <v>0.9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4.072</v>
      </c>
      <c r="I37" s="59" t="n">
        <f aca="false">V37</f>
        <v>38.904</v>
      </c>
      <c r="J37" s="59" t="n">
        <f aca="false">T37</f>
        <v>2124.072</v>
      </c>
      <c r="K37" s="59" t="n">
        <f aca="false">W37</f>
        <v>41.4352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7348.56</v>
      </c>
      <c r="Q37" s="78" t="n">
        <v>63.76</v>
      </c>
      <c r="R37" s="47" t="n">
        <f aca="false">P37/3600</f>
        <v>10.3746</v>
      </c>
      <c r="S37" s="48"/>
      <c r="T37" s="47" t="n">
        <v>2124.072</v>
      </c>
      <c r="U37" s="47" t="n">
        <v>33.6169</v>
      </c>
      <c r="V37" s="47" t="n">
        <v>38.904</v>
      </c>
      <c r="W37" s="47" t="n">
        <v>41.4352</v>
      </c>
      <c r="X37" s="47" t="n">
        <v>33628.58</v>
      </c>
      <c r="Y37" s="78" t="n">
        <v>63.32</v>
      </c>
      <c r="Z37" s="47" t="n">
        <f aca="false">X37/3600</f>
        <v>9.34127222222222</v>
      </c>
      <c r="AA37" s="48"/>
      <c r="AB37" s="48"/>
      <c r="AC37" s="48"/>
      <c r="AD37" s="61"/>
      <c r="AE37" s="50" t="n">
        <f aca="false">ROUND(X37/P37,1)</f>
        <v>0.9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9.24</v>
      </c>
      <c r="I38" s="60" t="n">
        <f aca="false">V38</f>
        <v>37.3568</v>
      </c>
      <c r="J38" s="60" t="n">
        <f aca="false">T38</f>
        <v>799.24</v>
      </c>
      <c r="K38" s="60" t="n">
        <f aca="false">W38</f>
        <v>39.9437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5764.68</v>
      </c>
      <c r="Q38" s="54" t="n">
        <v>51.76</v>
      </c>
      <c r="R38" s="54" t="n">
        <f aca="false">P38/3600</f>
        <v>9.93463333333333</v>
      </c>
      <c r="S38" s="52"/>
      <c r="T38" s="54" t="n">
        <v>799.24</v>
      </c>
      <c r="U38" s="54" t="n">
        <v>31.4843</v>
      </c>
      <c r="V38" s="54" t="n">
        <v>37.3568</v>
      </c>
      <c r="W38" s="54" t="n">
        <v>39.9437</v>
      </c>
      <c r="X38" s="54" t="n">
        <v>32208.14</v>
      </c>
      <c r="Y38" s="54" t="n">
        <v>49.1</v>
      </c>
      <c r="Z38" s="54" t="n">
        <f aca="false">X38/3600</f>
        <v>8.94670555555556</v>
      </c>
      <c r="AA38" s="52"/>
      <c r="AB38" s="52"/>
      <c r="AC38" s="52"/>
      <c r="AD38" s="61"/>
      <c r="AE38" s="50" t="n">
        <f aca="false">ROUND(X38/P38,1)</f>
        <v>0.9</v>
      </c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3.2376</v>
      </c>
      <c r="I39" s="58" t="n">
        <f aca="false">V39</f>
        <v>42.4529</v>
      </c>
      <c r="J39" s="58" t="n">
        <f aca="false">T39</f>
        <v>3923.2376</v>
      </c>
      <c r="K39" s="58" t="n">
        <f aca="false">W39</f>
        <v>42.9991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9785.62</v>
      </c>
      <c r="Q39" s="78" t="n">
        <v>21.21</v>
      </c>
      <c r="R39" s="55" t="n">
        <f aca="false">P39/3600</f>
        <v>2.71822777777778</v>
      </c>
      <c r="S39" s="57"/>
      <c r="T39" s="55" t="n">
        <v>3923.2376</v>
      </c>
      <c r="U39" s="55" t="n">
        <v>40.2644</v>
      </c>
      <c r="V39" s="55" t="n">
        <v>42.4529</v>
      </c>
      <c r="W39" s="55" t="n">
        <v>42.9991</v>
      </c>
      <c r="X39" s="55" t="n">
        <v>9726.73</v>
      </c>
      <c r="Y39" s="78" t="n">
        <v>21.05</v>
      </c>
      <c r="Z39" s="55" t="n">
        <f aca="false">X39/3600</f>
        <v>2.7018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34" t="n">
        <f aca="false">ROUND(X39/P39,1)</f>
        <v>1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0.8048</v>
      </c>
      <c r="I40" s="59" t="n">
        <f aca="false">V40</f>
        <v>39.66</v>
      </c>
      <c r="J40" s="59" t="n">
        <f aca="false">T40</f>
        <v>1850.8048</v>
      </c>
      <c r="K40" s="59" t="n">
        <f aca="false">W40</f>
        <v>39.919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450.78</v>
      </c>
      <c r="Q40" s="78" t="n">
        <v>17.18</v>
      </c>
      <c r="R40" s="47" t="n">
        <f aca="false">P40/3600</f>
        <v>2.34743888888889</v>
      </c>
      <c r="S40" s="48"/>
      <c r="T40" s="47" t="n">
        <v>1850.8048</v>
      </c>
      <c r="U40" s="47" t="n">
        <v>37.0421</v>
      </c>
      <c r="V40" s="47" t="n">
        <v>39.66</v>
      </c>
      <c r="W40" s="47" t="n">
        <v>39.9196</v>
      </c>
      <c r="X40" s="47" t="n">
        <v>8413.82</v>
      </c>
      <c r="Y40" s="78" t="n">
        <v>17.2</v>
      </c>
      <c r="Z40" s="47" t="n">
        <f aca="false">X40/3600</f>
        <v>2.33717222222222</v>
      </c>
      <c r="AA40" s="48"/>
      <c r="AB40" s="48"/>
      <c r="AC40" s="48"/>
      <c r="AE40" s="34" t="n">
        <f aca="false">ROUND(X40/P40,1)</f>
        <v>1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8.036</v>
      </c>
      <c r="I41" s="59" t="n">
        <f aca="false">V41</f>
        <v>37.1797</v>
      </c>
      <c r="J41" s="59" t="n">
        <f aca="false">T41</f>
        <v>878.036</v>
      </c>
      <c r="K41" s="59" t="n">
        <f aca="false">W41</f>
        <v>37.186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518.78</v>
      </c>
      <c r="Q41" s="78" t="n">
        <v>14.3</v>
      </c>
      <c r="R41" s="47" t="n">
        <f aca="false">P41/3600</f>
        <v>2.08855</v>
      </c>
      <c r="S41" s="48"/>
      <c r="T41" s="47" t="n">
        <v>878.036</v>
      </c>
      <c r="U41" s="47" t="n">
        <v>34.1726</v>
      </c>
      <c r="V41" s="47" t="n">
        <v>37.1797</v>
      </c>
      <c r="W41" s="47" t="n">
        <v>37.186</v>
      </c>
      <c r="X41" s="47" t="n">
        <v>7524</v>
      </c>
      <c r="Y41" s="78" t="n">
        <v>14.49</v>
      </c>
      <c r="Z41" s="47" t="n">
        <f aca="false">X41/3600</f>
        <v>2.09</v>
      </c>
      <c r="AA41" s="48"/>
      <c r="AB41" s="48"/>
      <c r="AC41" s="48"/>
      <c r="AE41" s="34" t="n">
        <f aca="false">ROUND(X41/P41,1)</f>
        <v>1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2.652</v>
      </c>
      <c r="I42" s="60" t="n">
        <f aca="false">V42</f>
        <v>35.1132</v>
      </c>
      <c r="J42" s="60" t="n">
        <f aca="false">T42</f>
        <v>432.652</v>
      </c>
      <c r="K42" s="60" t="n">
        <f aca="false">W42</f>
        <v>34.7144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6984.28</v>
      </c>
      <c r="Q42" s="54" t="n">
        <v>11.29</v>
      </c>
      <c r="R42" s="54" t="n">
        <f aca="false">P42/3600</f>
        <v>1.94007777777778</v>
      </c>
      <c r="S42" s="52"/>
      <c r="T42" s="54" t="n">
        <v>432.652</v>
      </c>
      <c r="U42" s="54" t="n">
        <v>31.6152</v>
      </c>
      <c r="V42" s="54" t="n">
        <v>35.1132</v>
      </c>
      <c r="W42" s="54" t="n">
        <v>34.7144</v>
      </c>
      <c r="X42" s="54" t="n">
        <v>6998.19</v>
      </c>
      <c r="Y42" s="54" t="n">
        <v>11.44</v>
      </c>
      <c r="Z42" s="54" t="n">
        <f aca="false">X42/3600</f>
        <v>1.94394166666667</v>
      </c>
      <c r="AA42" s="52"/>
      <c r="AB42" s="52"/>
      <c r="AC42" s="52"/>
      <c r="AE42" s="34" t="n">
        <f aca="false">ROUND(X42/P42,1)</f>
        <v>1</v>
      </c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0.9192</v>
      </c>
      <c r="I43" s="58" t="n">
        <f aca="false">V43</f>
        <v>43.0081</v>
      </c>
      <c r="J43" s="58" t="n">
        <f aca="false">T43</f>
        <v>4240.9192</v>
      </c>
      <c r="K43" s="58" t="n">
        <f aca="false">W43</f>
        <v>44.3605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011.02</v>
      </c>
      <c r="Q43" s="78" t="n">
        <v>24.25</v>
      </c>
      <c r="R43" s="55" t="n">
        <f aca="false">P43/3600</f>
        <v>3.05861666666667</v>
      </c>
      <c r="S43" s="57"/>
      <c r="T43" s="55" t="n">
        <v>4240.9192</v>
      </c>
      <c r="U43" s="55" t="n">
        <v>40.2411</v>
      </c>
      <c r="V43" s="55" t="n">
        <v>43.0081</v>
      </c>
      <c r="W43" s="55" t="n">
        <v>44.3605</v>
      </c>
      <c r="X43" s="55" t="n">
        <v>11034.8</v>
      </c>
      <c r="Y43" s="78" t="n">
        <v>24.3</v>
      </c>
      <c r="Z43" s="55" t="n">
        <f aca="false">X43/3600</f>
        <v>3.0652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34" t="n">
        <f aca="false">ROUND(X43/P43,1)</f>
        <v>1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7.0704</v>
      </c>
      <c r="I44" s="59" t="n">
        <f aca="false">V44</f>
        <v>40.8327</v>
      </c>
      <c r="J44" s="59" t="n">
        <f aca="false">T44</f>
        <v>1917.0704</v>
      </c>
      <c r="K44" s="59" t="n">
        <f aca="false">W44</f>
        <v>41.8579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530.46</v>
      </c>
      <c r="Q44" s="78" t="n">
        <v>19.61</v>
      </c>
      <c r="R44" s="47" t="n">
        <f aca="false">P44/3600</f>
        <v>2.64735</v>
      </c>
      <c r="S44" s="48"/>
      <c r="T44" s="47" t="n">
        <v>1917.0704</v>
      </c>
      <c r="U44" s="47" t="n">
        <v>37.337</v>
      </c>
      <c r="V44" s="47" t="n">
        <v>40.8327</v>
      </c>
      <c r="W44" s="47" t="n">
        <v>41.8579</v>
      </c>
      <c r="X44" s="47" t="n">
        <v>9487.06</v>
      </c>
      <c r="Y44" s="78" t="n">
        <v>19.64</v>
      </c>
      <c r="Z44" s="47" t="n">
        <f aca="false">X44/3600</f>
        <v>2.63529444444444</v>
      </c>
      <c r="AA44" s="48"/>
      <c r="AB44" s="48"/>
      <c r="AC44" s="48"/>
      <c r="AE44" s="34" t="n">
        <f aca="false">ROUND(X44/P44,1)</f>
        <v>1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752</v>
      </c>
      <c r="I45" s="59" t="n">
        <f aca="false">V45</f>
        <v>38.7011</v>
      </c>
      <c r="J45" s="59" t="n">
        <f aca="false">T45</f>
        <v>928.752</v>
      </c>
      <c r="K45" s="59" t="n">
        <f aca="false">W45</f>
        <v>39.542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731.24</v>
      </c>
      <c r="Q45" s="78" t="n">
        <v>16.26</v>
      </c>
      <c r="R45" s="47" t="n">
        <f aca="false">P45/3600</f>
        <v>2.42534444444444</v>
      </c>
      <c r="S45" s="48"/>
      <c r="T45" s="47" t="n">
        <v>928.752</v>
      </c>
      <c r="U45" s="47" t="n">
        <v>34.348</v>
      </c>
      <c r="V45" s="47" t="n">
        <v>38.7011</v>
      </c>
      <c r="W45" s="47" t="n">
        <v>39.5421</v>
      </c>
      <c r="X45" s="47" t="n">
        <v>8704.21</v>
      </c>
      <c r="Y45" s="78" t="n">
        <v>16.35</v>
      </c>
      <c r="Z45" s="47" t="n">
        <f aca="false">X45/3600</f>
        <v>2.41783611111111</v>
      </c>
      <c r="AA45" s="48"/>
      <c r="AB45" s="48"/>
      <c r="AC45" s="48"/>
      <c r="AE45" s="34" t="n">
        <f aca="false">ROUND(X45/P45,1)</f>
        <v>1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3.4488</v>
      </c>
      <c r="I46" s="60" t="n">
        <f aca="false">V46</f>
        <v>36.3544</v>
      </c>
      <c r="J46" s="60" t="n">
        <f aca="false">T46</f>
        <v>463.4488</v>
      </c>
      <c r="K46" s="60" t="n">
        <f aca="false">W46</f>
        <v>37.0822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291.96</v>
      </c>
      <c r="Q46" s="54" t="n">
        <v>13.46</v>
      </c>
      <c r="R46" s="54" t="n">
        <f aca="false">P46/3600</f>
        <v>2.30332222222222</v>
      </c>
      <c r="S46" s="52"/>
      <c r="T46" s="54" t="n">
        <v>463.4488</v>
      </c>
      <c r="U46" s="54" t="n">
        <v>31.4336</v>
      </c>
      <c r="V46" s="54" t="n">
        <v>36.3544</v>
      </c>
      <c r="W46" s="54" t="n">
        <v>37.0822</v>
      </c>
      <c r="X46" s="54" t="n">
        <v>8284.56</v>
      </c>
      <c r="Y46" s="54" t="n">
        <v>13.51</v>
      </c>
      <c r="Z46" s="54" t="n">
        <f aca="false">X46/3600</f>
        <v>2.30126666666667</v>
      </c>
      <c r="AA46" s="52"/>
      <c r="AB46" s="52"/>
      <c r="AC46" s="52"/>
      <c r="AE46" s="34" t="n">
        <f aca="false">ROUND(X46/P46,1)</f>
        <v>1</v>
      </c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2.0144</v>
      </c>
      <c r="I47" s="58" t="n">
        <f aca="false">V47</f>
        <v>40.8187</v>
      </c>
      <c r="J47" s="58" t="n">
        <f aca="false">T47</f>
        <v>8342.0144</v>
      </c>
      <c r="K47" s="58" t="n">
        <f aca="false">W47</f>
        <v>41.687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497.76</v>
      </c>
      <c r="Q47" s="78" t="n">
        <v>27.64</v>
      </c>
      <c r="R47" s="55" t="n">
        <f aca="false">P47/3600</f>
        <v>3.19382222222222</v>
      </c>
      <c r="S47" s="57"/>
      <c r="T47" s="55" t="n">
        <v>8342.0144</v>
      </c>
      <c r="U47" s="55" t="n">
        <v>38.334</v>
      </c>
      <c r="V47" s="55" t="n">
        <v>40.8187</v>
      </c>
      <c r="W47" s="55" t="n">
        <v>41.687</v>
      </c>
      <c r="X47" s="55" t="n">
        <v>11498.91</v>
      </c>
      <c r="Y47" s="78" t="n">
        <v>27.79</v>
      </c>
      <c r="Z47" s="55" t="n">
        <f aca="false">X47/3600</f>
        <v>3.1941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34" t="n">
        <f aca="false">ROUND(X47/P47,1)</f>
        <v>1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5.9008</v>
      </c>
      <c r="I48" s="59" t="n">
        <f aca="false">V48</f>
        <v>38.0606</v>
      </c>
      <c r="J48" s="59" t="n">
        <f aca="false">T48</f>
        <v>3595.9008</v>
      </c>
      <c r="K48" s="59" t="n">
        <f aca="false">W48</f>
        <v>38.83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18.36</v>
      </c>
      <c r="Q48" s="78" t="n">
        <v>20.85</v>
      </c>
      <c r="R48" s="47" t="n">
        <f aca="false">P48/3600</f>
        <v>2.61621111111111</v>
      </c>
      <c r="S48" s="48"/>
      <c r="T48" s="47" t="n">
        <v>3595.9008</v>
      </c>
      <c r="U48" s="47" t="n">
        <v>34.4494</v>
      </c>
      <c r="V48" s="47" t="n">
        <v>38.0606</v>
      </c>
      <c r="W48" s="47" t="n">
        <v>38.838</v>
      </c>
      <c r="X48" s="47" t="n">
        <v>9341.46</v>
      </c>
      <c r="Y48" s="78" t="n">
        <v>20.87</v>
      </c>
      <c r="Z48" s="47" t="n">
        <f aca="false">X48/3600</f>
        <v>2.59485</v>
      </c>
      <c r="AA48" s="48"/>
      <c r="AB48" s="48"/>
      <c r="AC48" s="48"/>
      <c r="AE48" s="34" t="n">
        <f aca="false">ROUND(X48/P48,1)</f>
        <v>1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4.3912</v>
      </c>
      <c r="I49" s="59" t="n">
        <f aca="false">V49</f>
        <v>35.7626</v>
      </c>
      <c r="J49" s="59" t="n">
        <f aca="false">T49</f>
        <v>1574.3912</v>
      </c>
      <c r="K49" s="59" t="n">
        <f aca="false">W49</f>
        <v>36.480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24.26</v>
      </c>
      <c r="Q49" s="78" t="n">
        <v>16.9</v>
      </c>
      <c r="R49" s="47" t="n">
        <f aca="false">P49/3600</f>
        <v>2.25673888888889</v>
      </c>
      <c r="S49" s="48"/>
      <c r="T49" s="47" t="n">
        <v>1574.3912</v>
      </c>
      <c r="U49" s="47" t="n">
        <v>30.9731</v>
      </c>
      <c r="V49" s="47" t="n">
        <v>35.7626</v>
      </c>
      <c r="W49" s="47" t="n">
        <v>36.4806</v>
      </c>
      <c r="X49" s="47" t="n">
        <v>8144.82</v>
      </c>
      <c r="Y49" s="78" t="n">
        <v>17.18</v>
      </c>
      <c r="Z49" s="47" t="n">
        <f aca="false">X49/3600</f>
        <v>2.26245</v>
      </c>
      <c r="AA49" s="48"/>
      <c r="AB49" s="48"/>
      <c r="AC49" s="48"/>
      <c r="AE49" s="34" t="n">
        <f aca="false">ROUND(X49/P49,1)</f>
        <v>1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3264</v>
      </c>
      <c r="I50" s="60" t="n">
        <f aca="false">V50</f>
        <v>33.6449</v>
      </c>
      <c r="J50" s="60" t="n">
        <f aca="false">T50</f>
        <v>660.3264</v>
      </c>
      <c r="K50" s="60" t="n">
        <f aca="false">W50</f>
        <v>34.326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403.88</v>
      </c>
      <c r="Q50" s="54" t="n">
        <v>12.59</v>
      </c>
      <c r="R50" s="54" t="n">
        <f aca="false">P50/3600</f>
        <v>2.05663333333333</v>
      </c>
      <c r="S50" s="52"/>
      <c r="T50" s="54" t="n">
        <v>660.3264</v>
      </c>
      <c r="U50" s="54" t="n">
        <v>27.7273</v>
      </c>
      <c r="V50" s="54" t="n">
        <v>33.6449</v>
      </c>
      <c r="W50" s="54" t="n">
        <v>34.326</v>
      </c>
      <c r="X50" s="54" t="n">
        <v>7352.21</v>
      </c>
      <c r="Y50" s="54" t="n">
        <v>12.62</v>
      </c>
      <c r="Z50" s="54" t="n">
        <f aca="false">X50/3600</f>
        <v>2.04228055555556</v>
      </c>
      <c r="AA50" s="52"/>
      <c r="AB50" s="52"/>
      <c r="AC50" s="52"/>
      <c r="AE50" s="34" t="n">
        <f aca="false">ROUND(X50/P50,1)</f>
        <v>1</v>
      </c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4.6024</v>
      </c>
      <c r="I51" s="58" t="n">
        <f aca="false">V51</f>
        <v>41.3792</v>
      </c>
      <c r="J51" s="58" t="n">
        <f aca="false">T51</f>
        <v>5814.6024</v>
      </c>
      <c r="K51" s="58" t="n">
        <f aca="false">W51</f>
        <v>42.6932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477.02</v>
      </c>
      <c r="Q51" s="78" t="n">
        <v>19.22</v>
      </c>
      <c r="R51" s="55" t="n">
        <f aca="false">P51/3600</f>
        <v>2.07695</v>
      </c>
      <c r="S51" s="57"/>
      <c r="T51" s="55" t="n">
        <v>5814.6024</v>
      </c>
      <c r="U51" s="55" t="n">
        <v>40.0453</v>
      </c>
      <c r="V51" s="55" t="n">
        <v>41.3792</v>
      </c>
      <c r="W51" s="55" t="n">
        <v>42.6932</v>
      </c>
      <c r="X51" s="55" t="n">
        <v>7461.04</v>
      </c>
      <c r="Y51" s="78" t="n">
        <v>19.31</v>
      </c>
      <c r="Z51" s="55" t="n">
        <f aca="false">X51/3600</f>
        <v>2.0725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34" t="n">
        <f aca="false">ROUND(X51/P51,1)</f>
        <v>1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6.5512</v>
      </c>
      <c r="I52" s="59" t="n">
        <f aca="false">V52</f>
        <v>38.5968</v>
      </c>
      <c r="J52" s="59" t="n">
        <f aca="false">T52</f>
        <v>2346.5512</v>
      </c>
      <c r="K52" s="59" t="n">
        <f aca="false">W52</f>
        <v>40.1739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158.82</v>
      </c>
      <c r="Q52" s="78" t="n">
        <v>15.18</v>
      </c>
      <c r="R52" s="47" t="n">
        <f aca="false">P52/3600</f>
        <v>1.71078333333333</v>
      </c>
      <c r="S52" s="48"/>
      <c r="T52" s="47" t="n">
        <v>2346.5512</v>
      </c>
      <c r="U52" s="47" t="n">
        <v>36.2914</v>
      </c>
      <c r="V52" s="47" t="n">
        <v>38.5968</v>
      </c>
      <c r="W52" s="47" t="n">
        <v>40.1739</v>
      </c>
      <c r="X52" s="47" t="n">
        <v>6132.41</v>
      </c>
      <c r="Y52" s="78" t="n">
        <v>15.18</v>
      </c>
      <c r="Z52" s="47" t="n">
        <f aca="false">X52/3600</f>
        <v>1.70344722222222</v>
      </c>
      <c r="AA52" s="48"/>
      <c r="AB52" s="48"/>
      <c r="AC52" s="48"/>
      <c r="AE52" s="34" t="n">
        <f aca="false">ROUND(X52/P52,1)</f>
        <v>1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2296</v>
      </c>
      <c r="I53" s="59" t="n">
        <f aca="false">V53</f>
        <v>36.3697</v>
      </c>
      <c r="J53" s="59" t="n">
        <f aca="false">T53</f>
        <v>1041.2296</v>
      </c>
      <c r="K53" s="59" t="n">
        <f aca="false">W53</f>
        <v>37.977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42.06</v>
      </c>
      <c r="Q53" s="78" t="n">
        <v>11.75</v>
      </c>
      <c r="R53" s="47" t="n">
        <f aca="false">P53/3600</f>
        <v>1.48390555555556</v>
      </c>
      <c r="S53" s="48"/>
      <c r="T53" s="47" t="n">
        <v>1041.2296</v>
      </c>
      <c r="U53" s="47" t="n">
        <v>33.0735</v>
      </c>
      <c r="V53" s="47" t="n">
        <v>36.3697</v>
      </c>
      <c r="W53" s="47" t="n">
        <v>37.977</v>
      </c>
      <c r="X53" s="47" t="n">
        <v>5311.99</v>
      </c>
      <c r="Y53" s="78" t="n">
        <v>11.83</v>
      </c>
      <c r="Z53" s="47" t="n">
        <f aca="false">X53/3600</f>
        <v>1.47555277777778</v>
      </c>
      <c r="AA53" s="48"/>
      <c r="AB53" s="48"/>
      <c r="AC53" s="48"/>
      <c r="AE53" s="34" t="n">
        <f aca="false">ROUND(X53/P53,1)</f>
        <v>1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1.7216</v>
      </c>
      <c r="I54" s="60" t="n">
        <f aca="false">V54</f>
        <v>34.3048</v>
      </c>
      <c r="J54" s="60" t="n">
        <f aca="false">T54</f>
        <v>461.7216</v>
      </c>
      <c r="K54" s="60" t="n">
        <f aca="false">W54</f>
        <v>35.742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862.25</v>
      </c>
      <c r="Q54" s="54" t="n">
        <v>8.95</v>
      </c>
      <c r="R54" s="54" t="n">
        <f aca="false">P54/3600</f>
        <v>1.350625</v>
      </c>
      <c r="S54" s="52"/>
      <c r="T54" s="54" t="n">
        <v>461.7216</v>
      </c>
      <c r="U54" s="54" t="n">
        <v>30.1702</v>
      </c>
      <c r="V54" s="54" t="n">
        <v>34.3048</v>
      </c>
      <c r="W54" s="54" t="n">
        <v>35.742</v>
      </c>
      <c r="X54" s="54" t="n">
        <v>4818.08</v>
      </c>
      <c r="Y54" s="54" t="n">
        <v>9.03</v>
      </c>
      <c r="Z54" s="54" t="n">
        <f aca="false">X54/3600</f>
        <v>1.33835555555556</v>
      </c>
      <c r="AA54" s="52"/>
      <c r="AB54" s="52"/>
      <c r="AC54" s="52"/>
      <c r="AE54" s="34" t="n">
        <f aca="false">ROUND(X54/P54,1)</f>
        <v>1</v>
      </c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5.964</v>
      </c>
      <c r="I55" s="58" t="n">
        <f aca="false">V55</f>
        <v>43.4065</v>
      </c>
      <c r="J55" s="58" t="n">
        <f aca="false">T55</f>
        <v>1785.964</v>
      </c>
      <c r="K55" s="58" t="n">
        <f aca="false">W55</f>
        <v>42.8571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570.91</v>
      </c>
      <c r="Q55" s="78" t="n">
        <v>6.01</v>
      </c>
      <c r="R55" s="55" t="n">
        <f aca="false">P55/3600</f>
        <v>0.714141666666667</v>
      </c>
      <c r="S55" s="57"/>
      <c r="T55" s="55" t="n">
        <v>1785.964</v>
      </c>
      <c r="U55" s="55" t="n">
        <v>41.0227</v>
      </c>
      <c r="V55" s="55" t="n">
        <v>43.4065</v>
      </c>
      <c r="W55" s="55" t="n">
        <v>42.8571</v>
      </c>
      <c r="X55" s="55" t="n">
        <v>2543.98</v>
      </c>
      <c r="Y55" s="78" t="n">
        <v>5.99</v>
      </c>
      <c r="Z55" s="55" t="n">
        <f aca="false">X55/3600</f>
        <v>0.7066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34" t="n">
        <f aca="false">ROUND(X55/P55,1)</f>
        <v>1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876</v>
      </c>
      <c r="I56" s="59" t="n">
        <f aca="false">V56</f>
        <v>40.5455</v>
      </c>
      <c r="J56" s="59" t="n">
        <f aca="false">T56</f>
        <v>889.876</v>
      </c>
      <c r="K56" s="59" t="n">
        <f aca="false">W56</f>
        <v>39.5331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7.68</v>
      </c>
      <c r="Q56" s="78" t="n">
        <v>4.92</v>
      </c>
      <c r="R56" s="47" t="n">
        <f aca="false">P56/3600</f>
        <v>0.621577777777778</v>
      </c>
      <c r="S56" s="48"/>
      <c r="T56" s="47" t="n">
        <v>889.876</v>
      </c>
      <c r="U56" s="47" t="n">
        <v>37.0561</v>
      </c>
      <c r="V56" s="47" t="n">
        <v>40.5455</v>
      </c>
      <c r="W56" s="47" t="n">
        <v>39.5331</v>
      </c>
      <c r="X56" s="47" t="n">
        <v>2212.81</v>
      </c>
      <c r="Y56" s="78" t="n">
        <v>4.93</v>
      </c>
      <c r="Z56" s="47" t="n">
        <f aca="false">X56/3600</f>
        <v>0.614669444444444</v>
      </c>
      <c r="AA56" s="48"/>
      <c r="AB56" s="48"/>
      <c r="AC56" s="48"/>
      <c r="AE56" s="34" t="n">
        <f aca="false">ROUND(X56/P56,1)</f>
        <v>1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4928</v>
      </c>
      <c r="I57" s="59" t="n">
        <f aca="false">V57</f>
        <v>38.0287</v>
      </c>
      <c r="J57" s="59" t="n">
        <f aca="false">T57</f>
        <v>429.4928</v>
      </c>
      <c r="K57" s="59" t="n">
        <f aca="false">W57</f>
        <v>36.69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68.41</v>
      </c>
      <c r="Q57" s="78" t="n">
        <v>3.98</v>
      </c>
      <c r="R57" s="47" t="n">
        <f aca="false">P57/3600</f>
        <v>0.546780555555556</v>
      </c>
      <c r="S57" s="48"/>
      <c r="T57" s="47" t="n">
        <v>429.4928</v>
      </c>
      <c r="U57" s="47" t="n">
        <v>33.5218</v>
      </c>
      <c r="V57" s="47" t="n">
        <v>38.0287</v>
      </c>
      <c r="W57" s="47" t="n">
        <v>36.692</v>
      </c>
      <c r="X57" s="47" t="n">
        <v>1964.07</v>
      </c>
      <c r="Y57" s="78" t="n">
        <v>3.94</v>
      </c>
      <c r="Z57" s="47" t="n">
        <f aca="false">X57/3600</f>
        <v>0.545575</v>
      </c>
      <c r="AA57" s="48"/>
      <c r="AB57" s="48"/>
      <c r="AC57" s="48"/>
      <c r="AE57" s="34" t="n">
        <f aca="false">ROUND(X57/P57,1)</f>
        <v>1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2168</v>
      </c>
      <c r="I58" s="60" t="n">
        <f aca="false">V58</f>
        <v>35.5237</v>
      </c>
      <c r="J58" s="60" t="n">
        <f aca="false">T58</f>
        <v>210.2168</v>
      </c>
      <c r="K58" s="60" t="n">
        <f aca="false">W58</f>
        <v>34.0545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19.46</v>
      </c>
      <c r="Q58" s="54" t="n">
        <v>3.27</v>
      </c>
      <c r="R58" s="54" t="n">
        <f aca="false">P58/3600</f>
        <v>0.505405555555556</v>
      </c>
      <c r="S58" s="52"/>
      <c r="T58" s="54" t="n">
        <v>210.2168</v>
      </c>
      <c r="U58" s="54" t="n">
        <v>30.5318</v>
      </c>
      <c r="V58" s="54" t="n">
        <v>35.5237</v>
      </c>
      <c r="W58" s="54" t="n">
        <v>34.0545</v>
      </c>
      <c r="X58" s="54" t="n">
        <v>1809.93</v>
      </c>
      <c r="Y58" s="54" t="n">
        <v>3.26</v>
      </c>
      <c r="Z58" s="54" t="n">
        <f aca="false">X58/3600</f>
        <v>0.502758333333333</v>
      </c>
      <c r="AA58" s="52"/>
      <c r="AB58" s="52"/>
      <c r="AC58" s="52"/>
      <c r="AE58" s="34" t="n">
        <f aca="false">ROUND(X58/P58,1)</f>
        <v>1</v>
      </c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7.3688</v>
      </c>
      <c r="I59" s="56" t="n">
        <f aca="false">V59</f>
        <v>42.456</v>
      </c>
      <c r="J59" s="56" t="n">
        <f aca="false">T59</f>
        <v>2227.3688</v>
      </c>
      <c r="K59" s="56" t="n">
        <f aca="false">W59</f>
        <v>43.4711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66.28</v>
      </c>
      <c r="Q59" s="78" t="n">
        <v>8.1</v>
      </c>
      <c r="R59" s="55" t="n">
        <f aca="false">P59/3600</f>
        <v>0.9073</v>
      </c>
      <c r="S59" s="57"/>
      <c r="T59" s="55" t="n">
        <v>2227.3688</v>
      </c>
      <c r="U59" s="55" t="n">
        <v>38.2509</v>
      </c>
      <c r="V59" s="55" t="n">
        <v>42.456</v>
      </c>
      <c r="W59" s="55" t="n">
        <v>43.4711</v>
      </c>
      <c r="X59" s="55" t="n">
        <v>3238.97</v>
      </c>
      <c r="Y59" s="78" t="n">
        <v>8.12</v>
      </c>
      <c r="Z59" s="55" t="n">
        <f aca="false">X59/3600</f>
        <v>0.8997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34" t="n">
        <f aca="false">ROUND(X59/P59,1)</f>
        <v>1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724</v>
      </c>
      <c r="I60" s="46" t="n">
        <f aca="false">V60</f>
        <v>40.4854</v>
      </c>
      <c r="J60" s="46" t="n">
        <f aca="false">T60</f>
        <v>796.724</v>
      </c>
      <c r="K60" s="46" t="n">
        <f aca="false">W60</f>
        <v>41.3408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588.7</v>
      </c>
      <c r="Q60" s="78" t="n">
        <v>5.79</v>
      </c>
      <c r="R60" s="47" t="n">
        <f aca="false">P60/3600</f>
        <v>0.719083333333333</v>
      </c>
      <c r="S60" s="48"/>
      <c r="T60" s="47" t="n">
        <v>796.724</v>
      </c>
      <c r="U60" s="47" t="n">
        <v>34.2896</v>
      </c>
      <c r="V60" s="47" t="n">
        <v>40.4854</v>
      </c>
      <c r="W60" s="47" t="n">
        <v>41.3408</v>
      </c>
      <c r="X60" s="47" t="n">
        <v>2593.47</v>
      </c>
      <c r="Y60" s="78" t="n">
        <v>5.89</v>
      </c>
      <c r="Z60" s="47" t="n">
        <f aca="false">X60/3600</f>
        <v>0.720408333333333</v>
      </c>
      <c r="AA60" s="48"/>
      <c r="AB60" s="48"/>
      <c r="AC60" s="48"/>
      <c r="AE60" s="34" t="n">
        <f aca="false">ROUND(X60/P60,1)</f>
        <v>1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656</v>
      </c>
      <c r="I61" s="46" t="n">
        <f aca="false">V61</f>
        <v>38.7839</v>
      </c>
      <c r="J61" s="46" t="n">
        <f aca="false">T61</f>
        <v>327.656</v>
      </c>
      <c r="K61" s="46" t="n">
        <f aca="false">W61</f>
        <v>39.4585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91.52</v>
      </c>
      <c r="Q61" s="78" t="n">
        <v>4.55</v>
      </c>
      <c r="R61" s="47" t="n">
        <f aca="false">P61/3600</f>
        <v>0.636533333333333</v>
      </c>
      <c r="S61" s="48"/>
      <c r="T61" s="47" t="n">
        <v>327.656</v>
      </c>
      <c r="U61" s="47" t="n">
        <v>31.1134</v>
      </c>
      <c r="V61" s="47" t="n">
        <v>38.7839</v>
      </c>
      <c r="W61" s="47" t="n">
        <v>39.4585</v>
      </c>
      <c r="X61" s="47" t="n">
        <v>2276.89</v>
      </c>
      <c r="Y61" s="78" t="n">
        <v>4.63</v>
      </c>
      <c r="Z61" s="47" t="n">
        <f aca="false">X61/3600</f>
        <v>0.632469444444444</v>
      </c>
      <c r="AA61" s="48"/>
      <c r="AB61" s="48"/>
      <c r="AC61" s="48"/>
      <c r="AE61" s="34" t="n">
        <f aca="false">ROUND(X61/P61,1)</f>
        <v>1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6.236</v>
      </c>
      <c r="I62" s="53" t="n">
        <f aca="false">V62</f>
        <v>36.8386</v>
      </c>
      <c r="J62" s="53" t="n">
        <f aca="false">T62</f>
        <v>136.236</v>
      </c>
      <c r="K62" s="53" t="n">
        <f aca="false">W62</f>
        <v>37.3487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25.79</v>
      </c>
      <c r="Q62" s="54" t="n">
        <v>3.36</v>
      </c>
      <c r="R62" s="54" t="n">
        <f aca="false">P62/3600</f>
        <v>0.590497222222222</v>
      </c>
      <c r="S62" s="52"/>
      <c r="T62" s="54" t="n">
        <v>136.236</v>
      </c>
      <c r="U62" s="54" t="n">
        <v>27.9872</v>
      </c>
      <c r="V62" s="54" t="n">
        <v>36.8386</v>
      </c>
      <c r="W62" s="54" t="n">
        <v>37.3487</v>
      </c>
      <c r="X62" s="54" t="n">
        <v>2104</v>
      </c>
      <c r="Y62" s="54" t="n">
        <v>3.39</v>
      </c>
      <c r="Z62" s="54" t="n">
        <f aca="false">X62/3600</f>
        <v>0.584444444444444</v>
      </c>
      <c r="AA62" s="52"/>
      <c r="AB62" s="52"/>
      <c r="AC62" s="52"/>
      <c r="AE62" s="34" t="n">
        <f aca="false">ROUND(X62/P62,1)</f>
        <v>1</v>
      </c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8.9608</v>
      </c>
      <c r="I63" s="58" t="n">
        <f aca="false">V63</f>
        <v>40.5694</v>
      </c>
      <c r="J63" s="58" t="n">
        <f aca="false">T63</f>
        <v>1988.9608</v>
      </c>
      <c r="K63" s="58" t="n">
        <f aca="false">W63</f>
        <v>41.2646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683.4</v>
      </c>
      <c r="Q63" s="78" t="n">
        <v>6.39</v>
      </c>
      <c r="R63" s="55" t="n">
        <f aca="false">P63/3600</f>
        <v>0.745388888888889</v>
      </c>
      <c r="S63" s="57"/>
      <c r="T63" s="55" t="n">
        <v>1988.9608</v>
      </c>
      <c r="U63" s="55" t="n">
        <v>38.0464</v>
      </c>
      <c r="V63" s="55" t="n">
        <v>40.5694</v>
      </c>
      <c r="W63" s="55" t="n">
        <v>41.2646</v>
      </c>
      <c r="X63" s="55" t="n">
        <v>2674.78</v>
      </c>
      <c r="Y63" s="78" t="n">
        <v>6.39</v>
      </c>
      <c r="Z63" s="55" t="n">
        <f aca="false">X63/3600</f>
        <v>0.74299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34" t="n">
        <f aca="false">ROUND(X63/P63,1)</f>
        <v>1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7.9488</v>
      </c>
      <c r="I64" s="59" t="n">
        <f aca="false">V64</f>
        <v>37.7242</v>
      </c>
      <c r="J64" s="59" t="n">
        <f aca="false">T64</f>
        <v>857.9488</v>
      </c>
      <c r="K64" s="59" t="n">
        <f aca="false">W64</f>
        <v>38.325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172.33</v>
      </c>
      <c r="Q64" s="78" t="n">
        <v>4.66</v>
      </c>
      <c r="R64" s="47" t="n">
        <f aca="false">P64/3600</f>
        <v>0.603425</v>
      </c>
      <c r="S64" s="48"/>
      <c r="T64" s="47" t="n">
        <v>857.9488</v>
      </c>
      <c r="U64" s="47" t="n">
        <v>34.2398</v>
      </c>
      <c r="V64" s="47" t="n">
        <v>37.7242</v>
      </c>
      <c r="W64" s="47" t="n">
        <v>38.3254</v>
      </c>
      <c r="X64" s="47" t="n">
        <v>2164.71</v>
      </c>
      <c r="Y64" s="78" t="n">
        <v>4.65</v>
      </c>
      <c r="Z64" s="47" t="n">
        <f aca="false">X64/3600</f>
        <v>0.601308333333333</v>
      </c>
      <c r="AA64" s="48"/>
      <c r="AB64" s="48"/>
      <c r="AC64" s="48"/>
      <c r="AE64" s="34" t="n">
        <f aca="false">ROUND(X64/P64,1)</f>
        <v>1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5.8904</v>
      </c>
      <c r="I65" s="59" t="n">
        <f aca="false">V65</f>
        <v>35.3511</v>
      </c>
      <c r="J65" s="59" t="n">
        <f aca="false">T65</f>
        <v>365.8904</v>
      </c>
      <c r="K65" s="59" t="n">
        <f aca="false">W65</f>
        <v>35.910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87.35</v>
      </c>
      <c r="Q65" s="78" t="n">
        <v>3.53</v>
      </c>
      <c r="R65" s="47" t="n">
        <f aca="false">P65/3600</f>
        <v>0.524263888888889</v>
      </c>
      <c r="S65" s="48"/>
      <c r="T65" s="47" t="n">
        <v>365.8904</v>
      </c>
      <c r="U65" s="47" t="n">
        <v>30.7405</v>
      </c>
      <c r="V65" s="47" t="n">
        <v>35.3511</v>
      </c>
      <c r="W65" s="47" t="n">
        <v>35.9107</v>
      </c>
      <c r="X65" s="47" t="n">
        <v>1874.25</v>
      </c>
      <c r="Y65" s="78" t="n">
        <v>3.43</v>
      </c>
      <c r="Z65" s="47" t="n">
        <f aca="false">X65/3600</f>
        <v>0.520625</v>
      </c>
      <c r="AA65" s="48"/>
      <c r="AB65" s="48"/>
      <c r="AC65" s="48"/>
      <c r="AE65" s="34" t="n">
        <f aca="false">ROUND(X65/P65,1)</f>
        <v>1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2544</v>
      </c>
      <c r="I66" s="60" t="n">
        <f aca="false">V66</f>
        <v>33.1105</v>
      </c>
      <c r="J66" s="60" t="n">
        <f aca="false">T66</f>
        <v>152.2544</v>
      </c>
      <c r="K66" s="60" t="n">
        <f aca="false">W66</f>
        <v>33.5996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19.73</v>
      </c>
      <c r="Q66" s="54" t="n">
        <v>2.75</v>
      </c>
      <c r="R66" s="54" t="n">
        <f aca="false">P66/3600</f>
        <v>0.477702777777778</v>
      </c>
      <c r="S66" s="52"/>
      <c r="T66" s="54" t="n">
        <v>152.2544</v>
      </c>
      <c r="U66" s="54" t="n">
        <v>27.6683</v>
      </c>
      <c r="V66" s="54" t="n">
        <v>33.1105</v>
      </c>
      <c r="W66" s="54" t="n">
        <v>33.5996</v>
      </c>
      <c r="X66" s="54" t="n">
        <v>1718.59</v>
      </c>
      <c r="Y66" s="54" t="n">
        <v>2.77</v>
      </c>
      <c r="Z66" s="54" t="n">
        <f aca="false">X66/3600</f>
        <v>0.477386111111111</v>
      </c>
      <c r="AA66" s="52"/>
      <c r="AB66" s="52"/>
      <c r="AC66" s="52"/>
      <c r="AE66" s="34" t="n">
        <f aca="false">ROUND(X66/P66,1)</f>
        <v>1</v>
      </c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4776</v>
      </c>
      <c r="I67" s="56" t="n">
        <f aca="false">V67</f>
        <v>41.1645</v>
      </c>
      <c r="J67" s="56" t="n">
        <f aca="false">T67</f>
        <v>1384.4776</v>
      </c>
      <c r="K67" s="56" t="n">
        <f aca="false">W67</f>
        <v>42.1996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797.96</v>
      </c>
      <c r="Q67" s="78" t="n">
        <v>4.71</v>
      </c>
      <c r="R67" s="55" t="n">
        <f aca="false">P67/3600</f>
        <v>0.499433333333333</v>
      </c>
      <c r="S67" s="57"/>
      <c r="T67" s="55" t="n">
        <v>1384.4776</v>
      </c>
      <c r="U67" s="55" t="n">
        <v>40.0135</v>
      </c>
      <c r="V67" s="55" t="n">
        <v>41.1645</v>
      </c>
      <c r="W67" s="55" t="n">
        <v>42.1996</v>
      </c>
      <c r="X67" s="55" t="n">
        <v>1783.37</v>
      </c>
      <c r="Y67" s="78" t="n">
        <v>4.7</v>
      </c>
      <c r="Z67" s="55" t="n">
        <f aca="false">X67/3600</f>
        <v>0.49538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34" t="n">
        <f aca="false">ROUND(X67/P67,1)</f>
        <v>1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2744</v>
      </c>
      <c r="I68" s="46" t="n">
        <f aca="false">V68</f>
        <v>38.2256</v>
      </c>
      <c r="J68" s="46" t="n">
        <f aca="false">T68</f>
        <v>664.2744</v>
      </c>
      <c r="K68" s="46" t="n">
        <f aca="false">W68</f>
        <v>39.334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01.94</v>
      </c>
      <c r="Q68" s="78" t="n">
        <v>3.72</v>
      </c>
      <c r="R68" s="47" t="n">
        <f aca="false">P68/3600</f>
        <v>0.417205555555556</v>
      </c>
      <c r="S68" s="48"/>
      <c r="T68" s="47" t="n">
        <v>664.2744</v>
      </c>
      <c r="U68" s="47" t="n">
        <v>35.8499</v>
      </c>
      <c r="V68" s="47" t="n">
        <v>38.2256</v>
      </c>
      <c r="W68" s="47" t="n">
        <v>39.334</v>
      </c>
      <c r="X68" s="47" t="n">
        <v>1495.67</v>
      </c>
      <c r="Y68" s="78" t="n">
        <v>3.73</v>
      </c>
      <c r="Z68" s="47" t="n">
        <f aca="false">X68/3600</f>
        <v>0.415463888888889</v>
      </c>
      <c r="AA68" s="48"/>
      <c r="AB68" s="48"/>
      <c r="AC68" s="48"/>
      <c r="AE68" s="34" t="n">
        <f aca="false">ROUND(X68/P68,1)</f>
        <v>1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36</v>
      </c>
      <c r="I69" s="46" t="n">
        <f aca="false">V69</f>
        <v>35.7872</v>
      </c>
      <c r="J69" s="46" t="n">
        <f aca="false">T69</f>
        <v>311.36</v>
      </c>
      <c r="K69" s="46" t="n">
        <f aca="false">W69</f>
        <v>36.8387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90.92</v>
      </c>
      <c r="Q69" s="78" t="n">
        <v>2.8</v>
      </c>
      <c r="R69" s="47" t="n">
        <f aca="false">P69/3600</f>
        <v>0.358588888888889</v>
      </c>
      <c r="S69" s="48"/>
      <c r="T69" s="47" t="n">
        <v>311.36</v>
      </c>
      <c r="U69" s="47" t="n">
        <v>32.2186</v>
      </c>
      <c r="V69" s="47" t="n">
        <v>35.7872</v>
      </c>
      <c r="W69" s="47" t="n">
        <v>36.8387</v>
      </c>
      <c r="X69" s="47" t="n">
        <v>1289.88</v>
      </c>
      <c r="Y69" s="78" t="n">
        <v>2.79</v>
      </c>
      <c r="Z69" s="47" t="n">
        <f aca="false">X69/3600</f>
        <v>0.3583</v>
      </c>
      <c r="AA69" s="48"/>
      <c r="AB69" s="48"/>
      <c r="AC69" s="48"/>
      <c r="AE69" s="34" t="n">
        <f aca="false">ROUND(X69/P69,1)</f>
        <v>1</v>
      </c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44.1912</v>
      </c>
      <c r="E70" s="62" t="n">
        <f aca="false">N70</f>
        <v>33.4365</v>
      </c>
      <c r="F70" s="62" t="n">
        <f aca="false">L70</f>
        <v>144.1912</v>
      </c>
      <c r="G70" s="62" t="n">
        <f aca="false">O70</f>
        <v>34.2612</v>
      </c>
      <c r="H70" s="62" t="n">
        <f aca="false">T70</f>
        <v>144.484</v>
      </c>
      <c r="I70" s="62" t="n">
        <f aca="false">V70</f>
        <v>33.4192</v>
      </c>
      <c r="J70" s="62" t="n">
        <f aca="false">T70</f>
        <v>144.484</v>
      </c>
      <c r="K70" s="62" t="n">
        <f aca="false">W70</f>
        <v>34.2356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81.65</v>
      </c>
      <c r="Q70" s="54" t="n">
        <v>2.19</v>
      </c>
      <c r="R70" s="54" t="n">
        <f aca="false">P70/3600</f>
        <v>0.328236111111111</v>
      </c>
      <c r="S70" s="52"/>
      <c r="T70" s="54" t="n">
        <v>144.484</v>
      </c>
      <c r="U70" s="54" t="n">
        <v>29.3427</v>
      </c>
      <c r="V70" s="54" t="n">
        <v>33.4192</v>
      </c>
      <c r="W70" s="54" t="n">
        <v>34.2356</v>
      </c>
      <c r="X70" s="54" t="n">
        <v>1170.65</v>
      </c>
      <c r="Y70" s="54" t="n">
        <v>2.19</v>
      </c>
      <c r="Z70" s="54" t="n">
        <f aca="false">X70/3600</f>
        <v>0.325180555555556</v>
      </c>
      <c r="AA70" s="52"/>
      <c r="AB70" s="52"/>
      <c r="AC70" s="52"/>
      <c r="AE70" s="34" t="n">
        <f aca="false">ROUND(X70/P70,1)</f>
        <v>1</v>
      </c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1.832</v>
      </c>
      <c r="I71" s="58" t="n">
        <f aca="false">V71</f>
        <v>46.8707</v>
      </c>
      <c r="J71" s="58" t="n">
        <f aca="false">T71</f>
        <v>2031.832</v>
      </c>
      <c r="K71" s="58" t="n">
        <f aca="false">W71</f>
        <v>47.7902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8547.99</v>
      </c>
      <c r="Q71" s="78" t="n">
        <v>35.63</v>
      </c>
      <c r="R71" s="55" t="n">
        <f aca="false">P71/3600</f>
        <v>5.15221944444444</v>
      </c>
      <c r="S71" s="57"/>
      <c r="T71" s="55" t="n">
        <v>2031.832</v>
      </c>
      <c r="U71" s="55" t="n">
        <v>43.6104</v>
      </c>
      <c r="V71" s="55" t="n">
        <v>46.8707</v>
      </c>
      <c r="W71" s="55" t="n">
        <v>47.7902</v>
      </c>
      <c r="X71" s="55" t="n">
        <v>18610.11</v>
      </c>
      <c r="Y71" s="78" t="n">
        <v>36.05</v>
      </c>
      <c r="Z71" s="55" t="n">
        <f aca="false">X71/3600</f>
        <v>5.1694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34" t="n">
        <f aca="false">ROUND(X71/P71,1)</f>
        <v>1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6.8416</v>
      </c>
      <c r="I72" s="59" t="n">
        <f aca="false">V72</f>
        <v>45.4848</v>
      </c>
      <c r="J72" s="59" t="n">
        <f aca="false">T72</f>
        <v>756.8416</v>
      </c>
      <c r="K72" s="59" t="n">
        <f aca="false">W72</f>
        <v>46.044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447.17</v>
      </c>
      <c r="Q72" s="78" t="n">
        <v>26.75</v>
      </c>
      <c r="R72" s="47" t="n">
        <f aca="false">P72/3600</f>
        <v>4.84643611111111</v>
      </c>
      <c r="S72" s="48"/>
      <c r="T72" s="47" t="n">
        <v>756.8416</v>
      </c>
      <c r="U72" s="47" t="n">
        <v>41.3204</v>
      </c>
      <c r="V72" s="47" t="n">
        <v>45.4848</v>
      </c>
      <c r="W72" s="47" t="n">
        <v>46.0441</v>
      </c>
      <c r="X72" s="47" t="n">
        <v>17480.02</v>
      </c>
      <c r="Y72" s="78" t="n">
        <v>27.06</v>
      </c>
      <c r="Z72" s="47" t="n">
        <f aca="false">X72/3600</f>
        <v>4.85556111111111</v>
      </c>
      <c r="AA72" s="48"/>
      <c r="AB72" s="48"/>
      <c r="AC72" s="48"/>
      <c r="AE72" s="34" t="n">
        <f aca="false">ROUND(X72/P72,1)</f>
        <v>1</v>
      </c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5248</v>
      </c>
      <c r="I73" s="59" t="n">
        <f aca="false">V73</f>
        <v>43.7391</v>
      </c>
      <c r="J73" s="59" t="n">
        <f aca="false">T73</f>
        <v>362.5248</v>
      </c>
      <c r="K73" s="59" t="n">
        <f aca="false">W73</f>
        <v>44.075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974.83</v>
      </c>
      <c r="Q73" s="78" t="n">
        <v>22.43</v>
      </c>
      <c r="R73" s="47" t="n">
        <f aca="false">P73/3600</f>
        <v>4.71523055555556</v>
      </c>
      <c r="S73" s="48"/>
      <c r="T73" s="47" t="n">
        <v>362.5248</v>
      </c>
      <c r="U73" s="47" t="n">
        <v>38.7599</v>
      </c>
      <c r="V73" s="47" t="n">
        <v>43.7391</v>
      </c>
      <c r="W73" s="47" t="n">
        <v>44.075</v>
      </c>
      <c r="X73" s="47" t="n">
        <v>17009.07</v>
      </c>
      <c r="Y73" s="78" t="n">
        <v>22.81</v>
      </c>
      <c r="Z73" s="47" t="n">
        <f aca="false">X73/3600</f>
        <v>4.72474166666667</v>
      </c>
      <c r="AA73" s="48"/>
      <c r="AB73" s="48"/>
      <c r="AC73" s="48"/>
      <c r="AE73" s="34" t="n">
        <f aca="false">ROUND(X73/P73,1)</f>
        <v>1</v>
      </c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356</v>
      </c>
      <c r="I74" s="60" t="n">
        <f aca="false">V74</f>
        <v>41.5913</v>
      </c>
      <c r="J74" s="60" t="n">
        <f aca="false">T74</f>
        <v>189.356</v>
      </c>
      <c r="K74" s="60" t="n">
        <f aca="false">W74</f>
        <v>41.8504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6709.48</v>
      </c>
      <c r="Q74" s="54" t="n">
        <v>20.36</v>
      </c>
      <c r="R74" s="54" t="n">
        <f aca="false">P74/3600</f>
        <v>4.64152222222222</v>
      </c>
      <c r="S74" s="52"/>
      <c r="T74" s="54" t="n">
        <v>189.356</v>
      </c>
      <c r="U74" s="54" t="n">
        <v>35.9405</v>
      </c>
      <c r="V74" s="54" t="n">
        <v>41.5913</v>
      </c>
      <c r="W74" s="54" t="n">
        <v>41.8504</v>
      </c>
      <c r="X74" s="54" t="n">
        <v>16680.58</v>
      </c>
      <c r="Y74" s="54" t="n">
        <v>20.54</v>
      </c>
      <c r="Z74" s="54" t="n">
        <f aca="false">X74/3600</f>
        <v>4.63349444444445</v>
      </c>
      <c r="AA74" s="52"/>
      <c r="AB74" s="52"/>
      <c r="AC74" s="52"/>
      <c r="AE74" s="34" t="n">
        <f aca="false">ROUND(X74/P74,1)</f>
        <v>1</v>
      </c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7.1768</v>
      </c>
      <c r="I75" s="56" t="n">
        <f aca="false">V75</f>
        <v>48.4199</v>
      </c>
      <c r="J75" s="56" t="n">
        <f aca="false">T75</f>
        <v>2647.1768</v>
      </c>
      <c r="K75" s="56" t="n">
        <f aca="false">W75</f>
        <v>47.8198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9081.22</v>
      </c>
      <c r="Q75" s="78" t="n">
        <v>35.69</v>
      </c>
      <c r="R75" s="55" t="n">
        <f aca="false">P75/3600</f>
        <v>5.30033888888889</v>
      </c>
      <c r="S75" s="57"/>
      <c r="T75" s="55" t="n">
        <v>2647.1768</v>
      </c>
      <c r="U75" s="55" t="n">
        <v>43.4759</v>
      </c>
      <c r="V75" s="55" t="n">
        <v>48.4199</v>
      </c>
      <c r="W75" s="55" t="n">
        <v>47.8198</v>
      </c>
      <c r="X75" s="55" t="n">
        <v>19053.88</v>
      </c>
      <c r="Y75" s="78" t="n">
        <v>35.49</v>
      </c>
      <c r="Z75" s="55" t="n">
        <f aca="false">X75/3600</f>
        <v>5.2927444444444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34" t="n">
        <f aca="false">ROUND(X75/P75,1)</f>
        <v>1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1888</v>
      </c>
      <c r="I76" s="46" t="n">
        <f aca="false">V76</f>
        <v>46.9507</v>
      </c>
      <c r="J76" s="46" t="n">
        <f aca="false">T76</f>
        <v>910.1888</v>
      </c>
      <c r="K76" s="46" t="n">
        <f aca="false">W76</f>
        <v>45.8131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746.82</v>
      </c>
      <c r="Q76" s="78" t="n">
        <v>28.11</v>
      </c>
      <c r="R76" s="47" t="n">
        <f aca="false">P76/3600</f>
        <v>4.92967222222222</v>
      </c>
      <c r="S76" s="48"/>
      <c r="T76" s="47" t="n">
        <v>910.1888</v>
      </c>
      <c r="U76" s="47" t="n">
        <v>41.1105</v>
      </c>
      <c r="V76" s="47" t="n">
        <v>46.9507</v>
      </c>
      <c r="W76" s="47" t="n">
        <v>45.8131</v>
      </c>
      <c r="X76" s="47" t="n">
        <v>17781.14</v>
      </c>
      <c r="Y76" s="78" t="n">
        <v>28.89</v>
      </c>
      <c r="Z76" s="47" t="n">
        <f aca="false">X76/3600</f>
        <v>4.93920555555556</v>
      </c>
      <c r="AA76" s="48"/>
      <c r="AB76" s="48"/>
      <c r="AC76" s="48"/>
      <c r="AE76" s="34" t="n">
        <f aca="false">ROUND(X76/P76,1)</f>
        <v>1</v>
      </c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8.8112</v>
      </c>
      <c r="I77" s="46" t="n">
        <f aca="false">V77</f>
        <v>45.4692</v>
      </c>
      <c r="J77" s="46" t="n">
        <f aca="false">T77</f>
        <v>428.8112</v>
      </c>
      <c r="K77" s="46" t="n">
        <f aca="false">W77</f>
        <v>43.6276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155.63</v>
      </c>
      <c r="Q77" s="78" t="n">
        <v>24.12</v>
      </c>
      <c r="R77" s="47" t="n">
        <f aca="false">P77/3600</f>
        <v>4.76545277777778</v>
      </c>
      <c r="S77" s="48"/>
      <c r="T77" s="47" t="n">
        <v>428.8112</v>
      </c>
      <c r="U77" s="47" t="n">
        <v>38.499</v>
      </c>
      <c r="V77" s="47" t="n">
        <v>45.4692</v>
      </c>
      <c r="W77" s="47" t="n">
        <v>43.6276</v>
      </c>
      <c r="X77" s="47" t="n">
        <v>17169.84</v>
      </c>
      <c r="Y77" s="78" t="n">
        <v>24.84</v>
      </c>
      <c r="Z77" s="47" t="n">
        <f aca="false">X77/3600</f>
        <v>4.7694</v>
      </c>
      <c r="AA77" s="48"/>
      <c r="AB77" s="48"/>
      <c r="AC77" s="48"/>
      <c r="AE77" s="34" t="n">
        <f aca="false">ROUND(X77/P77,1)</f>
        <v>1</v>
      </c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4.8976</v>
      </c>
      <c r="I78" s="53" t="n">
        <f aca="false">V78</f>
        <v>43.1172</v>
      </c>
      <c r="J78" s="53" t="n">
        <f aca="false">T78</f>
        <v>224.8976</v>
      </c>
      <c r="K78" s="53" t="n">
        <f aca="false">W78</f>
        <v>41.1586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862.06</v>
      </c>
      <c r="Q78" s="54" t="n">
        <v>21.41</v>
      </c>
      <c r="R78" s="54" t="n">
        <f aca="false">P78/3600</f>
        <v>4.68390555555556</v>
      </c>
      <c r="S78" s="52"/>
      <c r="T78" s="54" t="n">
        <v>224.8976</v>
      </c>
      <c r="U78" s="54" t="n">
        <v>35.5437</v>
      </c>
      <c r="V78" s="54" t="n">
        <v>43.1172</v>
      </c>
      <c r="W78" s="54" t="n">
        <v>41.1586</v>
      </c>
      <c r="X78" s="54" t="n">
        <v>16944.15</v>
      </c>
      <c r="Y78" s="54" t="n">
        <v>21.87</v>
      </c>
      <c r="Z78" s="54" t="n">
        <f aca="false">X78/3600</f>
        <v>4.70670833333333</v>
      </c>
      <c r="AA78" s="52"/>
      <c r="AB78" s="52"/>
      <c r="AC78" s="52"/>
      <c r="AE78" s="34" t="n">
        <f aca="false">ROUND(X78/P78,1)</f>
        <v>1</v>
      </c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35.068</v>
      </c>
      <c r="I79" s="56" t="n">
        <f aca="false">V79</f>
        <v>48.1254</v>
      </c>
      <c r="J79" s="56" t="n">
        <f aca="false">T79</f>
        <v>2235.068</v>
      </c>
      <c r="K79" s="56" t="n">
        <f aca="false">W79</f>
        <v>48.2332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8769.65</v>
      </c>
      <c r="Q79" s="78" t="n">
        <v>33.72</v>
      </c>
      <c r="R79" s="55" t="n">
        <f aca="false">P79/3600</f>
        <v>5.21379166666667</v>
      </c>
      <c r="S79" s="57"/>
      <c r="T79" s="55" t="n">
        <v>2235.068</v>
      </c>
      <c r="U79" s="55" t="n">
        <v>43.353</v>
      </c>
      <c r="V79" s="55" t="n">
        <v>48.1254</v>
      </c>
      <c r="W79" s="55" t="n">
        <v>48.2332</v>
      </c>
      <c r="X79" s="55" t="n">
        <v>18736.37</v>
      </c>
      <c r="Y79" s="78" t="n">
        <v>34.03</v>
      </c>
      <c r="Z79" s="55" t="n">
        <f aca="false">X79/3600</f>
        <v>5.204547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34" t="n">
        <f aca="false">ROUND(X79/P79,1)</f>
        <v>1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2.2536</v>
      </c>
      <c r="I80" s="46" t="n">
        <f aca="false">V80</f>
        <v>46.2151</v>
      </c>
      <c r="J80" s="46" t="n">
        <f aca="false">T80</f>
        <v>752.2536</v>
      </c>
      <c r="K80" s="46" t="n">
        <f aca="false">W80</f>
        <v>46.1738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487.66</v>
      </c>
      <c r="Q80" s="78" t="n">
        <v>26.47</v>
      </c>
      <c r="R80" s="47" t="n">
        <f aca="false">P80/3600</f>
        <v>4.85768333333333</v>
      </c>
      <c r="S80" s="48"/>
      <c r="T80" s="47" t="n">
        <v>752.2536</v>
      </c>
      <c r="U80" s="47" t="n">
        <v>40.9117</v>
      </c>
      <c r="V80" s="47" t="n">
        <v>46.2151</v>
      </c>
      <c r="W80" s="47" t="n">
        <v>46.1738</v>
      </c>
      <c r="X80" s="47" t="n">
        <v>17431.6</v>
      </c>
      <c r="Y80" s="78" t="n">
        <v>27.5</v>
      </c>
      <c r="Z80" s="47" t="n">
        <f aca="false">X80/3600</f>
        <v>4.84211111111111</v>
      </c>
      <c r="AA80" s="48"/>
      <c r="AB80" s="48"/>
      <c r="AC80" s="48"/>
      <c r="AE80" s="34" t="n">
        <f aca="false">ROUND(X80/P80,1)</f>
        <v>1</v>
      </c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0936</v>
      </c>
      <c r="I81" s="46" t="n">
        <f aca="false">V81</f>
        <v>44.1195</v>
      </c>
      <c r="J81" s="46" t="n">
        <f aca="false">T81</f>
        <v>335.0936</v>
      </c>
      <c r="K81" s="46" t="n">
        <f aca="false">W81</f>
        <v>43.9527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032.27</v>
      </c>
      <c r="Q81" s="78" t="n">
        <v>22.92</v>
      </c>
      <c r="R81" s="47" t="n">
        <f aca="false">P81/3600</f>
        <v>4.73118611111111</v>
      </c>
      <c r="S81" s="48"/>
      <c r="T81" s="47" t="n">
        <v>335.0936</v>
      </c>
      <c r="U81" s="47" t="n">
        <v>38.3042</v>
      </c>
      <c r="V81" s="47" t="n">
        <v>44.1195</v>
      </c>
      <c r="W81" s="47" t="n">
        <v>43.9527</v>
      </c>
      <c r="X81" s="47" t="n">
        <v>16999.73</v>
      </c>
      <c r="Y81" s="78" t="n">
        <v>23.21</v>
      </c>
      <c r="Z81" s="47" t="n">
        <f aca="false">X81/3600</f>
        <v>4.72214722222222</v>
      </c>
      <c r="AA81" s="48"/>
      <c r="AB81" s="48"/>
      <c r="AC81" s="48"/>
      <c r="AE81" s="34" t="n">
        <f aca="false">ROUND(X81/P81,1)</f>
        <v>1</v>
      </c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168.8848</v>
      </c>
      <c r="E82" s="62" t="n">
        <f aca="false">N82</f>
        <v>41.678</v>
      </c>
      <c r="F82" s="62" t="n">
        <f aca="false">L82</f>
        <v>168.8848</v>
      </c>
      <c r="G82" s="62" t="n">
        <f aca="false">O82</f>
        <v>41.462</v>
      </c>
      <c r="H82" s="62" t="n">
        <f aca="false">T82</f>
        <v>169.0168</v>
      </c>
      <c r="I82" s="62" t="n">
        <f aca="false">V82</f>
        <v>41.6852</v>
      </c>
      <c r="J82" s="62" t="n">
        <f aca="false">T82</f>
        <v>169.0168</v>
      </c>
      <c r="K82" s="62" t="n">
        <f aca="false">W82</f>
        <v>41.4841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6667.78</v>
      </c>
      <c r="Q82" s="54" t="n">
        <v>20.32</v>
      </c>
      <c r="R82" s="54" t="n">
        <f aca="false">P82/3600</f>
        <v>4.62993888888889</v>
      </c>
      <c r="S82" s="52"/>
      <c r="T82" s="54" t="n">
        <v>169.0168</v>
      </c>
      <c r="U82" s="54" t="n">
        <v>35.5735</v>
      </c>
      <c r="V82" s="54" t="n">
        <v>41.6852</v>
      </c>
      <c r="W82" s="54" t="n">
        <v>41.4841</v>
      </c>
      <c r="X82" s="54" t="n">
        <v>16573.68</v>
      </c>
      <c r="Y82" s="54" t="n">
        <v>20.4</v>
      </c>
      <c r="Z82" s="54" t="n">
        <f aca="false">X82/3600</f>
        <v>4.6038</v>
      </c>
      <c r="AA82" s="52"/>
      <c r="AB82" s="52"/>
      <c r="AC82" s="52"/>
      <c r="AE82" s="34" t="n">
        <f aca="false">ROUND(X82/P82,1)</f>
        <v>1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17.8915648583182</v>
      </c>
      <c r="R89" s="67" t="n">
        <f aca="false">GEOMEAN(R19:R82)</f>
        <v>2.65706806069184</v>
      </c>
      <c r="S89" s="67"/>
      <c r="T89" s="67"/>
      <c r="U89" s="67"/>
      <c r="V89" s="67"/>
      <c r="W89" s="67"/>
      <c r="X89" s="67"/>
      <c r="Y89" s="67" t="n">
        <f aca="false">GEOMEAN(Y19:Y82)</f>
        <v>17.9428768426261</v>
      </c>
      <c r="Z89" s="67" t="n">
        <f aca="false">GEOMEAN(Z19:Z82)</f>
        <v>2.63857966397337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1.00286794278277</v>
      </c>
      <c r="Z90" s="77" t="n">
        <f aca="false">Z89/R89</f>
        <v>0.993041805367359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491852777777778</v>
      </c>
      <c r="R91" s="66" t="n">
        <f aca="false">SUM(R19:R82)</f>
        <v>266.932333333333</v>
      </c>
      <c r="X91" s="66"/>
      <c r="Y91" s="66" t="n">
        <f aca="false">SUM(Y19:Y82)/3600</f>
        <v>0.491594444444444</v>
      </c>
      <c r="Z91" s="66" t="n">
        <f aca="false">SUM(Z19:Z82)</f>
        <v>263.6281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61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6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6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6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61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6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6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6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6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977.47</v>
      </c>
      <c r="Q19" s="78" t="n">
        <v>23.68</v>
      </c>
      <c r="R19" s="47" t="n">
        <f aca="false">P19/3600</f>
        <v>3.88263055555556</v>
      </c>
      <c r="S19" s="48"/>
      <c r="T19" s="47"/>
      <c r="U19" s="47"/>
      <c r="V19" s="47"/>
      <c r="W19" s="47"/>
      <c r="X19" s="47"/>
      <c r="Y19" s="78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595.69</v>
      </c>
      <c r="Q20" s="78" t="n">
        <v>19.75</v>
      </c>
      <c r="R20" s="47" t="n">
        <f aca="false">P20/3600</f>
        <v>3.49880277777778</v>
      </c>
      <c r="S20" s="48"/>
      <c r="T20" s="47"/>
      <c r="U20" s="47"/>
      <c r="V20" s="47"/>
      <c r="W20" s="47"/>
      <c r="X20" s="47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883.41</v>
      </c>
      <c r="Q21" s="78" t="n">
        <v>17.01</v>
      </c>
      <c r="R21" s="47" t="n">
        <f aca="false">P21/3600</f>
        <v>3.30094722222222</v>
      </c>
      <c r="S21" s="48"/>
      <c r="T21" s="47"/>
      <c r="U21" s="47"/>
      <c r="V21" s="47"/>
      <c r="W21" s="47"/>
      <c r="X21" s="47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226.96</v>
      </c>
      <c r="Q22" s="54" t="n">
        <v>15.42</v>
      </c>
      <c r="R22" s="54" t="n">
        <f aca="false">P22/3600</f>
        <v>3.118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514.12</v>
      </c>
      <c r="Q23" s="78" t="n">
        <v>26.01</v>
      </c>
      <c r="R23" s="55" t="n">
        <f aca="false">P23/3600</f>
        <v>3.75392222222222</v>
      </c>
      <c r="S23" s="57"/>
      <c r="T23" s="55"/>
      <c r="U23" s="55"/>
      <c r="V23" s="55"/>
      <c r="W23" s="55"/>
      <c r="X23" s="55"/>
      <c r="Y23" s="78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074.78</v>
      </c>
      <c r="Q24" s="78" t="n">
        <v>20.02</v>
      </c>
      <c r="R24" s="47" t="n">
        <f aca="false">P24/3600</f>
        <v>3.35410555555556</v>
      </c>
      <c r="S24" s="48"/>
      <c r="T24" s="47"/>
      <c r="U24" s="47"/>
      <c r="V24" s="47"/>
      <c r="W24" s="47"/>
      <c r="X24" s="47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54.45</v>
      </c>
      <c r="Q25" s="78" t="n">
        <v>16.46</v>
      </c>
      <c r="R25" s="47" t="n">
        <f aca="false">P25/3600</f>
        <v>3.12623611111111</v>
      </c>
      <c r="S25" s="48"/>
      <c r="T25" s="47"/>
      <c r="U25" s="47"/>
      <c r="V25" s="47"/>
      <c r="W25" s="47"/>
      <c r="X25" s="47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926.13</v>
      </c>
      <c r="Q26" s="54" t="n">
        <v>14.39</v>
      </c>
      <c r="R26" s="54" t="n">
        <f aca="false">P26/3600</f>
        <v>3.03503611111111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0113.96</v>
      </c>
      <c r="Q27" s="78" t="n">
        <v>52.41</v>
      </c>
      <c r="R27" s="55" t="n">
        <f aca="false">P27/3600</f>
        <v>8.36498888888889</v>
      </c>
      <c r="S27" s="57"/>
      <c r="T27" s="55"/>
      <c r="U27" s="55"/>
      <c r="V27" s="55"/>
      <c r="W27" s="55"/>
      <c r="X27" s="55"/>
      <c r="Y27" s="78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119.74</v>
      </c>
      <c r="Q28" s="78" t="n">
        <v>36.93</v>
      </c>
      <c r="R28" s="47" t="n">
        <f aca="false">P28/3600</f>
        <v>6.69992777777778</v>
      </c>
      <c r="S28" s="48"/>
      <c r="T28" s="47"/>
      <c r="U28" s="47"/>
      <c r="V28" s="47"/>
      <c r="W28" s="47"/>
      <c r="X28" s="47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844.62</v>
      </c>
      <c r="Q29" s="78" t="n">
        <v>31.95</v>
      </c>
      <c r="R29" s="47" t="n">
        <f aca="false">P29/3600</f>
        <v>6.34572777777778</v>
      </c>
      <c r="S29" s="48"/>
      <c r="T29" s="47"/>
      <c r="U29" s="47"/>
      <c r="V29" s="47"/>
      <c r="W29" s="47"/>
      <c r="X29" s="47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786.81</v>
      </c>
      <c r="Q30" s="54" t="n">
        <v>28.27</v>
      </c>
      <c r="R30" s="54" t="n">
        <f aca="false">P30/3600</f>
        <v>6.0518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1614.88</v>
      </c>
      <c r="Q31" s="78" t="n">
        <v>56.95</v>
      </c>
      <c r="R31" s="55" t="n">
        <f aca="false">P31/3600</f>
        <v>8.78191111111111</v>
      </c>
      <c r="S31" s="57"/>
      <c r="T31" s="55"/>
      <c r="U31" s="55"/>
      <c r="V31" s="55"/>
      <c r="W31" s="55"/>
      <c r="X31" s="55"/>
      <c r="Y31" s="78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433.97</v>
      </c>
      <c r="Q32" s="78" t="n">
        <v>44.88</v>
      </c>
      <c r="R32" s="47" t="n">
        <f aca="false">P32/3600</f>
        <v>7.62054722222222</v>
      </c>
      <c r="S32" s="48"/>
      <c r="T32" s="47"/>
      <c r="U32" s="47"/>
      <c r="V32" s="47"/>
      <c r="W32" s="47"/>
      <c r="X32" s="47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077.11</v>
      </c>
      <c r="Q33" s="78" t="n">
        <v>38.13</v>
      </c>
      <c r="R33" s="47" t="n">
        <f aca="false">P33/3600</f>
        <v>7.24364166666667</v>
      </c>
      <c r="S33" s="48"/>
      <c r="T33" s="47"/>
      <c r="U33" s="47"/>
      <c r="V33" s="47"/>
      <c r="W33" s="47"/>
      <c r="X33" s="47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4043.2</v>
      </c>
      <c r="Q34" s="54" t="n">
        <v>33.17</v>
      </c>
      <c r="R34" s="54" t="n">
        <f aca="false">P34/3600</f>
        <v>6.67866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7604.97</v>
      </c>
      <c r="Q35" s="78" t="n">
        <v>77.06</v>
      </c>
      <c r="R35" s="55" t="n">
        <f aca="false">P35/3600</f>
        <v>10.445825</v>
      </c>
      <c r="S35" s="57"/>
      <c r="T35" s="55"/>
      <c r="U35" s="55"/>
      <c r="V35" s="55"/>
      <c r="W35" s="55"/>
      <c r="X35" s="55"/>
      <c r="Y35" s="78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246.87</v>
      </c>
      <c r="Q36" s="78" t="n">
        <v>45.74</v>
      </c>
      <c r="R36" s="47" t="n">
        <f aca="false">P36/3600</f>
        <v>8.12413055555556</v>
      </c>
      <c r="S36" s="48"/>
      <c r="T36" s="47"/>
      <c r="U36" s="47"/>
      <c r="V36" s="47"/>
      <c r="W36" s="47"/>
      <c r="X36" s="47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981.23</v>
      </c>
      <c r="Q37" s="78" t="n">
        <v>35.65</v>
      </c>
      <c r="R37" s="47" t="n">
        <f aca="false">P37/3600</f>
        <v>7.49478611111111</v>
      </c>
      <c r="S37" s="48"/>
      <c r="T37" s="47"/>
      <c r="U37" s="47"/>
      <c r="V37" s="47"/>
      <c r="W37" s="47"/>
      <c r="X37" s="47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6050.6</v>
      </c>
      <c r="Q38" s="54" t="n">
        <v>31.94</v>
      </c>
      <c r="R38" s="54" t="n">
        <f aca="false">P38/3600</f>
        <v>7.23627777777778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199.84</v>
      </c>
      <c r="Q39" s="78" t="n">
        <v>14.16</v>
      </c>
      <c r="R39" s="55" t="n">
        <f aca="false">P39/3600</f>
        <v>1.99995555555556</v>
      </c>
      <c r="S39" s="57"/>
      <c r="T39" s="55"/>
      <c r="U39" s="55"/>
      <c r="V39" s="55"/>
      <c r="W39" s="55"/>
      <c r="X39" s="55"/>
      <c r="Y39" s="78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379.62</v>
      </c>
      <c r="Q40" s="78" t="n">
        <v>11.89</v>
      </c>
      <c r="R40" s="47" t="n">
        <f aca="false">P40/3600</f>
        <v>1.77211666666667</v>
      </c>
      <c r="S40" s="48"/>
      <c r="T40" s="47"/>
      <c r="U40" s="47"/>
      <c r="V40" s="47"/>
      <c r="W40" s="47"/>
      <c r="X40" s="47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896.17</v>
      </c>
      <c r="Q41" s="78" t="n">
        <v>10.02</v>
      </c>
      <c r="R41" s="47" t="n">
        <f aca="false">P41/3600</f>
        <v>1.637825</v>
      </c>
      <c r="S41" s="48"/>
      <c r="T41" s="47"/>
      <c r="U41" s="47"/>
      <c r="V41" s="47"/>
      <c r="W41" s="47"/>
      <c r="X41" s="47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493.78</v>
      </c>
      <c r="Q42" s="54" t="n">
        <v>8.69</v>
      </c>
      <c r="R42" s="54" t="n">
        <f aca="false">P42/3600</f>
        <v>1.52605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124.32</v>
      </c>
      <c r="Q43" s="78" t="n">
        <v>16.47</v>
      </c>
      <c r="R43" s="55" t="n">
        <f aca="false">P43/3600</f>
        <v>2.25675555555556</v>
      </c>
      <c r="S43" s="57"/>
      <c r="T43" s="55"/>
      <c r="U43" s="55"/>
      <c r="V43" s="55"/>
      <c r="W43" s="55"/>
      <c r="X43" s="55"/>
      <c r="Y43" s="78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336.01</v>
      </c>
      <c r="Q44" s="78" t="n">
        <v>13.4</v>
      </c>
      <c r="R44" s="47" t="n">
        <f aca="false">P44/3600</f>
        <v>2.03778055555556</v>
      </c>
      <c r="S44" s="48"/>
      <c r="T44" s="47"/>
      <c r="U44" s="47"/>
      <c r="V44" s="47"/>
      <c r="W44" s="47"/>
      <c r="X44" s="47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68.85</v>
      </c>
      <c r="Q45" s="78" t="n">
        <v>11.54</v>
      </c>
      <c r="R45" s="47" t="n">
        <f aca="false">P45/3600</f>
        <v>1.88023611111111</v>
      </c>
      <c r="S45" s="48"/>
      <c r="T45" s="47"/>
      <c r="U45" s="47"/>
      <c r="V45" s="47"/>
      <c r="W45" s="47"/>
      <c r="X45" s="47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431.72</v>
      </c>
      <c r="Q46" s="54" t="n">
        <v>10.29</v>
      </c>
      <c r="R46" s="54" t="n">
        <f aca="false">P46/3600</f>
        <v>1.78658888888889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106.15</v>
      </c>
      <c r="Q47" s="78" t="n">
        <v>18.45</v>
      </c>
      <c r="R47" s="55" t="n">
        <f aca="false">P47/3600</f>
        <v>2.25170833333333</v>
      </c>
      <c r="S47" s="57"/>
      <c r="T47" s="55"/>
      <c r="U47" s="55"/>
      <c r="V47" s="55"/>
      <c r="W47" s="55"/>
      <c r="X47" s="55"/>
      <c r="Y47" s="78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885.62</v>
      </c>
      <c r="Q48" s="78" t="n">
        <v>14.09</v>
      </c>
      <c r="R48" s="47" t="n">
        <f aca="false">P48/3600</f>
        <v>1.91267222222222</v>
      </c>
      <c r="S48" s="48"/>
      <c r="T48" s="47"/>
      <c r="U48" s="47"/>
      <c r="V48" s="47"/>
      <c r="W48" s="47"/>
      <c r="X48" s="47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56.23</v>
      </c>
      <c r="Q49" s="78" t="n">
        <v>11.43</v>
      </c>
      <c r="R49" s="47" t="n">
        <f aca="false">P49/3600</f>
        <v>1.71006388888889</v>
      </c>
      <c r="S49" s="48"/>
      <c r="T49" s="47"/>
      <c r="U49" s="47"/>
      <c r="V49" s="47"/>
      <c r="W49" s="47"/>
      <c r="X49" s="47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726.38</v>
      </c>
      <c r="Q50" s="54" t="n">
        <v>9.62</v>
      </c>
      <c r="R50" s="54" t="n">
        <f aca="false">P50/3600</f>
        <v>1.59066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392.96</v>
      </c>
      <c r="Q51" s="78" t="n">
        <v>11.67</v>
      </c>
      <c r="R51" s="55" t="n">
        <f aca="false">P51/3600</f>
        <v>1.49804444444444</v>
      </c>
      <c r="S51" s="57"/>
      <c r="T51" s="55"/>
      <c r="U51" s="55"/>
      <c r="V51" s="55"/>
      <c r="W51" s="55"/>
      <c r="X51" s="55"/>
      <c r="Y51" s="78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618.9</v>
      </c>
      <c r="Q52" s="78" t="n">
        <v>9.21</v>
      </c>
      <c r="R52" s="47" t="n">
        <f aca="false">P52/3600</f>
        <v>1.28302777777778</v>
      </c>
      <c r="S52" s="48"/>
      <c r="T52" s="47"/>
      <c r="U52" s="47"/>
      <c r="V52" s="47"/>
      <c r="W52" s="47"/>
      <c r="X52" s="47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139.18</v>
      </c>
      <c r="Q53" s="78" t="n">
        <v>7.58</v>
      </c>
      <c r="R53" s="47" t="n">
        <f aca="false">P53/3600</f>
        <v>1.14977222222222</v>
      </c>
      <c r="S53" s="48"/>
      <c r="T53" s="47"/>
      <c r="U53" s="47"/>
      <c r="V53" s="47"/>
      <c r="W53" s="47"/>
      <c r="X53" s="47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03.21</v>
      </c>
      <c r="Q54" s="54" t="n">
        <v>6.4</v>
      </c>
      <c r="R54" s="54" t="n">
        <f aca="false">P54/3600</f>
        <v>1.05644722222222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842.42</v>
      </c>
      <c r="Q55" s="78" t="n">
        <v>4.28</v>
      </c>
      <c r="R55" s="55" t="n">
        <f aca="false">P55/3600</f>
        <v>0.511783333333333</v>
      </c>
      <c r="S55" s="57"/>
      <c r="T55" s="55"/>
      <c r="U55" s="55"/>
      <c r="V55" s="55"/>
      <c r="W55" s="55"/>
      <c r="X55" s="55"/>
      <c r="Y55" s="78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55.39</v>
      </c>
      <c r="Q56" s="78" t="n">
        <v>3.64</v>
      </c>
      <c r="R56" s="47" t="n">
        <f aca="false">P56/3600</f>
        <v>0.459830555555556</v>
      </c>
      <c r="S56" s="48"/>
      <c r="T56" s="47"/>
      <c r="U56" s="47"/>
      <c r="V56" s="47"/>
      <c r="W56" s="47"/>
      <c r="X56" s="47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17.58</v>
      </c>
      <c r="Q57" s="78" t="n">
        <v>3.09</v>
      </c>
      <c r="R57" s="47" t="n">
        <f aca="false">P57/3600</f>
        <v>0.42155</v>
      </c>
      <c r="S57" s="48"/>
      <c r="T57" s="47"/>
      <c r="U57" s="47"/>
      <c r="V57" s="47"/>
      <c r="W57" s="47"/>
      <c r="X57" s="47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18.3</v>
      </c>
      <c r="Q58" s="54" t="n">
        <v>2.68</v>
      </c>
      <c r="R58" s="54" t="n">
        <f aca="false">P58/3600</f>
        <v>0.393972222222222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56.17</v>
      </c>
      <c r="Q59" s="78" t="n">
        <v>5.61</v>
      </c>
      <c r="R59" s="55" t="n">
        <f aca="false">P59/3600</f>
        <v>0.626713888888889</v>
      </c>
      <c r="S59" s="57"/>
      <c r="T59" s="55"/>
      <c r="U59" s="55"/>
      <c r="V59" s="55"/>
      <c r="W59" s="55"/>
      <c r="X59" s="55"/>
      <c r="Y59" s="78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69.08</v>
      </c>
      <c r="Q60" s="78" t="n">
        <v>3.96</v>
      </c>
      <c r="R60" s="47" t="n">
        <f aca="false">P60/3600</f>
        <v>0.519188888888889</v>
      </c>
      <c r="S60" s="48"/>
      <c r="T60" s="47"/>
      <c r="U60" s="47"/>
      <c r="V60" s="47"/>
      <c r="W60" s="47"/>
      <c r="X60" s="47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98.69</v>
      </c>
      <c r="Q61" s="78" t="n">
        <v>3.13</v>
      </c>
      <c r="R61" s="47" t="n">
        <f aca="false">P61/3600</f>
        <v>0.471858333333333</v>
      </c>
      <c r="S61" s="48"/>
      <c r="T61" s="47"/>
      <c r="U61" s="47"/>
      <c r="V61" s="47"/>
      <c r="W61" s="47"/>
      <c r="X61" s="47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98.07</v>
      </c>
      <c r="Q62" s="54" t="n">
        <v>2.76</v>
      </c>
      <c r="R62" s="54" t="n">
        <f aca="false">P62/3600</f>
        <v>0.44390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865.11</v>
      </c>
      <c r="Q63" s="78" t="n">
        <v>4.59</v>
      </c>
      <c r="R63" s="55" t="n">
        <f aca="false">P63/3600</f>
        <v>0.518086111111111</v>
      </c>
      <c r="S63" s="57"/>
      <c r="T63" s="55"/>
      <c r="U63" s="55"/>
      <c r="V63" s="55"/>
      <c r="W63" s="55"/>
      <c r="X63" s="55"/>
      <c r="Y63" s="78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91.68</v>
      </c>
      <c r="Q64" s="78" t="n">
        <v>3.5</v>
      </c>
      <c r="R64" s="47" t="n">
        <f aca="false">P64/3600</f>
        <v>0.442133333333333</v>
      </c>
      <c r="S64" s="48"/>
      <c r="T64" s="47"/>
      <c r="U64" s="47"/>
      <c r="V64" s="47"/>
      <c r="W64" s="47"/>
      <c r="X64" s="47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20.59</v>
      </c>
      <c r="Q65" s="78" t="n">
        <v>2.79</v>
      </c>
      <c r="R65" s="47" t="n">
        <f aca="false">P65/3600</f>
        <v>0.394608333333333</v>
      </c>
      <c r="S65" s="48"/>
      <c r="T65" s="47"/>
      <c r="U65" s="47"/>
      <c r="V65" s="47"/>
      <c r="W65" s="47"/>
      <c r="X65" s="47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311.31</v>
      </c>
      <c r="Q66" s="54" t="n">
        <v>2.32</v>
      </c>
      <c r="R66" s="54" t="n">
        <f aca="false">P66/3600</f>
        <v>0.364252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261.42</v>
      </c>
      <c r="Q67" s="78" t="n">
        <v>3.14</v>
      </c>
      <c r="R67" s="55" t="n">
        <f aca="false">P67/3600</f>
        <v>0.350394444444444</v>
      </c>
      <c r="S67" s="57"/>
      <c r="T67" s="55"/>
      <c r="U67" s="55"/>
      <c r="V67" s="55"/>
      <c r="W67" s="55"/>
      <c r="X67" s="55"/>
      <c r="Y67" s="78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02.08</v>
      </c>
      <c r="Q68" s="78" t="n">
        <v>2.57</v>
      </c>
      <c r="R68" s="47" t="n">
        <f aca="false">P68/3600</f>
        <v>0.306133333333333</v>
      </c>
      <c r="S68" s="48"/>
      <c r="T68" s="47"/>
      <c r="U68" s="47"/>
      <c r="V68" s="47"/>
      <c r="W68" s="47"/>
      <c r="X68" s="47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82.17</v>
      </c>
      <c r="Q69" s="78" t="n">
        <v>2.1</v>
      </c>
      <c r="R69" s="47" t="n">
        <f aca="false">P69/3600</f>
        <v>0.272825</v>
      </c>
      <c r="S69" s="48"/>
      <c r="T69" s="47"/>
      <c r="U69" s="47"/>
      <c r="V69" s="47"/>
      <c r="W69" s="47"/>
      <c r="X69" s="47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50.3136</v>
      </c>
      <c r="E70" s="62" t="n">
        <f aca="false">N70</f>
        <v>33.952</v>
      </c>
      <c r="F70" s="62" t="n">
        <f aca="false">L70</f>
        <v>150.3136</v>
      </c>
      <c r="G70" s="62" t="n">
        <f aca="false">O70</f>
        <v>34.9315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04.61</v>
      </c>
      <c r="Q70" s="54" t="n">
        <v>1.76</v>
      </c>
      <c r="R70" s="54" t="n">
        <f aca="false">P70/3600</f>
        <v>0.25128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4551.15</v>
      </c>
      <c r="Q71" s="78" t="n">
        <v>22.91</v>
      </c>
      <c r="R71" s="55" t="n">
        <f aca="false">P71/3600</f>
        <v>4.04198611111111</v>
      </c>
      <c r="S71" s="57"/>
      <c r="T71" s="55"/>
      <c r="U71" s="55"/>
      <c r="V71" s="55"/>
      <c r="W71" s="55"/>
      <c r="X71" s="55"/>
      <c r="Y71" s="78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75.72</v>
      </c>
      <c r="Q72" s="78" t="n">
        <v>19.33</v>
      </c>
      <c r="R72" s="47" t="n">
        <f aca="false">P72/3600</f>
        <v>3.79881111111111</v>
      </c>
      <c r="S72" s="48"/>
      <c r="T72" s="47"/>
      <c r="U72" s="47"/>
      <c r="V72" s="47"/>
      <c r="W72" s="47"/>
      <c r="X72" s="47"/>
      <c r="Y72" s="78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336.51</v>
      </c>
      <c r="Q73" s="78" t="n">
        <v>17.77</v>
      </c>
      <c r="R73" s="47" t="n">
        <f aca="false">P73/3600</f>
        <v>3.70458611111111</v>
      </c>
      <c r="S73" s="48"/>
      <c r="T73" s="47"/>
      <c r="U73" s="47"/>
      <c r="V73" s="47"/>
      <c r="W73" s="47"/>
      <c r="X73" s="47"/>
      <c r="Y73" s="78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057.79</v>
      </c>
      <c r="Q74" s="54" t="n">
        <v>16.7</v>
      </c>
      <c r="R74" s="54" t="n">
        <f aca="false">P74/3600</f>
        <v>3.627163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4894.38</v>
      </c>
      <c r="Q75" s="78" t="n">
        <v>22.59</v>
      </c>
      <c r="R75" s="55" t="n">
        <f aca="false">P75/3600</f>
        <v>4.13732777777778</v>
      </c>
      <c r="S75" s="57"/>
      <c r="T75" s="55"/>
      <c r="U75" s="55"/>
      <c r="V75" s="55"/>
      <c r="W75" s="55"/>
      <c r="X75" s="55"/>
      <c r="Y75" s="78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941.83</v>
      </c>
      <c r="Q76" s="78" t="n">
        <v>19</v>
      </c>
      <c r="R76" s="47" t="n">
        <f aca="false">P76/3600</f>
        <v>3.87273055555556</v>
      </c>
      <c r="S76" s="48"/>
      <c r="T76" s="47"/>
      <c r="U76" s="47"/>
      <c r="V76" s="47"/>
      <c r="W76" s="47"/>
      <c r="X76" s="47"/>
      <c r="Y76" s="78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335.36</v>
      </c>
      <c r="Q77" s="78" t="n">
        <v>17.33</v>
      </c>
      <c r="R77" s="47" t="n">
        <f aca="false">P77/3600</f>
        <v>3.70426666666667</v>
      </c>
      <c r="S77" s="48"/>
      <c r="T77" s="47"/>
      <c r="U77" s="47"/>
      <c r="V77" s="47"/>
      <c r="W77" s="47"/>
      <c r="X77" s="47"/>
      <c r="Y77" s="78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141.54</v>
      </c>
      <c r="Q78" s="54" t="n">
        <v>16.4</v>
      </c>
      <c r="R78" s="54" t="n">
        <f aca="false">P78/3600</f>
        <v>3.6504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4578.32</v>
      </c>
      <c r="Q79" s="78" t="n">
        <v>22</v>
      </c>
      <c r="R79" s="55" t="n">
        <f aca="false">P79/3600</f>
        <v>4.04953333333333</v>
      </c>
      <c r="S79" s="57"/>
      <c r="T79" s="55"/>
      <c r="U79" s="55"/>
      <c r="V79" s="55"/>
      <c r="W79" s="55"/>
      <c r="X79" s="55"/>
      <c r="Y79" s="78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666.49</v>
      </c>
      <c r="Q80" s="78" t="n">
        <v>18.54</v>
      </c>
      <c r="R80" s="47" t="n">
        <f aca="false">P80/3600</f>
        <v>3.79624722222222</v>
      </c>
      <c r="S80" s="48"/>
      <c r="T80" s="47"/>
      <c r="U80" s="47"/>
      <c r="V80" s="47"/>
      <c r="W80" s="47"/>
      <c r="X80" s="47"/>
      <c r="Y80" s="78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246.79</v>
      </c>
      <c r="Q81" s="78" t="n">
        <v>17.08</v>
      </c>
      <c r="R81" s="47" t="n">
        <f aca="false">P81/3600</f>
        <v>3.67966388888889</v>
      </c>
      <c r="S81" s="48"/>
      <c r="T81" s="47"/>
      <c r="U81" s="47"/>
      <c r="V81" s="47"/>
      <c r="W81" s="47"/>
      <c r="X81" s="47"/>
      <c r="Y81" s="78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186.5264</v>
      </c>
      <c r="E82" s="62" t="n">
        <f aca="false">N82</f>
        <v>42.7859</v>
      </c>
      <c r="F82" s="62" t="n">
        <f aca="false">L82</f>
        <v>186.5264</v>
      </c>
      <c r="G82" s="62" t="n">
        <f aca="false">O82</f>
        <v>42.4857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826.7</v>
      </c>
      <c r="Q82" s="54" t="n">
        <v>16.2</v>
      </c>
      <c r="R82" s="54" t="n">
        <f aca="false">P82/3600</f>
        <v>3.5629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12.1601919649772</v>
      </c>
      <c r="R89" s="67" t="n">
        <f aca="false">GEOMEAN(R19:R82)</f>
        <v>1.98569856614261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313472222222222</v>
      </c>
      <c r="R91" s="66" t="n">
        <f aca="false">SUM(R19:R82)</f>
        <v>197.882544444444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61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6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6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6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61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6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6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6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6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6.2056</v>
      </c>
      <c r="I19" s="46" t="n">
        <f aca="false">V19</f>
        <v>43.4661</v>
      </c>
      <c r="J19" s="46" t="n">
        <f aca="false">T19</f>
        <v>5386.2056</v>
      </c>
      <c r="K19" s="46" t="n">
        <f aca="false">W19</f>
        <v>44.866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852.51</v>
      </c>
      <c r="Q19" s="78" t="n">
        <v>35.21</v>
      </c>
      <c r="R19" s="47" t="n">
        <f aca="false">P19/3600</f>
        <v>3.57014166666667</v>
      </c>
      <c r="S19" s="48"/>
      <c r="T19" s="47" t="n">
        <v>5386.2056</v>
      </c>
      <c r="U19" s="47" t="n">
        <v>41.8961</v>
      </c>
      <c r="V19" s="47" t="n">
        <v>43.4661</v>
      </c>
      <c r="W19" s="47" t="n">
        <v>44.866</v>
      </c>
      <c r="X19" s="47" t="n">
        <v>12986.8</v>
      </c>
      <c r="Y19" s="78" t="n">
        <v>35.3</v>
      </c>
      <c r="Z19" s="47" t="n">
        <f aca="false">X19/3600</f>
        <v>3.6074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6.5264</v>
      </c>
      <c r="I20" s="46" t="n">
        <f aca="false">V20</f>
        <v>41.7915</v>
      </c>
      <c r="J20" s="46" t="n">
        <f aca="false">T20</f>
        <v>2476.5264</v>
      </c>
      <c r="K20" s="46" t="n">
        <f aca="false">W20</f>
        <v>42.814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074.64</v>
      </c>
      <c r="Q20" s="78" t="n">
        <v>29.9</v>
      </c>
      <c r="R20" s="47" t="n">
        <f aca="false">P20/3600</f>
        <v>3.07628888888889</v>
      </c>
      <c r="S20" s="48"/>
      <c r="T20" s="47" t="n">
        <v>2476.5264</v>
      </c>
      <c r="U20" s="47" t="n">
        <v>39.8636</v>
      </c>
      <c r="V20" s="47" t="n">
        <v>41.7915</v>
      </c>
      <c r="W20" s="47" t="n">
        <v>42.814</v>
      </c>
      <c r="X20" s="47" t="n">
        <v>11194.34</v>
      </c>
      <c r="Y20" s="78" t="n">
        <v>30.57</v>
      </c>
      <c r="Z20" s="47" t="n">
        <f aca="false">X20/3600</f>
        <v>3.10953888888889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6.192</v>
      </c>
      <c r="I21" s="46" t="n">
        <f aca="false">V21</f>
        <v>40.3145</v>
      </c>
      <c r="J21" s="46" t="n">
        <f aca="false">T21</f>
        <v>1176.192</v>
      </c>
      <c r="K21" s="46" t="n">
        <f aca="false">W21</f>
        <v>41.3001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028.29</v>
      </c>
      <c r="Q21" s="78" t="n">
        <v>25.5</v>
      </c>
      <c r="R21" s="47" t="n">
        <f aca="false">P21/3600</f>
        <v>2.78563611111111</v>
      </c>
      <c r="S21" s="48"/>
      <c r="T21" s="47" t="n">
        <v>1176.192</v>
      </c>
      <c r="U21" s="47" t="n">
        <v>37.2971</v>
      </c>
      <c r="V21" s="47" t="n">
        <v>40.3145</v>
      </c>
      <c r="W21" s="47" t="n">
        <v>41.3001</v>
      </c>
      <c r="X21" s="47" t="n">
        <v>10165.66</v>
      </c>
      <c r="Y21" s="78" t="n">
        <v>25.16</v>
      </c>
      <c r="Z21" s="47" t="n">
        <f aca="false">X21/3600</f>
        <v>2.82379444444444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559.8872</v>
      </c>
      <c r="I22" s="53" t="n">
        <f aca="false">V22</f>
        <v>38.7447</v>
      </c>
      <c r="J22" s="53" t="n">
        <f aca="false">T22</f>
        <v>559.8872</v>
      </c>
      <c r="K22" s="53" t="n">
        <f aca="false">W22</f>
        <v>40.0127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398.13</v>
      </c>
      <c r="Q22" s="54" t="n">
        <v>20.52</v>
      </c>
      <c r="R22" s="54" t="n">
        <f aca="false">P22/3600</f>
        <v>2.61059166666667</v>
      </c>
      <c r="S22" s="52"/>
      <c r="T22" s="54" t="n">
        <v>559.8872</v>
      </c>
      <c r="U22" s="54" t="n">
        <v>34.678</v>
      </c>
      <c r="V22" s="54" t="n">
        <v>38.7447</v>
      </c>
      <c r="W22" s="54" t="n">
        <v>40.0127</v>
      </c>
      <c r="X22" s="54" t="n">
        <v>9682.24</v>
      </c>
      <c r="Y22" s="54" t="n">
        <v>21.87</v>
      </c>
      <c r="Z22" s="54" t="n">
        <f aca="false">X22/3600</f>
        <v>2.68951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8519.6136</v>
      </c>
      <c r="I23" s="56" t="n">
        <f aca="false">V23</f>
        <v>41.9234</v>
      </c>
      <c r="J23" s="56" t="n">
        <f aca="false">T23</f>
        <v>8519.6136</v>
      </c>
      <c r="K23" s="56" t="n">
        <f aca="false">W23</f>
        <v>43.0034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2953.46</v>
      </c>
      <c r="Q23" s="78" t="n">
        <v>37.87</v>
      </c>
      <c r="R23" s="55" t="n">
        <f aca="false">P23/3600</f>
        <v>3.59818333333333</v>
      </c>
      <c r="S23" s="57"/>
      <c r="T23" s="55" t="n">
        <v>8519.6136</v>
      </c>
      <c r="U23" s="55" t="n">
        <v>39.9454</v>
      </c>
      <c r="V23" s="55" t="n">
        <v>41.9234</v>
      </c>
      <c r="W23" s="55" t="n">
        <v>43.0034</v>
      </c>
      <c r="X23" s="55" t="n">
        <v>13133.64</v>
      </c>
      <c r="Y23" s="78" t="n">
        <v>37.56</v>
      </c>
      <c r="Z23" s="55" t="n">
        <f aca="false">X23/3600</f>
        <v>3.6482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58.5824</v>
      </c>
      <c r="I24" s="46" t="n">
        <f aca="false">V24</f>
        <v>39.7656</v>
      </c>
      <c r="J24" s="46" t="n">
        <f aca="false">T24</f>
        <v>3358.5824</v>
      </c>
      <c r="K24" s="46" t="n">
        <f aca="false">W24</f>
        <v>40.6917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425.13</v>
      </c>
      <c r="Q24" s="78" t="n">
        <v>28.38</v>
      </c>
      <c r="R24" s="47" t="n">
        <f aca="false">P24/3600</f>
        <v>2.89586944444444</v>
      </c>
      <c r="S24" s="48"/>
      <c r="T24" s="47" t="n">
        <v>3358.5824</v>
      </c>
      <c r="U24" s="47" t="n">
        <v>37.0196</v>
      </c>
      <c r="V24" s="47" t="n">
        <v>39.7656</v>
      </c>
      <c r="W24" s="47" t="n">
        <v>40.6917</v>
      </c>
      <c r="X24" s="47" t="n">
        <v>10652.08</v>
      </c>
      <c r="Y24" s="78" t="n">
        <v>29.31</v>
      </c>
      <c r="Z24" s="47" t="n">
        <f aca="false">X24/3600</f>
        <v>2.95891111111111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3552</v>
      </c>
      <c r="I25" s="46" t="n">
        <f aca="false">V25</f>
        <v>37.8728</v>
      </c>
      <c r="J25" s="46" t="n">
        <f aca="false">T25</f>
        <v>1400.3552</v>
      </c>
      <c r="K25" s="46" t="n">
        <f aca="false">W25</f>
        <v>39.0674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372.78</v>
      </c>
      <c r="Q25" s="78" t="n">
        <v>24.16</v>
      </c>
      <c r="R25" s="47" t="n">
        <f aca="false">P25/3600</f>
        <v>2.60355</v>
      </c>
      <c r="S25" s="48"/>
      <c r="T25" s="47" t="n">
        <v>1400.3552</v>
      </c>
      <c r="U25" s="47" t="n">
        <v>34.2135</v>
      </c>
      <c r="V25" s="47" t="n">
        <v>37.8728</v>
      </c>
      <c r="W25" s="47" t="n">
        <v>39.0674</v>
      </c>
      <c r="X25" s="47" t="n">
        <v>9651.96</v>
      </c>
      <c r="Y25" s="78" t="n">
        <v>24.09</v>
      </c>
      <c r="Z25" s="47" t="n">
        <f aca="false">X25/3600</f>
        <v>2.6811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589.4024</v>
      </c>
      <c r="I26" s="53" t="n">
        <f aca="false">V26</f>
        <v>36.1899</v>
      </c>
      <c r="J26" s="53" t="n">
        <f aca="false">T26</f>
        <v>589.4024</v>
      </c>
      <c r="K26" s="53" t="n">
        <f aca="false">W26</f>
        <v>37.8462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8866.42</v>
      </c>
      <c r="Q26" s="54" t="n">
        <v>21.07</v>
      </c>
      <c r="R26" s="54" t="n">
        <f aca="false">P26/3600</f>
        <v>2.46289444444444</v>
      </c>
      <c r="S26" s="52"/>
      <c r="T26" s="54" t="n">
        <v>589.4024</v>
      </c>
      <c r="U26" s="54" t="n">
        <v>31.631</v>
      </c>
      <c r="V26" s="54" t="n">
        <v>36.1899</v>
      </c>
      <c r="W26" s="54" t="n">
        <v>37.8462</v>
      </c>
      <c r="X26" s="54" t="n">
        <v>9075.57</v>
      </c>
      <c r="Y26" s="54" t="n">
        <v>20.88</v>
      </c>
      <c r="Z26" s="54" t="n">
        <f aca="false">X26/3600</f>
        <v>2.520991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21707.4744</v>
      </c>
      <c r="I27" s="56" t="n">
        <f aca="false">V27</f>
        <v>40.023</v>
      </c>
      <c r="J27" s="56" t="n">
        <f aca="false">T27</f>
        <v>21707.4744</v>
      </c>
      <c r="K27" s="56" t="n">
        <f aca="false">W27</f>
        <v>43.111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071.25</v>
      </c>
      <c r="Q27" s="78" t="n">
        <v>75.71</v>
      </c>
      <c r="R27" s="55" t="n">
        <f aca="false">P27/3600</f>
        <v>7.79756944444444</v>
      </c>
      <c r="S27" s="57"/>
      <c r="T27" s="55" t="n">
        <v>21707.4744</v>
      </c>
      <c r="U27" s="55" t="n">
        <v>38.6791</v>
      </c>
      <c r="V27" s="55" t="n">
        <v>40.023</v>
      </c>
      <c r="W27" s="55" t="n">
        <v>43.111</v>
      </c>
      <c r="X27" s="55" t="n">
        <v>28366.3</v>
      </c>
      <c r="Y27" s="78" t="n">
        <v>75.44</v>
      </c>
      <c r="Z27" s="55" t="n">
        <f aca="false">X27/3600</f>
        <v>7.87952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8.3632</v>
      </c>
      <c r="I28" s="46" t="n">
        <f aca="false">V28</f>
        <v>38.7705</v>
      </c>
      <c r="J28" s="46" t="n">
        <f aca="false">T28</f>
        <v>6298.3632</v>
      </c>
      <c r="K28" s="46" t="n">
        <f aca="false">W28</f>
        <v>41.1227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0904.73</v>
      </c>
      <c r="Q28" s="78" t="n">
        <v>48.86</v>
      </c>
      <c r="R28" s="47" t="n">
        <f aca="false">P28/3600</f>
        <v>5.80686944444445</v>
      </c>
      <c r="S28" s="48"/>
      <c r="T28" s="47" t="n">
        <v>6298.3632</v>
      </c>
      <c r="U28" s="47" t="n">
        <v>36.7132</v>
      </c>
      <c r="V28" s="47" t="n">
        <v>38.7705</v>
      </c>
      <c r="W28" s="47" t="n">
        <v>41.1227</v>
      </c>
      <c r="X28" s="47" t="n">
        <v>21388.69</v>
      </c>
      <c r="Y28" s="78" t="n">
        <v>51.77</v>
      </c>
      <c r="Z28" s="47" t="n">
        <f aca="false">X28/3600</f>
        <v>5.94130277777778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8.8408</v>
      </c>
      <c r="I29" s="46" t="n">
        <f aca="false">V29</f>
        <v>37.5874</v>
      </c>
      <c r="J29" s="46" t="n">
        <f aca="false">T29</f>
        <v>2748.8408</v>
      </c>
      <c r="K29" s="46" t="n">
        <f aca="false">W29</f>
        <v>39.1167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674.15</v>
      </c>
      <c r="Q29" s="78" t="n">
        <v>42.27</v>
      </c>
      <c r="R29" s="47" t="n">
        <f aca="false">P29/3600</f>
        <v>5.18726388888889</v>
      </c>
      <c r="S29" s="48"/>
      <c r="T29" s="47" t="n">
        <v>2748.8408</v>
      </c>
      <c r="U29" s="47" t="n">
        <v>34.5741</v>
      </c>
      <c r="V29" s="47" t="n">
        <v>37.5874</v>
      </c>
      <c r="W29" s="47" t="n">
        <v>39.1167</v>
      </c>
      <c r="X29" s="47" t="n">
        <v>18778.07</v>
      </c>
      <c r="Y29" s="78" t="n">
        <v>42.6</v>
      </c>
      <c r="Z29" s="47" t="n">
        <f aca="false">X29/3600</f>
        <v>5.216130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1303.8384</v>
      </c>
      <c r="I30" s="53" t="n">
        <f aca="false">V30</f>
        <v>36.2373</v>
      </c>
      <c r="J30" s="53" t="n">
        <f aca="false">T30</f>
        <v>1303.8384</v>
      </c>
      <c r="K30" s="53" t="n">
        <f aca="false">W30</f>
        <v>37.033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7603.6</v>
      </c>
      <c r="Q30" s="54" t="n">
        <v>36.94</v>
      </c>
      <c r="R30" s="54" t="n">
        <f aca="false">P30/3600</f>
        <v>4.88988888888889</v>
      </c>
      <c r="S30" s="52"/>
      <c r="T30" s="54" t="n">
        <v>1303.8384</v>
      </c>
      <c r="U30" s="54" t="n">
        <v>32.2779</v>
      </c>
      <c r="V30" s="54" t="n">
        <v>36.2373</v>
      </c>
      <c r="W30" s="54" t="n">
        <v>37.033</v>
      </c>
      <c r="X30" s="54" t="n">
        <v>17752.66</v>
      </c>
      <c r="Y30" s="54" t="n">
        <v>35.9</v>
      </c>
      <c r="Z30" s="54" t="n">
        <f aca="false">X30/3600</f>
        <v>4.93129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21032.6448</v>
      </c>
      <c r="I31" s="58" t="n">
        <f aca="false">V31</f>
        <v>43.5834</v>
      </c>
      <c r="J31" s="58" t="n">
        <f aca="false">T31</f>
        <v>21032.6448</v>
      </c>
      <c r="K31" s="58" t="n">
        <f aca="false">W31</f>
        <v>44.8027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412.91</v>
      </c>
      <c r="Q31" s="78" t="n">
        <v>87.03</v>
      </c>
      <c r="R31" s="55" t="n">
        <f aca="false">P31/3600</f>
        <v>8.44803055555556</v>
      </c>
      <c r="S31" s="57"/>
      <c r="T31" s="55" t="n">
        <v>21032.6448</v>
      </c>
      <c r="U31" s="55" t="n">
        <v>39.5164</v>
      </c>
      <c r="V31" s="55" t="n">
        <v>43.5834</v>
      </c>
      <c r="W31" s="55" t="n">
        <v>44.8027</v>
      </c>
      <c r="X31" s="55" t="n">
        <v>30499.66</v>
      </c>
      <c r="Y31" s="78" t="n">
        <v>82.78</v>
      </c>
      <c r="Z31" s="55" t="n">
        <f aca="false">X31/3600</f>
        <v>8.4721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7086.6424</v>
      </c>
      <c r="I32" s="59" t="n">
        <f aca="false">V32</f>
        <v>42.0547</v>
      </c>
      <c r="J32" s="59" t="n">
        <f aca="false">T32</f>
        <v>7086.6424</v>
      </c>
      <c r="K32" s="59" t="n">
        <f aca="false">W32</f>
        <v>42.5179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363.17</v>
      </c>
      <c r="Q32" s="78" t="n">
        <v>67.62</v>
      </c>
      <c r="R32" s="47" t="n">
        <f aca="false">P32/3600</f>
        <v>6.76754722222222</v>
      </c>
      <c r="S32" s="48"/>
      <c r="T32" s="47" t="n">
        <v>7086.6424</v>
      </c>
      <c r="U32" s="47" t="n">
        <v>37.5909</v>
      </c>
      <c r="V32" s="47" t="n">
        <v>42.0547</v>
      </c>
      <c r="W32" s="47" t="n">
        <v>42.5179</v>
      </c>
      <c r="X32" s="47" t="n">
        <v>24929.22</v>
      </c>
      <c r="Y32" s="78" t="n">
        <v>69.07</v>
      </c>
      <c r="Z32" s="47" t="n">
        <f aca="false">X32/3600</f>
        <v>6.92478333333333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3209.3928</v>
      </c>
      <c r="I33" s="59" t="n">
        <f aca="false">V33</f>
        <v>40.4058</v>
      </c>
      <c r="J33" s="59" t="n">
        <f aca="false">T33</f>
        <v>3209.3928</v>
      </c>
      <c r="K33" s="59" t="n">
        <f aca="false">W33</f>
        <v>40.2067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676.69</v>
      </c>
      <c r="Q33" s="78" t="n">
        <v>55.81</v>
      </c>
      <c r="R33" s="47" t="n">
        <f aca="false">P33/3600</f>
        <v>6.02130277777778</v>
      </c>
      <c r="S33" s="48"/>
      <c r="T33" s="47" t="n">
        <v>3209.3928</v>
      </c>
      <c r="U33" s="47" t="n">
        <v>35.6327</v>
      </c>
      <c r="V33" s="47" t="n">
        <v>40.4058</v>
      </c>
      <c r="W33" s="47" t="n">
        <v>40.2067</v>
      </c>
      <c r="X33" s="47" t="n">
        <v>21526.97</v>
      </c>
      <c r="Y33" s="78" t="n">
        <v>56.1</v>
      </c>
      <c r="Z33" s="47" t="n">
        <f aca="false">X33/3600</f>
        <v>5.97971388888889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1571.1488</v>
      </c>
      <c r="I34" s="60" t="n">
        <f aca="false">V34</f>
        <v>38.5396</v>
      </c>
      <c r="J34" s="60" t="n">
        <f aca="false">T34</f>
        <v>1571.1488</v>
      </c>
      <c r="K34" s="60" t="n">
        <f aca="false">W34</f>
        <v>37.8152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19961.96</v>
      </c>
      <c r="Q34" s="54" t="n">
        <v>48.8</v>
      </c>
      <c r="R34" s="54" t="n">
        <f aca="false">P34/3600</f>
        <v>5.54498888888889</v>
      </c>
      <c r="S34" s="52"/>
      <c r="T34" s="54" t="n">
        <v>1571.1488</v>
      </c>
      <c r="U34" s="54" t="n">
        <v>33.5052</v>
      </c>
      <c r="V34" s="54" t="n">
        <v>38.5396</v>
      </c>
      <c r="W34" s="54" t="n">
        <v>37.8152</v>
      </c>
      <c r="X34" s="54" t="n">
        <v>20165.9</v>
      </c>
      <c r="Y34" s="54" t="n">
        <v>48.95</v>
      </c>
      <c r="Z34" s="54" t="n">
        <f aca="false">X34/3600</f>
        <v>5.6016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57693.3456</v>
      </c>
      <c r="I35" s="58" t="n">
        <f aca="false">V35</f>
        <v>41.6907</v>
      </c>
      <c r="J35" s="58" t="n">
        <f aca="false">T35</f>
        <v>57693.3456</v>
      </c>
      <c r="K35" s="58" t="n">
        <f aca="false">W35</f>
        <v>43.7889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1185.47</v>
      </c>
      <c r="Q35" s="78" t="n">
        <v>133.99</v>
      </c>
      <c r="R35" s="55" t="n">
        <f aca="false">P35/3600</f>
        <v>11.4404083333333</v>
      </c>
      <c r="S35" s="57"/>
      <c r="T35" s="55" t="n">
        <v>57693.3456</v>
      </c>
      <c r="U35" s="55" t="n">
        <v>38.3771</v>
      </c>
      <c r="V35" s="55" t="n">
        <v>41.6907</v>
      </c>
      <c r="W35" s="55" t="n">
        <v>43.7889</v>
      </c>
      <c r="X35" s="55" t="n">
        <v>40409.16</v>
      </c>
      <c r="Y35" s="78" t="n">
        <v>125.06</v>
      </c>
      <c r="Z35" s="55" t="n">
        <f aca="false">X35/3600</f>
        <v>11.2247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9453.1536</v>
      </c>
      <c r="I36" s="59" t="n">
        <f aca="false">V36</f>
        <v>40.3809</v>
      </c>
      <c r="J36" s="59" t="n">
        <f aca="false">T36</f>
        <v>9453.1536</v>
      </c>
      <c r="K36" s="59" t="n">
        <f aca="false">W36</f>
        <v>42.7226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6534.71</v>
      </c>
      <c r="Q36" s="78" t="n">
        <v>77.01</v>
      </c>
      <c r="R36" s="47" t="n">
        <f aca="false">P36/3600</f>
        <v>7.37075277777778</v>
      </c>
      <c r="S36" s="48"/>
      <c r="T36" s="47" t="n">
        <v>9453.1536</v>
      </c>
      <c r="U36" s="47" t="n">
        <v>35.2671</v>
      </c>
      <c r="V36" s="47" t="n">
        <v>40.3809</v>
      </c>
      <c r="W36" s="47" t="n">
        <v>42.7226</v>
      </c>
      <c r="X36" s="47" t="n">
        <v>27208.79</v>
      </c>
      <c r="Y36" s="78" t="n">
        <v>73.55</v>
      </c>
      <c r="Z36" s="47" t="n">
        <f aca="false">X36/3600</f>
        <v>7.55799722222222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2416.1208</v>
      </c>
      <c r="I37" s="59" t="n">
        <f aca="false">V37</f>
        <v>38.9152</v>
      </c>
      <c r="J37" s="59" t="n">
        <f aca="false">T37</f>
        <v>2416.1208</v>
      </c>
      <c r="K37" s="59" t="n">
        <f aca="false">W37</f>
        <v>41.4417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753.51</v>
      </c>
      <c r="Q37" s="78" t="n">
        <v>60.1</v>
      </c>
      <c r="R37" s="47" t="n">
        <f aca="false">P37/3600</f>
        <v>6.875975</v>
      </c>
      <c r="S37" s="48"/>
      <c r="T37" s="47" t="n">
        <v>2416.1208</v>
      </c>
      <c r="U37" s="47" t="n">
        <v>33.5272</v>
      </c>
      <c r="V37" s="47" t="n">
        <v>38.9152</v>
      </c>
      <c r="W37" s="47" t="n">
        <v>41.4417</v>
      </c>
      <c r="X37" s="47" t="n">
        <v>23042.12</v>
      </c>
      <c r="Y37" s="78" t="n">
        <v>54.35</v>
      </c>
      <c r="Z37" s="47" t="n">
        <f aca="false">X37/3600</f>
        <v>6.40058888888889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858.168</v>
      </c>
      <c r="I38" s="60" t="n">
        <f aca="false">V38</f>
        <v>37.4154</v>
      </c>
      <c r="J38" s="60" t="n">
        <f aca="false">T38</f>
        <v>858.168</v>
      </c>
      <c r="K38" s="60" t="n">
        <f aca="false">W38</f>
        <v>39.9933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232.56</v>
      </c>
      <c r="Q38" s="54" t="n">
        <v>42.29</v>
      </c>
      <c r="R38" s="54" t="n">
        <f aca="false">P38/3600</f>
        <v>5.89793333333333</v>
      </c>
      <c r="S38" s="52"/>
      <c r="T38" s="54" t="n">
        <v>858.168</v>
      </c>
      <c r="U38" s="54" t="n">
        <v>31.4688</v>
      </c>
      <c r="V38" s="54" t="n">
        <v>37.4154</v>
      </c>
      <c r="W38" s="54" t="n">
        <v>39.9933</v>
      </c>
      <c r="X38" s="54" t="n">
        <v>21537.41</v>
      </c>
      <c r="Y38" s="54" t="n">
        <v>44.19</v>
      </c>
      <c r="Z38" s="54" t="n">
        <f aca="false">X38/3600</f>
        <v>5.98261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4132.74</v>
      </c>
      <c r="I39" s="58" t="n">
        <f aca="false">V39</f>
        <v>42.4377</v>
      </c>
      <c r="J39" s="58" t="n">
        <f aca="false">T39</f>
        <v>4132.74</v>
      </c>
      <c r="K39" s="58" t="n">
        <f aca="false">W39</f>
        <v>42.9613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7481.07</v>
      </c>
      <c r="Q39" s="78" t="n">
        <v>20.66</v>
      </c>
      <c r="R39" s="55" t="n">
        <f aca="false">P39/3600</f>
        <v>2.078075</v>
      </c>
      <c r="S39" s="57"/>
      <c r="T39" s="55" t="n">
        <v>4132.74</v>
      </c>
      <c r="U39" s="55" t="n">
        <v>40.2064</v>
      </c>
      <c r="V39" s="55" t="n">
        <v>42.4377</v>
      </c>
      <c r="W39" s="55" t="n">
        <v>42.9613</v>
      </c>
      <c r="X39" s="55" t="n">
        <v>7483.61</v>
      </c>
      <c r="Y39" s="78" t="n">
        <v>20.26</v>
      </c>
      <c r="Z39" s="55" t="n">
        <f aca="false">X39/3600</f>
        <v>2.0787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1907.2928</v>
      </c>
      <c r="I40" s="59" t="n">
        <f aca="false">V40</f>
        <v>39.6458</v>
      </c>
      <c r="J40" s="59" t="n">
        <f aca="false">T40</f>
        <v>1907.2928</v>
      </c>
      <c r="K40" s="59" t="n">
        <f aca="false">W40</f>
        <v>39.8855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132.44</v>
      </c>
      <c r="Q40" s="78" t="n">
        <v>16.67</v>
      </c>
      <c r="R40" s="47" t="n">
        <f aca="false">P40/3600</f>
        <v>1.70345555555556</v>
      </c>
      <c r="S40" s="48"/>
      <c r="T40" s="47" t="n">
        <v>1907.2928</v>
      </c>
      <c r="U40" s="47" t="n">
        <v>36.9913</v>
      </c>
      <c r="V40" s="47" t="n">
        <v>39.6458</v>
      </c>
      <c r="W40" s="47" t="n">
        <v>39.8855</v>
      </c>
      <c r="X40" s="47" t="n">
        <v>6126.21</v>
      </c>
      <c r="Y40" s="78" t="n">
        <v>16.57</v>
      </c>
      <c r="Z40" s="47" t="n">
        <f aca="false">X40/3600</f>
        <v>1.701725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893.2</v>
      </c>
      <c r="I41" s="59" t="n">
        <f aca="false">V41</f>
        <v>37.1588</v>
      </c>
      <c r="J41" s="59" t="n">
        <f aca="false">T41</f>
        <v>893.2</v>
      </c>
      <c r="K41" s="59" t="n">
        <f aca="false">W41</f>
        <v>37.119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286.85</v>
      </c>
      <c r="Q41" s="78" t="n">
        <v>13.75</v>
      </c>
      <c r="R41" s="47" t="n">
        <f aca="false">P41/3600</f>
        <v>1.46856944444444</v>
      </c>
      <c r="S41" s="48"/>
      <c r="T41" s="47" t="n">
        <v>893.2</v>
      </c>
      <c r="U41" s="47" t="n">
        <v>34.1506</v>
      </c>
      <c r="V41" s="47" t="n">
        <v>37.1588</v>
      </c>
      <c r="W41" s="47" t="n">
        <v>37.119</v>
      </c>
      <c r="X41" s="47" t="n">
        <v>5232.92</v>
      </c>
      <c r="Y41" s="78" t="n">
        <v>13.95</v>
      </c>
      <c r="Z41" s="47" t="n">
        <f aca="false">X41/3600</f>
        <v>1.45358888888889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435.468</v>
      </c>
      <c r="I42" s="60" t="n">
        <f aca="false">V42</f>
        <v>35.1121</v>
      </c>
      <c r="J42" s="60" t="n">
        <f aca="false">T42</f>
        <v>435.468</v>
      </c>
      <c r="K42" s="60" t="n">
        <f aca="false">W42</f>
        <v>34.7325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721.44</v>
      </c>
      <c r="Q42" s="54" t="n">
        <v>10.66</v>
      </c>
      <c r="R42" s="54" t="n">
        <f aca="false">P42/3600</f>
        <v>1.31151111111111</v>
      </c>
      <c r="S42" s="52"/>
      <c r="T42" s="54" t="n">
        <v>435.468</v>
      </c>
      <c r="U42" s="54" t="n">
        <v>31.6083</v>
      </c>
      <c r="V42" s="54" t="n">
        <v>35.1121</v>
      </c>
      <c r="W42" s="54" t="n">
        <v>34.7325</v>
      </c>
      <c r="X42" s="54" t="n">
        <v>4725.1</v>
      </c>
      <c r="Y42" s="54" t="n">
        <v>10.82</v>
      </c>
      <c r="Z42" s="54" t="n">
        <f aca="false">X42/3600</f>
        <v>1.31252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4554.044</v>
      </c>
      <c r="I43" s="58" t="n">
        <f aca="false">V43</f>
        <v>42.9816</v>
      </c>
      <c r="J43" s="58" t="n">
        <f aca="false">T43</f>
        <v>4554.044</v>
      </c>
      <c r="K43" s="58" t="n">
        <f aca="false">W43</f>
        <v>44.3324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8286.38</v>
      </c>
      <c r="Q43" s="78" t="n">
        <v>23.44</v>
      </c>
      <c r="R43" s="55" t="n">
        <f aca="false">P43/3600</f>
        <v>2.30177222222222</v>
      </c>
      <c r="S43" s="57"/>
      <c r="T43" s="55" t="n">
        <v>4554.044</v>
      </c>
      <c r="U43" s="55" t="n">
        <v>40.1743</v>
      </c>
      <c r="V43" s="55" t="n">
        <v>42.9816</v>
      </c>
      <c r="W43" s="55" t="n">
        <v>44.3324</v>
      </c>
      <c r="X43" s="55" t="n">
        <v>8299.74</v>
      </c>
      <c r="Y43" s="78" t="n">
        <v>23.4</v>
      </c>
      <c r="Z43" s="55" t="n">
        <f aca="false">X43/3600</f>
        <v>2.3054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1991.904</v>
      </c>
      <c r="I44" s="59" t="n">
        <f aca="false">V44</f>
        <v>40.8357</v>
      </c>
      <c r="J44" s="59" t="n">
        <f aca="false">T44</f>
        <v>1991.904</v>
      </c>
      <c r="K44" s="59" t="n">
        <f aca="false">W44</f>
        <v>41.8616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733.77</v>
      </c>
      <c r="Q44" s="78" t="n">
        <v>18.38</v>
      </c>
      <c r="R44" s="47" t="n">
        <f aca="false">P44/3600</f>
        <v>1.87049166666667</v>
      </c>
      <c r="S44" s="48"/>
      <c r="T44" s="47" t="n">
        <v>1991.904</v>
      </c>
      <c r="U44" s="47" t="n">
        <v>37.2747</v>
      </c>
      <c r="V44" s="47" t="n">
        <v>40.8357</v>
      </c>
      <c r="W44" s="47" t="n">
        <v>41.8616</v>
      </c>
      <c r="X44" s="47" t="n">
        <v>6719.86</v>
      </c>
      <c r="Y44" s="78" t="n">
        <v>18.36</v>
      </c>
      <c r="Z44" s="47" t="n">
        <f aca="false">X44/3600</f>
        <v>1.86662777777778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942.98</v>
      </c>
      <c r="I45" s="59" t="n">
        <f aca="false">V45</f>
        <v>38.7194</v>
      </c>
      <c r="J45" s="59" t="n">
        <f aca="false">T45</f>
        <v>942.98</v>
      </c>
      <c r="K45" s="59" t="n">
        <f aca="false">W45</f>
        <v>39.6062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935.02</v>
      </c>
      <c r="Q45" s="78" t="n">
        <v>15.1</v>
      </c>
      <c r="R45" s="47" t="n">
        <f aca="false">P45/3600</f>
        <v>1.64861666666667</v>
      </c>
      <c r="S45" s="48"/>
      <c r="T45" s="47" t="n">
        <v>942.98</v>
      </c>
      <c r="U45" s="47" t="n">
        <v>34.33</v>
      </c>
      <c r="V45" s="47" t="n">
        <v>38.7194</v>
      </c>
      <c r="W45" s="47" t="n">
        <v>39.6062</v>
      </c>
      <c r="X45" s="47" t="n">
        <v>5940.12</v>
      </c>
      <c r="Y45" s="78" t="n">
        <v>15.07</v>
      </c>
      <c r="Z45" s="47" t="n">
        <f aca="false">X45/3600</f>
        <v>1.650033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465.8872</v>
      </c>
      <c r="I46" s="60" t="n">
        <f aca="false">V46</f>
        <v>36.4542</v>
      </c>
      <c r="J46" s="60" t="n">
        <f aca="false">T46</f>
        <v>465.8872</v>
      </c>
      <c r="K46" s="60" t="n">
        <f aca="false">W46</f>
        <v>37.1891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555.9</v>
      </c>
      <c r="Q46" s="54" t="n">
        <v>12.17</v>
      </c>
      <c r="R46" s="54" t="n">
        <f aca="false">P46/3600</f>
        <v>1.54330555555556</v>
      </c>
      <c r="S46" s="52"/>
      <c r="T46" s="54" t="n">
        <v>465.8872</v>
      </c>
      <c r="U46" s="54" t="n">
        <v>31.4393</v>
      </c>
      <c r="V46" s="54" t="n">
        <v>36.4542</v>
      </c>
      <c r="W46" s="54" t="n">
        <v>37.1891</v>
      </c>
      <c r="X46" s="54" t="n">
        <v>5550.34</v>
      </c>
      <c r="Y46" s="54" t="n">
        <v>12.26</v>
      </c>
      <c r="Z46" s="54" t="n">
        <f aca="false">X46/3600</f>
        <v>1.54176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9646.116</v>
      </c>
      <c r="I47" s="58" t="n">
        <f aca="false">V47</f>
        <v>40.7737</v>
      </c>
      <c r="J47" s="58" t="n">
        <f aca="false">T47</f>
        <v>9646.116</v>
      </c>
      <c r="K47" s="58" t="n">
        <f aca="false">W47</f>
        <v>41.6577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9158.07</v>
      </c>
      <c r="Q47" s="78" t="n">
        <v>26.9</v>
      </c>
      <c r="R47" s="55" t="n">
        <f aca="false">P47/3600</f>
        <v>2.54390833333333</v>
      </c>
      <c r="S47" s="57"/>
      <c r="T47" s="55" t="n">
        <v>9646.116</v>
      </c>
      <c r="U47" s="55" t="n">
        <v>38.2034</v>
      </c>
      <c r="V47" s="55" t="n">
        <v>40.7737</v>
      </c>
      <c r="W47" s="55" t="n">
        <v>41.6577</v>
      </c>
      <c r="X47" s="55" t="n">
        <v>9135.52</v>
      </c>
      <c r="Y47" s="78" t="n">
        <v>26.83</v>
      </c>
      <c r="Z47" s="55" t="n">
        <f aca="false">X47/3600</f>
        <v>2.5376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3852.3392</v>
      </c>
      <c r="I48" s="59" t="n">
        <f aca="false">V48</f>
        <v>38.0383</v>
      </c>
      <c r="J48" s="59" t="n">
        <f aca="false">T48</f>
        <v>3852.3392</v>
      </c>
      <c r="K48" s="59" t="n">
        <f aca="false">W48</f>
        <v>38.8129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01.36</v>
      </c>
      <c r="Q48" s="78" t="n">
        <v>19.36</v>
      </c>
      <c r="R48" s="47" t="n">
        <f aca="false">P48/3600</f>
        <v>1.91704444444444</v>
      </c>
      <c r="S48" s="48"/>
      <c r="T48" s="47" t="n">
        <v>3852.3392</v>
      </c>
      <c r="U48" s="47" t="n">
        <v>34.2668</v>
      </c>
      <c r="V48" s="47" t="n">
        <v>38.0383</v>
      </c>
      <c r="W48" s="47" t="n">
        <v>38.8129</v>
      </c>
      <c r="X48" s="47" t="n">
        <v>6837.44</v>
      </c>
      <c r="Y48" s="78" t="n">
        <v>19.44</v>
      </c>
      <c r="Z48" s="47" t="n">
        <f aca="false">X48/3600</f>
        <v>1.89928888888889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1621.8824</v>
      </c>
      <c r="I49" s="59" t="n">
        <f aca="false">V49</f>
        <v>35.7578</v>
      </c>
      <c r="J49" s="59" t="n">
        <f aca="false">T49</f>
        <v>1621.8824</v>
      </c>
      <c r="K49" s="59" t="n">
        <f aca="false">W49</f>
        <v>36.4818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646.01</v>
      </c>
      <c r="Q49" s="78" t="n">
        <v>15.35</v>
      </c>
      <c r="R49" s="47" t="n">
        <f aca="false">P49/3600</f>
        <v>1.56833611111111</v>
      </c>
      <c r="S49" s="48"/>
      <c r="T49" s="47" t="n">
        <v>1621.8824</v>
      </c>
      <c r="U49" s="47" t="n">
        <v>30.9251</v>
      </c>
      <c r="V49" s="47" t="n">
        <v>35.7578</v>
      </c>
      <c r="W49" s="47" t="n">
        <v>36.4818</v>
      </c>
      <c r="X49" s="47" t="n">
        <v>5637.92</v>
      </c>
      <c r="Y49" s="78" t="n">
        <v>15.28</v>
      </c>
      <c r="Z49" s="47" t="n">
        <f aca="false">X49/3600</f>
        <v>1.56608888888889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661.7208</v>
      </c>
      <c r="I50" s="60" t="n">
        <f aca="false">V50</f>
        <v>33.6871</v>
      </c>
      <c r="J50" s="60" t="n">
        <f aca="false">T50</f>
        <v>661.7208</v>
      </c>
      <c r="K50" s="60" t="n">
        <f aca="false">W50</f>
        <v>34.4004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947.89</v>
      </c>
      <c r="Q50" s="54" t="n">
        <v>11.27</v>
      </c>
      <c r="R50" s="54" t="n">
        <f aca="false">P50/3600</f>
        <v>1.37441388888889</v>
      </c>
      <c r="S50" s="52"/>
      <c r="T50" s="54" t="n">
        <v>661.7208</v>
      </c>
      <c r="U50" s="54" t="n">
        <v>27.7384</v>
      </c>
      <c r="V50" s="54" t="n">
        <v>33.6871</v>
      </c>
      <c r="W50" s="54" t="n">
        <v>34.4004</v>
      </c>
      <c r="X50" s="54" t="n">
        <v>4912.05</v>
      </c>
      <c r="Y50" s="54" t="n">
        <v>11.25</v>
      </c>
      <c r="Z50" s="54" t="n">
        <f aca="false">X50/3600</f>
        <v>1.36445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6104.8384</v>
      </c>
      <c r="I51" s="58" t="n">
        <f aca="false">V51</f>
        <v>41.3089</v>
      </c>
      <c r="J51" s="58" t="n">
        <f aca="false">T51</f>
        <v>6104.8384</v>
      </c>
      <c r="K51" s="58" t="n">
        <f aca="false">W51</f>
        <v>42.6416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6111.3</v>
      </c>
      <c r="Q51" s="78" t="n">
        <v>19.25</v>
      </c>
      <c r="R51" s="55" t="n">
        <f aca="false">P51/3600</f>
        <v>1.69758333333333</v>
      </c>
      <c r="S51" s="57"/>
      <c r="T51" s="55" t="n">
        <v>6104.8384</v>
      </c>
      <c r="U51" s="55" t="n">
        <v>40.0686</v>
      </c>
      <c r="V51" s="55" t="n">
        <v>41.3089</v>
      </c>
      <c r="W51" s="55" t="n">
        <v>42.6416</v>
      </c>
      <c r="X51" s="55" t="n">
        <v>6067.63</v>
      </c>
      <c r="Y51" s="78" t="n">
        <v>19.05</v>
      </c>
      <c r="Z51" s="55" t="n">
        <f aca="false">X51/3600</f>
        <v>1.6854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2417.84</v>
      </c>
      <c r="I52" s="59" t="n">
        <f aca="false">V52</f>
        <v>38.5829</v>
      </c>
      <c r="J52" s="59" t="n">
        <f aca="false">T52</f>
        <v>2417.84</v>
      </c>
      <c r="K52" s="59" t="n">
        <f aca="false">W52</f>
        <v>40.1603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762.8</v>
      </c>
      <c r="Q52" s="78" t="n">
        <v>14.87</v>
      </c>
      <c r="R52" s="47" t="n">
        <f aca="false">P52/3600</f>
        <v>1.323</v>
      </c>
      <c r="S52" s="48"/>
      <c r="T52" s="47" t="n">
        <v>2417.84</v>
      </c>
      <c r="U52" s="47" t="n">
        <v>36.2305</v>
      </c>
      <c r="V52" s="47" t="n">
        <v>38.5829</v>
      </c>
      <c r="W52" s="47" t="n">
        <v>40.1603</v>
      </c>
      <c r="X52" s="47" t="n">
        <v>4744.98</v>
      </c>
      <c r="Y52" s="78" t="n">
        <v>14.88</v>
      </c>
      <c r="Z52" s="47" t="n">
        <f aca="false">X52/3600</f>
        <v>1.31805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1049.4</v>
      </c>
      <c r="I53" s="59" t="n">
        <f aca="false">V53</f>
        <v>36.3591</v>
      </c>
      <c r="J53" s="59" t="n">
        <f aca="false">T53</f>
        <v>1049.4</v>
      </c>
      <c r="K53" s="59" t="n">
        <f aca="false">W53</f>
        <v>37.9807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08.14</v>
      </c>
      <c r="Q53" s="78" t="n">
        <v>11.46</v>
      </c>
      <c r="R53" s="47" t="n">
        <f aca="false">P53/3600</f>
        <v>1.08559444444444</v>
      </c>
      <c r="S53" s="48"/>
      <c r="T53" s="47" t="n">
        <v>1049.4</v>
      </c>
      <c r="U53" s="47" t="n">
        <v>33.0422</v>
      </c>
      <c r="V53" s="47" t="n">
        <v>36.3591</v>
      </c>
      <c r="W53" s="47" t="n">
        <v>37.9807</v>
      </c>
      <c r="X53" s="47" t="n">
        <v>3904.73</v>
      </c>
      <c r="Y53" s="78" t="n">
        <v>11.43</v>
      </c>
      <c r="Z53" s="47" t="n">
        <f aca="false">X53/3600</f>
        <v>1.08464722222222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460.4008</v>
      </c>
      <c r="I54" s="60" t="n">
        <f aca="false">V54</f>
        <v>34.3515</v>
      </c>
      <c r="J54" s="60" t="n">
        <f aca="false">T54</f>
        <v>460.4008</v>
      </c>
      <c r="K54" s="60" t="n">
        <f aca="false">W54</f>
        <v>35.7789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406.14</v>
      </c>
      <c r="Q54" s="54" t="n">
        <v>8.63</v>
      </c>
      <c r="R54" s="54" t="n">
        <f aca="false">P54/3600</f>
        <v>0.94615</v>
      </c>
      <c r="S54" s="52"/>
      <c r="T54" s="54" t="n">
        <v>460.4008</v>
      </c>
      <c r="U54" s="54" t="n">
        <v>30.1682</v>
      </c>
      <c r="V54" s="54" t="n">
        <v>34.3515</v>
      </c>
      <c r="W54" s="54" t="n">
        <v>35.7789</v>
      </c>
      <c r="X54" s="54" t="n">
        <v>3397.63</v>
      </c>
      <c r="Y54" s="54" t="n">
        <v>8.68</v>
      </c>
      <c r="Z54" s="54" t="n">
        <f aca="false">X54/3600</f>
        <v>0.943786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1803.2832</v>
      </c>
      <c r="I55" s="58" t="n">
        <f aca="false">V55</f>
        <v>43.4169</v>
      </c>
      <c r="J55" s="58" t="n">
        <f aca="false">T55</f>
        <v>1803.2832</v>
      </c>
      <c r="K55" s="58" t="n">
        <f aca="false">W55</f>
        <v>42.8594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2003.56</v>
      </c>
      <c r="Q55" s="78" t="n">
        <v>5.71</v>
      </c>
      <c r="R55" s="55" t="n">
        <f aca="false">P55/3600</f>
        <v>0.556544444444444</v>
      </c>
      <c r="S55" s="57"/>
      <c r="T55" s="55" t="n">
        <v>1803.2832</v>
      </c>
      <c r="U55" s="55" t="n">
        <v>41.0004</v>
      </c>
      <c r="V55" s="55" t="n">
        <v>43.4169</v>
      </c>
      <c r="W55" s="55" t="n">
        <v>42.8594</v>
      </c>
      <c r="X55" s="55" t="n">
        <v>1987.21</v>
      </c>
      <c r="Y55" s="78" t="n">
        <v>5.72</v>
      </c>
      <c r="Z55" s="55" t="n">
        <f aca="false">X55/3600</f>
        <v>0.5520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892.1968</v>
      </c>
      <c r="I56" s="59" t="n">
        <f aca="false">V56</f>
        <v>40.5644</v>
      </c>
      <c r="J56" s="59" t="n">
        <f aca="false">T56</f>
        <v>892.1968</v>
      </c>
      <c r="K56" s="59" t="n">
        <f aca="false">W56</f>
        <v>39.553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664.48</v>
      </c>
      <c r="Q56" s="78" t="n">
        <v>4.64</v>
      </c>
      <c r="R56" s="47" t="n">
        <f aca="false">P56/3600</f>
        <v>0.462355555555556</v>
      </c>
      <c r="S56" s="48"/>
      <c r="T56" s="47" t="n">
        <v>892.1968</v>
      </c>
      <c r="U56" s="47" t="n">
        <v>37.0564</v>
      </c>
      <c r="V56" s="47" t="n">
        <v>40.5644</v>
      </c>
      <c r="W56" s="47" t="n">
        <v>39.553</v>
      </c>
      <c r="X56" s="47" t="n">
        <v>1659.99</v>
      </c>
      <c r="Y56" s="78" t="n">
        <v>4.64</v>
      </c>
      <c r="Z56" s="47" t="n">
        <f aca="false">X56/3600</f>
        <v>0.461108333333333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428.9008</v>
      </c>
      <c r="I57" s="59" t="n">
        <f aca="false">V57</f>
        <v>38.0653</v>
      </c>
      <c r="J57" s="59" t="n">
        <f aca="false">T57</f>
        <v>428.9008</v>
      </c>
      <c r="K57" s="59" t="n">
        <f aca="false">W57</f>
        <v>36.7364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419.9</v>
      </c>
      <c r="Q57" s="78" t="n">
        <v>3.71</v>
      </c>
      <c r="R57" s="47" t="n">
        <f aca="false">P57/3600</f>
        <v>0.394416666666667</v>
      </c>
      <c r="S57" s="48"/>
      <c r="T57" s="47" t="n">
        <v>428.9008</v>
      </c>
      <c r="U57" s="47" t="n">
        <v>33.5452</v>
      </c>
      <c r="V57" s="47" t="n">
        <v>38.0653</v>
      </c>
      <c r="W57" s="47" t="n">
        <v>36.7364</v>
      </c>
      <c r="X57" s="47" t="n">
        <v>1406.67</v>
      </c>
      <c r="Y57" s="78" t="n">
        <v>3.69</v>
      </c>
      <c r="Z57" s="47" t="n">
        <f aca="false">X57/3600</f>
        <v>0.390741666666667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209.3368</v>
      </c>
      <c r="I58" s="60" t="n">
        <f aca="false">V58</f>
        <v>35.7348</v>
      </c>
      <c r="J58" s="60" t="n">
        <f aca="false">T58</f>
        <v>209.3368</v>
      </c>
      <c r="K58" s="60" t="n">
        <f aca="false">W58</f>
        <v>34.1809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270.63</v>
      </c>
      <c r="Q58" s="54" t="n">
        <v>3.03</v>
      </c>
      <c r="R58" s="54" t="n">
        <f aca="false">P58/3600</f>
        <v>0.352952777777778</v>
      </c>
      <c r="S58" s="52"/>
      <c r="T58" s="54" t="n">
        <v>209.3368</v>
      </c>
      <c r="U58" s="54" t="n">
        <v>30.5649</v>
      </c>
      <c r="V58" s="54" t="n">
        <v>35.7348</v>
      </c>
      <c r="W58" s="54" t="n">
        <v>34.1809</v>
      </c>
      <c r="X58" s="54" t="n">
        <v>1259.39</v>
      </c>
      <c r="Y58" s="54" t="n">
        <v>3.01</v>
      </c>
      <c r="Z58" s="54" t="n">
        <f aca="false">X58/3600</f>
        <v>0.34983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2820.8472</v>
      </c>
      <c r="I59" s="56" t="n">
        <f aca="false">V59</f>
        <v>42.4152</v>
      </c>
      <c r="J59" s="56" t="n">
        <f aca="false">T59</f>
        <v>2820.8472</v>
      </c>
      <c r="K59" s="56" t="n">
        <f aca="false">W59</f>
        <v>43.4072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568.73</v>
      </c>
      <c r="Q59" s="78" t="n">
        <v>7.42</v>
      </c>
      <c r="R59" s="55" t="n">
        <f aca="false">P59/3600</f>
        <v>0.713536111111111</v>
      </c>
      <c r="S59" s="57"/>
      <c r="T59" s="55" t="n">
        <v>2820.8472</v>
      </c>
      <c r="U59" s="55" t="n">
        <v>38.1964</v>
      </c>
      <c r="V59" s="55" t="n">
        <v>42.4152</v>
      </c>
      <c r="W59" s="55" t="n">
        <v>43.4072</v>
      </c>
      <c r="X59" s="55" t="n">
        <v>2549.15</v>
      </c>
      <c r="Y59" s="78" t="n">
        <v>7.38</v>
      </c>
      <c r="Z59" s="55" t="n">
        <f aca="false">X59/3600</f>
        <v>0.7080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8.4448</v>
      </c>
      <c r="I60" s="46" t="n">
        <f aca="false">V60</f>
        <v>40.5231</v>
      </c>
      <c r="J60" s="46" t="n">
        <f aca="false">T60</f>
        <v>968.4448</v>
      </c>
      <c r="K60" s="46" t="n">
        <f aca="false">W60</f>
        <v>41.3446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87.31</v>
      </c>
      <c r="Q60" s="78" t="n">
        <v>5.29</v>
      </c>
      <c r="R60" s="47" t="n">
        <f aca="false">P60/3600</f>
        <v>0.524252777777778</v>
      </c>
      <c r="S60" s="48"/>
      <c r="T60" s="47" t="n">
        <v>968.4448</v>
      </c>
      <c r="U60" s="47" t="n">
        <v>34.0259</v>
      </c>
      <c r="V60" s="47" t="n">
        <v>40.5231</v>
      </c>
      <c r="W60" s="47" t="n">
        <v>41.3446</v>
      </c>
      <c r="X60" s="47" t="n">
        <v>1872.11</v>
      </c>
      <c r="Y60" s="78" t="n">
        <v>5.34</v>
      </c>
      <c r="Z60" s="47" t="n">
        <f aca="false">X60/3600</f>
        <v>0.520030555555556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6528</v>
      </c>
      <c r="I61" s="46" t="n">
        <f aca="false">V61</f>
        <v>38.8813</v>
      </c>
      <c r="J61" s="46" t="n">
        <f aca="false">T61</f>
        <v>356.6528</v>
      </c>
      <c r="K61" s="46" t="n">
        <f aca="false">W61</f>
        <v>39.5751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554.8</v>
      </c>
      <c r="Q61" s="78" t="n">
        <v>3.72</v>
      </c>
      <c r="R61" s="47" t="n">
        <f aca="false">P61/3600</f>
        <v>0.431888888888889</v>
      </c>
      <c r="S61" s="48"/>
      <c r="T61" s="47" t="n">
        <v>356.6528</v>
      </c>
      <c r="U61" s="47" t="n">
        <v>30.9549</v>
      </c>
      <c r="V61" s="47" t="n">
        <v>38.8813</v>
      </c>
      <c r="W61" s="47" t="n">
        <v>39.5751</v>
      </c>
      <c r="X61" s="47" t="n">
        <v>1529.72</v>
      </c>
      <c r="Y61" s="78" t="n">
        <v>3.72</v>
      </c>
      <c r="Z61" s="47" t="n">
        <f aca="false">X61/3600</f>
        <v>0.424922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137.628</v>
      </c>
      <c r="I62" s="53" t="n">
        <f aca="false">V62</f>
        <v>37.0244</v>
      </c>
      <c r="J62" s="53" t="n">
        <f aca="false">T62</f>
        <v>137.628</v>
      </c>
      <c r="K62" s="53" t="n">
        <f aca="false">W62</f>
        <v>37.5274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393</v>
      </c>
      <c r="Q62" s="54" t="n">
        <v>2.87</v>
      </c>
      <c r="R62" s="54" t="n">
        <f aca="false">P62/3600</f>
        <v>0.386944444444444</v>
      </c>
      <c r="S62" s="52"/>
      <c r="T62" s="54" t="n">
        <v>137.628</v>
      </c>
      <c r="U62" s="54" t="n">
        <v>28.0115</v>
      </c>
      <c r="V62" s="54" t="n">
        <v>37.0244</v>
      </c>
      <c r="W62" s="54" t="n">
        <v>37.5274</v>
      </c>
      <c r="X62" s="54" t="n">
        <v>1378.73</v>
      </c>
      <c r="Y62" s="54" t="n">
        <v>2.9</v>
      </c>
      <c r="Z62" s="54" t="n">
        <f aca="false">X62/3600</f>
        <v>0.382980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2182.82</v>
      </c>
      <c r="I63" s="58" t="n">
        <f aca="false">V63</f>
        <v>40.5497</v>
      </c>
      <c r="J63" s="58" t="n">
        <f aca="false">T63</f>
        <v>2182.82</v>
      </c>
      <c r="K63" s="58" t="n">
        <f aca="false">W63</f>
        <v>41.2574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2136.57</v>
      </c>
      <c r="Q63" s="78" t="n">
        <v>5.93</v>
      </c>
      <c r="R63" s="55" t="n">
        <f aca="false">P63/3600</f>
        <v>0.593491666666667</v>
      </c>
      <c r="S63" s="57"/>
      <c r="T63" s="55" t="n">
        <v>2182.82</v>
      </c>
      <c r="U63" s="55" t="n">
        <v>37.9506</v>
      </c>
      <c r="V63" s="55" t="n">
        <v>40.5497</v>
      </c>
      <c r="W63" s="55" t="n">
        <v>41.2574</v>
      </c>
      <c r="X63" s="55" t="n">
        <v>2126.49</v>
      </c>
      <c r="Y63" s="78" t="n">
        <v>5.89</v>
      </c>
      <c r="Z63" s="55" t="n">
        <f aca="false">X63/3600</f>
        <v>0.5906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887.3784</v>
      </c>
      <c r="I64" s="59" t="n">
        <f aca="false">V64</f>
        <v>37.7326</v>
      </c>
      <c r="J64" s="59" t="n">
        <f aca="false">T64</f>
        <v>887.3784</v>
      </c>
      <c r="K64" s="59" t="n">
        <f aca="false">W64</f>
        <v>38.3158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2.83</v>
      </c>
      <c r="Q64" s="78" t="n">
        <v>4.14</v>
      </c>
      <c r="R64" s="47" t="n">
        <f aca="false">P64/3600</f>
        <v>0.439675</v>
      </c>
      <c r="S64" s="48"/>
      <c r="T64" s="47" t="n">
        <v>887.3784</v>
      </c>
      <c r="U64" s="47" t="n">
        <v>34.1603</v>
      </c>
      <c r="V64" s="47" t="n">
        <v>37.7326</v>
      </c>
      <c r="W64" s="47" t="n">
        <v>38.3158</v>
      </c>
      <c r="X64" s="47" t="n">
        <v>1574.34</v>
      </c>
      <c r="Y64" s="78" t="n">
        <v>4.12</v>
      </c>
      <c r="Z64" s="47" t="n">
        <f aca="false">X64/3600</f>
        <v>0.437316666666667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370.6928</v>
      </c>
      <c r="I65" s="59" t="n">
        <f aca="false">V65</f>
        <v>35.371</v>
      </c>
      <c r="J65" s="59" t="n">
        <f aca="false">T65</f>
        <v>370.6928</v>
      </c>
      <c r="K65" s="59" t="n">
        <f aca="false">W65</f>
        <v>35.9582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303.13</v>
      </c>
      <c r="Q65" s="78" t="n">
        <v>3.13</v>
      </c>
      <c r="R65" s="47" t="n">
        <f aca="false">P65/3600</f>
        <v>0.361980555555556</v>
      </c>
      <c r="S65" s="48"/>
      <c r="T65" s="47" t="n">
        <v>370.6928</v>
      </c>
      <c r="U65" s="47" t="n">
        <v>30.7467</v>
      </c>
      <c r="V65" s="47" t="n">
        <v>35.371</v>
      </c>
      <c r="W65" s="47" t="n">
        <v>35.9582</v>
      </c>
      <c r="X65" s="47" t="n">
        <v>1289.89</v>
      </c>
      <c r="Y65" s="78" t="n">
        <v>3.09</v>
      </c>
      <c r="Z65" s="47" t="n">
        <f aca="false">X65/3600</f>
        <v>0.358302777777778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151.8224</v>
      </c>
      <c r="I66" s="60" t="n">
        <f aca="false">V66</f>
        <v>33.1683</v>
      </c>
      <c r="J66" s="60" t="n">
        <f aca="false">T66</f>
        <v>151.8224</v>
      </c>
      <c r="K66" s="60" t="n">
        <f aca="false">W66</f>
        <v>33.7553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153.87</v>
      </c>
      <c r="Q66" s="54" t="n">
        <v>2.47</v>
      </c>
      <c r="R66" s="54" t="n">
        <f aca="false">P66/3600</f>
        <v>0.320519444444444</v>
      </c>
      <c r="S66" s="52"/>
      <c r="T66" s="54" t="n">
        <v>151.8224</v>
      </c>
      <c r="U66" s="54" t="n">
        <v>27.7019</v>
      </c>
      <c r="V66" s="54" t="n">
        <v>33.1683</v>
      </c>
      <c r="W66" s="54" t="n">
        <v>33.7553</v>
      </c>
      <c r="X66" s="54" t="n">
        <v>1142.59</v>
      </c>
      <c r="Y66" s="54" t="n">
        <v>2.46</v>
      </c>
      <c r="Z66" s="54" t="n">
        <f aca="false">X66/3600</f>
        <v>0.317386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1405.1528</v>
      </c>
      <c r="I67" s="56" t="n">
        <f aca="false">V67</f>
        <v>41.1582</v>
      </c>
      <c r="J67" s="56" t="n">
        <f aca="false">T67</f>
        <v>1405.1528</v>
      </c>
      <c r="K67" s="56" t="n">
        <f aca="false">W67</f>
        <v>42.1699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456.03</v>
      </c>
      <c r="Q67" s="78" t="n">
        <v>4.56</v>
      </c>
      <c r="R67" s="55" t="n">
        <f aca="false">P67/3600</f>
        <v>0.404452777777778</v>
      </c>
      <c r="S67" s="57"/>
      <c r="T67" s="55" t="n">
        <v>1405.1528</v>
      </c>
      <c r="U67" s="55" t="n">
        <v>39.9577</v>
      </c>
      <c r="V67" s="55" t="n">
        <v>41.1582</v>
      </c>
      <c r="W67" s="55" t="n">
        <v>42.1699</v>
      </c>
      <c r="X67" s="55" t="n">
        <v>1448.33</v>
      </c>
      <c r="Y67" s="78" t="n">
        <v>4.55</v>
      </c>
      <c r="Z67" s="55" t="n">
        <f aca="false">X67/3600</f>
        <v>0.4023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3.6768</v>
      </c>
      <c r="I68" s="46" t="n">
        <f aca="false">V68</f>
        <v>38.2115</v>
      </c>
      <c r="J68" s="46" t="n">
        <f aca="false">T68</f>
        <v>663.6768</v>
      </c>
      <c r="K68" s="46" t="n">
        <f aca="false">W68</f>
        <v>39.3081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58.42</v>
      </c>
      <c r="Q68" s="78" t="n">
        <v>3.58</v>
      </c>
      <c r="R68" s="47" t="n">
        <f aca="false">P68/3600</f>
        <v>0.321783333333333</v>
      </c>
      <c r="S68" s="48"/>
      <c r="T68" s="47" t="n">
        <v>663.6768</v>
      </c>
      <c r="U68" s="47" t="n">
        <v>35.8414</v>
      </c>
      <c r="V68" s="47" t="n">
        <v>38.2115</v>
      </c>
      <c r="W68" s="47" t="n">
        <v>39.3081</v>
      </c>
      <c r="X68" s="47" t="n">
        <v>1151.72</v>
      </c>
      <c r="Y68" s="78" t="n">
        <v>3.56</v>
      </c>
      <c r="Z68" s="47" t="n">
        <f aca="false">X68/3600</f>
        <v>0.319922222222222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09.2392</v>
      </c>
      <c r="I69" s="46" t="n">
        <f aca="false">V69</f>
        <v>35.806</v>
      </c>
      <c r="J69" s="46" t="n">
        <f aca="false">T69</f>
        <v>309.2392</v>
      </c>
      <c r="K69" s="46" t="n">
        <f aca="false">W69</f>
        <v>36.8396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50.46</v>
      </c>
      <c r="Q69" s="78" t="n">
        <v>2.64</v>
      </c>
      <c r="R69" s="47" t="n">
        <f aca="false">P69/3600</f>
        <v>0.264016666666667</v>
      </c>
      <c r="S69" s="48"/>
      <c r="T69" s="47" t="n">
        <v>309.2392</v>
      </c>
      <c r="U69" s="47" t="n">
        <v>32.2239</v>
      </c>
      <c r="V69" s="47" t="n">
        <v>35.806</v>
      </c>
      <c r="W69" s="47" t="n">
        <v>36.8396</v>
      </c>
      <c r="X69" s="47" t="n">
        <v>939.59</v>
      </c>
      <c r="Y69" s="78" t="n">
        <v>2.65</v>
      </c>
      <c r="Z69" s="47" t="n">
        <f aca="false">X69/3600</f>
        <v>0.260997222222222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43.512</v>
      </c>
      <c r="E70" s="62" t="n">
        <f aca="false">N70</f>
        <v>33.5167</v>
      </c>
      <c r="F70" s="62" t="n">
        <f aca="false">L70</f>
        <v>143.512</v>
      </c>
      <c r="G70" s="62" t="n">
        <f aca="false">O70</f>
        <v>34.3939</v>
      </c>
      <c r="H70" s="62" t="n">
        <f aca="false">T70</f>
        <v>143.3904</v>
      </c>
      <c r="I70" s="62" t="n">
        <f aca="false">V70</f>
        <v>33.4974</v>
      </c>
      <c r="J70" s="62" t="n">
        <f aca="false">T70</f>
        <v>143.3904</v>
      </c>
      <c r="K70" s="62" t="n">
        <f aca="false">W70</f>
        <v>34.4064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36.9</v>
      </c>
      <c r="Q70" s="54" t="n">
        <v>2.04</v>
      </c>
      <c r="R70" s="54" t="n">
        <f aca="false">P70/3600</f>
        <v>0.232472222222222</v>
      </c>
      <c r="S70" s="52"/>
      <c r="T70" s="54" t="n">
        <v>143.3904</v>
      </c>
      <c r="U70" s="54" t="n">
        <v>29.3579</v>
      </c>
      <c r="V70" s="54" t="n">
        <v>33.4974</v>
      </c>
      <c r="W70" s="54" t="n">
        <v>34.4064</v>
      </c>
      <c r="X70" s="54" t="n">
        <v>827.6</v>
      </c>
      <c r="Y70" s="54" t="n">
        <v>2.03</v>
      </c>
      <c r="Z70" s="54" t="n">
        <f aca="false">X70/3600</f>
        <v>0.22988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2216.5912</v>
      </c>
      <c r="I71" s="58" t="n">
        <f aca="false">V71</f>
        <v>46.8138</v>
      </c>
      <c r="J71" s="58" t="n">
        <f aca="false">T71</f>
        <v>2216.5912</v>
      </c>
      <c r="K71" s="58" t="n">
        <f aca="false">W71</f>
        <v>47.7698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12690.05</v>
      </c>
      <c r="Q71" s="78" t="n">
        <v>35.2</v>
      </c>
      <c r="R71" s="55" t="n">
        <f aca="false">P71/3600</f>
        <v>3.52501388888889</v>
      </c>
      <c r="S71" s="57"/>
      <c r="T71" s="55" t="n">
        <v>2216.5912</v>
      </c>
      <c r="U71" s="55" t="n">
        <v>43.5713</v>
      </c>
      <c r="V71" s="55" t="n">
        <v>46.8138</v>
      </c>
      <c r="W71" s="55" t="n">
        <v>47.7698</v>
      </c>
      <c r="X71" s="55" t="n">
        <v>12719.86</v>
      </c>
      <c r="Y71" s="78" t="n">
        <v>35.26</v>
      </c>
      <c r="Z71" s="55" t="n">
        <f aca="false">X71/3600</f>
        <v>3.5332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782.6832</v>
      </c>
      <c r="I72" s="59" t="n">
        <f aca="false">V72</f>
        <v>45.4952</v>
      </c>
      <c r="J72" s="59" t="n">
        <f aca="false">T72</f>
        <v>782.6832</v>
      </c>
      <c r="K72" s="59" t="n">
        <f aca="false">W72</f>
        <v>46.1088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494.77</v>
      </c>
      <c r="Q72" s="78" t="n">
        <v>25.12</v>
      </c>
      <c r="R72" s="47" t="n">
        <f aca="false">P72/3600</f>
        <v>3.19299166666667</v>
      </c>
      <c r="S72" s="48"/>
      <c r="T72" s="47" t="n">
        <v>782.6832</v>
      </c>
      <c r="U72" s="47" t="n">
        <v>41.2848</v>
      </c>
      <c r="V72" s="47" t="n">
        <v>45.4952</v>
      </c>
      <c r="W72" s="47" t="n">
        <v>46.1088</v>
      </c>
      <c r="X72" s="47" t="n">
        <v>11504.98</v>
      </c>
      <c r="Y72" s="78" t="n">
        <v>25.27</v>
      </c>
      <c r="Z72" s="47" t="n">
        <f aca="false">X72/3600</f>
        <v>3.19582777777778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364.6272</v>
      </c>
      <c r="I73" s="59" t="n">
        <f aca="false">V73</f>
        <v>43.8525</v>
      </c>
      <c r="J73" s="59" t="n">
        <f aca="false">T73</f>
        <v>364.6272</v>
      </c>
      <c r="K73" s="59" t="n">
        <f aca="false">W73</f>
        <v>44.1312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134.93</v>
      </c>
      <c r="Q73" s="78" t="n">
        <v>20.21</v>
      </c>
      <c r="R73" s="47" t="n">
        <f aca="false">P73/3600</f>
        <v>3.09303611111111</v>
      </c>
      <c r="S73" s="48"/>
      <c r="T73" s="47" t="n">
        <v>364.6272</v>
      </c>
      <c r="U73" s="47" t="n">
        <v>38.7549</v>
      </c>
      <c r="V73" s="47" t="n">
        <v>43.8525</v>
      </c>
      <c r="W73" s="47" t="n">
        <v>44.1312</v>
      </c>
      <c r="X73" s="47" t="n">
        <v>11104.48</v>
      </c>
      <c r="Y73" s="78" t="n">
        <v>20.24</v>
      </c>
      <c r="Z73" s="47" t="n">
        <f aca="false">X73/3600</f>
        <v>3.08457777777778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189.2408</v>
      </c>
      <c r="I74" s="60" t="n">
        <f aca="false">V74</f>
        <v>41.6864</v>
      </c>
      <c r="J74" s="60" t="n">
        <f aca="false">T74</f>
        <v>189.2408</v>
      </c>
      <c r="K74" s="60" t="n">
        <f aca="false">W74</f>
        <v>41.9524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0973.42</v>
      </c>
      <c r="Q74" s="54" t="n">
        <v>18.02</v>
      </c>
      <c r="R74" s="54" t="n">
        <f aca="false">P74/3600</f>
        <v>3.04817222222222</v>
      </c>
      <c r="S74" s="52"/>
      <c r="T74" s="54" t="n">
        <v>189.2408</v>
      </c>
      <c r="U74" s="54" t="n">
        <v>35.9378</v>
      </c>
      <c r="V74" s="54" t="n">
        <v>41.6864</v>
      </c>
      <c r="W74" s="54" t="n">
        <v>41.9524</v>
      </c>
      <c r="X74" s="54" t="n">
        <v>10945.58</v>
      </c>
      <c r="Y74" s="54" t="n">
        <v>17.87</v>
      </c>
      <c r="Z74" s="54" t="n">
        <f aca="false">X74/3600</f>
        <v>3.04043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3100.0424</v>
      </c>
      <c r="I75" s="56" t="n">
        <f aca="false">V75</f>
        <v>48.3735</v>
      </c>
      <c r="J75" s="56" t="n">
        <f aca="false">T75</f>
        <v>3100.0424</v>
      </c>
      <c r="K75" s="56" t="n">
        <f aca="false">W75</f>
        <v>47.9158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3200.34</v>
      </c>
      <c r="Q75" s="78" t="n">
        <v>36.3</v>
      </c>
      <c r="R75" s="55" t="n">
        <f aca="false">P75/3600</f>
        <v>3.66676111111111</v>
      </c>
      <c r="S75" s="57"/>
      <c r="T75" s="55" t="n">
        <v>3100.0424</v>
      </c>
      <c r="U75" s="55" t="n">
        <v>43.3963</v>
      </c>
      <c r="V75" s="55" t="n">
        <v>48.3735</v>
      </c>
      <c r="W75" s="55" t="n">
        <v>47.9158</v>
      </c>
      <c r="X75" s="55" t="n">
        <v>13151.18</v>
      </c>
      <c r="Y75" s="78" t="n">
        <v>35.63</v>
      </c>
      <c r="Z75" s="55" t="n">
        <f aca="false">X75/3600</f>
        <v>3.6531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6.1264</v>
      </c>
      <c r="I76" s="46" t="n">
        <f aca="false">V76</f>
        <v>46.9005</v>
      </c>
      <c r="J76" s="46" t="n">
        <f aca="false">T76</f>
        <v>986.1264</v>
      </c>
      <c r="K76" s="46" t="n">
        <f aca="false">W76</f>
        <v>45.9632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533.39</v>
      </c>
      <c r="Q76" s="78" t="n">
        <v>26.54</v>
      </c>
      <c r="R76" s="47" t="n">
        <f aca="false">P76/3600</f>
        <v>3.20371944444444</v>
      </c>
      <c r="S76" s="48"/>
      <c r="T76" s="47" t="n">
        <v>986.1264</v>
      </c>
      <c r="U76" s="47" t="n">
        <v>41.0121</v>
      </c>
      <c r="V76" s="47" t="n">
        <v>46.9005</v>
      </c>
      <c r="W76" s="47" t="n">
        <v>45.9632</v>
      </c>
      <c r="X76" s="47" t="n">
        <v>11598.23</v>
      </c>
      <c r="Y76" s="78" t="n">
        <v>27.14</v>
      </c>
      <c r="Z76" s="47" t="n">
        <f aca="false">X76/3600</f>
        <v>3.22173055555556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8.704</v>
      </c>
      <c r="I77" s="46" t="n">
        <f aca="false">V77</f>
        <v>45.4937</v>
      </c>
      <c r="J77" s="46" t="n">
        <f aca="false">T77</f>
        <v>438.704</v>
      </c>
      <c r="K77" s="46" t="n">
        <f aca="false">W77</f>
        <v>43.8097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069.87</v>
      </c>
      <c r="Q77" s="78" t="n">
        <v>21.94</v>
      </c>
      <c r="R77" s="47" t="n">
        <f aca="false">P77/3600</f>
        <v>3.07496388888889</v>
      </c>
      <c r="S77" s="48"/>
      <c r="T77" s="47" t="n">
        <v>438.704</v>
      </c>
      <c r="U77" s="47" t="n">
        <v>38.4724</v>
      </c>
      <c r="V77" s="47" t="n">
        <v>45.4937</v>
      </c>
      <c r="W77" s="47" t="n">
        <v>43.8097</v>
      </c>
      <c r="X77" s="47" t="n">
        <v>11144.4</v>
      </c>
      <c r="Y77" s="78" t="n">
        <v>22.6</v>
      </c>
      <c r="Z77" s="47" t="n">
        <f aca="false">X77/3600</f>
        <v>3.09566666666667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225.1648</v>
      </c>
      <c r="I78" s="53" t="n">
        <f aca="false">V78</f>
        <v>43.2466</v>
      </c>
      <c r="J78" s="53" t="n">
        <f aca="false">T78</f>
        <v>225.1648</v>
      </c>
      <c r="K78" s="53" t="n">
        <f aca="false">W78</f>
        <v>41.3371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0896.22</v>
      </c>
      <c r="Q78" s="54" t="n">
        <v>19.11</v>
      </c>
      <c r="R78" s="54" t="n">
        <f aca="false">P78/3600</f>
        <v>3.02672777777778</v>
      </c>
      <c r="S78" s="52"/>
      <c r="T78" s="54" t="n">
        <v>225.1648</v>
      </c>
      <c r="U78" s="54" t="n">
        <v>35.5565</v>
      </c>
      <c r="V78" s="54" t="n">
        <v>43.2466</v>
      </c>
      <c r="W78" s="54" t="n">
        <v>41.3371</v>
      </c>
      <c r="X78" s="54" t="n">
        <v>10921.22</v>
      </c>
      <c r="Y78" s="54" t="n">
        <v>19.24</v>
      </c>
      <c r="Z78" s="54" t="n">
        <f aca="false">X78/3600</f>
        <v>3.03367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2559.66</v>
      </c>
      <c r="I79" s="56" t="n">
        <f aca="false">V79</f>
        <v>48.0635</v>
      </c>
      <c r="J79" s="56" t="n">
        <f aca="false">T79</f>
        <v>2559.66</v>
      </c>
      <c r="K79" s="56" t="n">
        <f aca="false">W79</f>
        <v>48.2061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2842.53</v>
      </c>
      <c r="Q79" s="78" t="n">
        <v>33.83</v>
      </c>
      <c r="R79" s="55" t="n">
        <f aca="false">P79/3600</f>
        <v>3.56736944444444</v>
      </c>
      <c r="S79" s="57"/>
      <c r="T79" s="55" t="n">
        <v>2559.66</v>
      </c>
      <c r="U79" s="55" t="n">
        <v>43.2886</v>
      </c>
      <c r="V79" s="55" t="n">
        <v>48.0635</v>
      </c>
      <c r="W79" s="55" t="n">
        <v>48.2061</v>
      </c>
      <c r="X79" s="55" t="n">
        <v>12827.6</v>
      </c>
      <c r="Y79" s="78" t="n">
        <v>33.57</v>
      </c>
      <c r="Z79" s="55" t="n">
        <f aca="false">X79/3600</f>
        <v>3.56322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89.2024</v>
      </c>
      <c r="I80" s="46" t="n">
        <f aca="false">V80</f>
        <v>46.2173</v>
      </c>
      <c r="J80" s="46" t="n">
        <f aca="false">T80</f>
        <v>789.2024</v>
      </c>
      <c r="K80" s="46" t="n">
        <f aca="false">W80</f>
        <v>46.2453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418.41</v>
      </c>
      <c r="Q80" s="78" t="n">
        <v>24.77</v>
      </c>
      <c r="R80" s="47" t="n">
        <f aca="false">P80/3600</f>
        <v>3.17178055555556</v>
      </c>
      <c r="S80" s="48"/>
      <c r="T80" s="47" t="n">
        <v>789.2024</v>
      </c>
      <c r="U80" s="47" t="n">
        <v>40.8625</v>
      </c>
      <c r="V80" s="47" t="n">
        <v>46.2173</v>
      </c>
      <c r="W80" s="47" t="n">
        <v>46.2453</v>
      </c>
      <c r="X80" s="47" t="n">
        <v>11418.58</v>
      </c>
      <c r="Y80" s="78" t="n">
        <v>25.25</v>
      </c>
      <c r="Z80" s="47" t="n">
        <f aca="false">X80/3600</f>
        <v>3.17182777777778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7.1384</v>
      </c>
      <c r="I81" s="46" t="n">
        <f aca="false">V81</f>
        <v>44.2561</v>
      </c>
      <c r="J81" s="46" t="n">
        <f aca="false">T81</f>
        <v>337.1384</v>
      </c>
      <c r="K81" s="46" t="n">
        <f aca="false">W81</f>
        <v>44.0752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099.37</v>
      </c>
      <c r="Q81" s="78" t="n">
        <v>20.34</v>
      </c>
      <c r="R81" s="47" t="n">
        <f aca="false">P81/3600</f>
        <v>3.08315833333333</v>
      </c>
      <c r="S81" s="48"/>
      <c r="T81" s="47" t="n">
        <v>337.1384</v>
      </c>
      <c r="U81" s="47" t="n">
        <v>38.2993</v>
      </c>
      <c r="V81" s="47" t="n">
        <v>44.2561</v>
      </c>
      <c r="W81" s="47" t="n">
        <v>44.0752</v>
      </c>
      <c r="X81" s="47" t="n">
        <v>11099.85</v>
      </c>
      <c r="Y81" s="78" t="n">
        <v>20.54</v>
      </c>
      <c r="Z81" s="47" t="n">
        <f aca="false">X81/3600</f>
        <v>3.08329166666667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168.7744</v>
      </c>
      <c r="E82" s="62" t="n">
        <f aca="false">N82</f>
        <v>41.8767</v>
      </c>
      <c r="F82" s="62" t="n">
        <f aca="false">L82</f>
        <v>168.7744</v>
      </c>
      <c r="G82" s="62" t="n">
        <f aca="false">O82</f>
        <v>41.5931</v>
      </c>
      <c r="H82" s="62" t="n">
        <f aca="false">T82</f>
        <v>168.3296</v>
      </c>
      <c r="I82" s="62" t="n">
        <f aca="false">V82</f>
        <v>41.8541</v>
      </c>
      <c r="J82" s="62" t="n">
        <f aca="false">T82</f>
        <v>168.3296</v>
      </c>
      <c r="K82" s="62" t="n">
        <f aca="false">W82</f>
        <v>41.6577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0894.64</v>
      </c>
      <c r="Q82" s="54" t="n">
        <v>17.62</v>
      </c>
      <c r="R82" s="54" t="n">
        <f aca="false">P82/3600</f>
        <v>3.02628888888889</v>
      </c>
      <c r="S82" s="52"/>
      <c r="T82" s="54" t="n">
        <v>168.3296</v>
      </c>
      <c r="U82" s="54" t="n">
        <v>35.5879</v>
      </c>
      <c r="V82" s="54" t="n">
        <v>41.8541</v>
      </c>
      <c r="W82" s="54" t="n">
        <v>41.6577</v>
      </c>
      <c r="X82" s="54" t="n">
        <v>10883.47</v>
      </c>
      <c r="Y82" s="54" t="n">
        <v>17.78</v>
      </c>
      <c r="Z82" s="54" t="n">
        <f aca="false">X82/3600</f>
        <v>3.02318611111111</v>
      </c>
      <c r="AA82" s="52"/>
      <c r="AB82" s="52"/>
      <c r="AC82" s="52"/>
    </row>
    <row r="83" customFormat="false" ht="11.25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16.4195366093673</v>
      </c>
      <c r="R89" s="67" t="n">
        <f aca="false">GEOMEAN(R19:R82)</f>
        <v>1.82244260389835</v>
      </c>
      <c r="S89" s="67"/>
      <c r="T89" s="67"/>
      <c r="U89" s="67"/>
      <c r="V89" s="67"/>
      <c r="W89" s="67"/>
      <c r="X89" s="67"/>
      <c r="Y89" s="67" t="n">
        <f aca="false">GEOMEAN(Y19:Y82)</f>
        <v>16.4095878711524</v>
      </c>
      <c r="Z89" s="67" t="n">
        <f aca="false">GEOMEAN(Z19:Z82)</f>
        <v>1.8225396786607</v>
      </c>
    </row>
    <row r="90" customFormat="false" ht="11.25" hidden="false" customHeight="false" outlineLevel="0" collapsed="false">
      <c r="B90" s="34" t="s">
        <v>59</v>
      </c>
      <c r="X90" s="77"/>
      <c r="Y90" s="77" t="n">
        <f aca="false">Y89/Q89</f>
        <v>0.999394091413686</v>
      </c>
      <c r="Z90" s="77" t="n">
        <f aca="false">Z89/R89</f>
        <v>1.00005326629335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450233333333333</v>
      </c>
      <c r="R91" s="66" t="n">
        <f aca="false">SUM(R19:R82)</f>
        <v>177.474780555556</v>
      </c>
      <c r="X91" s="66"/>
      <c r="Y91" s="66" t="n">
        <f aca="false">SUM(Y19:Y82)/3600</f>
        <v>0.446436111111111</v>
      </c>
      <c r="Z91" s="66" t="n">
        <f aca="false">SUM(Z19:Z82)</f>
        <v>177.8683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9" t="s">
        <v>5</v>
      </c>
      <c r="B3" s="79" t="s">
        <v>32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33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34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61"/>
    </row>
    <row r="11" customFormat="false" ht="11.25" hidden="false" customHeight="false" outlineLevel="0" collapsed="false">
      <c r="A11" s="84"/>
      <c r="B11" s="79" t="s">
        <v>35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6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6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6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61"/>
    </row>
    <row r="15" customFormat="false" ht="11.25" hidden="false" customHeight="false" outlineLevel="0" collapsed="false">
      <c r="A15" s="84"/>
      <c r="B15" s="84" t="s">
        <v>36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6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6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6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6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062.58</v>
      </c>
      <c r="Q19" s="78" t="n">
        <v>21.72</v>
      </c>
      <c r="R19" s="47" t="n">
        <f aca="false">P19/3600</f>
        <v>2.51738333333333</v>
      </c>
      <c r="S19" s="48"/>
      <c r="T19" s="47"/>
      <c r="U19" s="47"/>
      <c r="V19" s="47"/>
      <c r="W19" s="47"/>
      <c r="X19" s="47"/>
      <c r="Y19" s="78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839.81</v>
      </c>
      <c r="Q20" s="78" t="n">
        <v>17.39</v>
      </c>
      <c r="R20" s="47" t="n">
        <f aca="false">P20/3600</f>
        <v>2.177725</v>
      </c>
      <c r="S20" s="48"/>
      <c r="T20" s="47"/>
      <c r="U20" s="47"/>
      <c r="V20" s="47"/>
      <c r="W20" s="47"/>
      <c r="X20" s="47"/>
      <c r="Y20" s="78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156.32</v>
      </c>
      <c r="Q21" s="78" t="n">
        <v>17.23</v>
      </c>
      <c r="R21" s="47" t="n">
        <f aca="false">P21/3600</f>
        <v>1.98786666666667</v>
      </c>
      <c r="S21" s="48"/>
      <c r="T21" s="47"/>
      <c r="U21" s="47"/>
      <c r="V21" s="47"/>
      <c r="W21" s="47"/>
      <c r="X21" s="47"/>
      <c r="Y21" s="78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7104.74</v>
      </c>
      <c r="Q22" s="54" t="n">
        <v>14.25</v>
      </c>
      <c r="R22" s="54" t="n">
        <f aca="false">P22/3600</f>
        <v>1.97353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742.36</v>
      </c>
      <c r="Q23" s="78" t="n">
        <v>23.77</v>
      </c>
      <c r="R23" s="55" t="n">
        <f aca="false">P23/3600</f>
        <v>2.42843333333333</v>
      </c>
      <c r="S23" s="57"/>
      <c r="T23" s="55"/>
      <c r="U23" s="55"/>
      <c r="V23" s="55"/>
      <c r="W23" s="55"/>
      <c r="X23" s="55"/>
      <c r="Y23" s="78"/>
      <c r="Z23" s="55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404.75</v>
      </c>
      <c r="Q24" s="78" t="n">
        <v>17.65</v>
      </c>
      <c r="R24" s="47" t="n">
        <f aca="false">P24/3600</f>
        <v>2.056875</v>
      </c>
      <c r="S24" s="48"/>
      <c r="T24" s="47"/>
      <c r="U24" s="47"/>
      <c r="V24" s="47"/>
      <c r="W24" s="47"/>
      <c r="X24" s="47"/>
      <c r="Y24" s="78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609.37</v>
      </c>
      <c r="Q25" s="78" t="n">
        <v>14.57</v>
      </c>
      <c r="R25" s="47" t="n">
        <f aca="false">P25/3600</f>
        <v>1.83593611111111</v>
      </c>
      <c r="S25" s="48"/>
      <c r="T25" s="47"/>
      <c r="U25" s="47"/>
      <c r="V25" s="47"/>
      <c r="W25" s="47"/>
      <c r="X25" s="47"/>
      <c r="Y25" s="78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115.65</v>
      </c>
      <c r="Q26" s="54" t="n">
        <v>12.45</v>
      </c>
      <c r="R26" s="54" t="n">
        <f aca="false">P26/3600</f>
        <v>1.69879166666667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612.58</v>
      </c>
      <c r="Q27" s="78" t="n">
        <v>45.93</v>
      </c>
      <c r="R27" s="55" t="n">
        <f aca="false">P27/3600</f>
        <v>5.17016111111111</v>
      </c>
      <c r="S27" s="57"/>
      <c r="T27" s="55"/>
      <c r="U27" s="55"/>
      <c r="V27" s="55"/>
      <c r="W27" s="55"/>
      <c r="X27" s="55"/>
      <c r="Y27" s="78"/>
      <c r="Z27" s="55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993.85</v>
      </c>
      <c r="Q28" s="78" t="n">
        <v>32.68</v>
      </c>
      <c r="R28" s="47" t="n">
        <f aca="false">P28/3600</f>
        <v>4.16495833333333</v>
      </c>
      <c r="S28" s="48"/>
      <c r="T28" s="47"/>
      <c r="U28" s="47"/>
      <c r="V28" s="47"/>
      <c r="W28" s="47"/>
      <c r="X28" s="47"/>
      <c r="Y28" s="78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712.45</v>
      </c>
      <c r="Q29" s="78" t="n">
        <v>27.6</v>
      </c>
      <c r="R29" s="47" t="n">
        <f aca="false">P29/3600</f>
        <v>3.80901388888889</v>
      </c>
      <c r="S29" s="48"/>
      <c r="T29" s="47"/>
      <c r="U29" s="47"/>
      <c r="V29" s="47"/>
      <c r="W29" s="47"/>
      <c r="X29" s="47"/>
      <c r="Y29" s="78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630.53</v>
      </c>
      <c r="Q30" s="54" t="n">
        <v>25.73</v>
      </c>
      <c r="R30" s="54" t="n">
        <f aca="false">P30/3600</f>
        <v>3.50848055555556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1118.69</v>
      </c>
      <c r="Q31" s="78" t="n">
        <v>52.74</v>
      </c>
      <c r="R31" s="55" t="n">
        <f aca="false">P31/3600</f>
        <v>5.86630277777778</v>
      </c>
      <c r="S31" s="57"/>
      <c r="T31" s="55"/>
      <c r="U31" s="55"/>
      <c r="V31" s="55"/>
      <c r="W31" s="55"/>
      <c r="X31" s="55"/>
      <c r="Y31" s="78"/>
      <c r="Z31" s="55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998.47</v>
      </c>
      <c r="Q32" s="78" t="n">
        <v>40.62</v>
      </c>
      <c r="R32" s="47" t="n">
        <f aca="false">P32/3600</f>
        <v>4.999575</v>
      </c>
      <c r="S32" s="48"/>
      <c r="T32" s="47"/>
      <c r="U32" s="47"/>
      <c r="V32" s="47"/>
      <c r="W32" s="47"/>
      <c r="X32" s="47"/>
      <c r="Y32" s="78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779.83</v>
      </c>
      <c r="Q33" s="78" t="n">
        <v>33.09</v>
      </c>
      <c r="R33" s="47" t="n">
        <f aca="false">P33/3600</f>
        <v>4.38328611111111</v>
      </c>
      <c r="S33" s="48"/>
      <c r="T33" s="47"/>
      <c r="U33" s="47"/>
      <c r="V33" s="47"/>
      <c r="W33" s="47"/>
      <c r="X33" s="47"/>
      <c r="Y33" s="78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335.07</v>
      </c>
      <c r="Q34" s="54" t="n">
        <v>28.95</v>
      </c>
      <c r="R34" s="54" t="n">
        <f aca="false">P34/3600</f>
        <v>3.98196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6164.72</v>
      </c>
      <c r="Q35" s="78" t="n">
        <v>77.96</v>
      </c>
      <c r="R35" s="55" t="n">
        <f aca="false">P35/3600</f>
        <v>7.26797777777778</v>
      </c>
      <c r="S35" s="57"/>
      <c r="T35" s="55"/>
      <c r="U35" s="55"/>
      <c r="V35" s="55"/>
      <c r="W35" s="55"/>
      <c r="X35" s="55"/>
      <c r="Y35" s="78"/>
      <c r="Z35" s="55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9103.83</v>
      </c>
      <c r="Q36" s="78" t="n">
        <v>45.71</v>
      </c>
      <c r="R36" s="47" t="n">
        <f aca="false">P36/3600</f>
        <v>5.30661944444445</v>
      </c>
      <c r="S36" s="48"/>
      <c r="T36" s="47"/>
      <c r="U36" s="47"/>
      <c r="V36" s="47"/>
      <c r="W36" s="47"/>
      <c r="X36" s="47"/>
      <c r="Y36" s="78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771.75</v>
      </c>
      <c r="Q37" s="78" t="n">
        <v>31.76</v>
      </c>
      <c r="R37" s="47" t="n">
        <f aca="false">P37/3600</f>
        <v>4.38104166666667</v>
      </c>
      <c r="S37" s="48"/>
      <c r="T37" s="47"/>
      <c r="U37" s="47"/>
      <c r="V37" s="47"/>
      <c r="W37" s="47"/>
      <c r="X37" s="47"/>
      <c r="Y37" s="78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75.3</v>
      </c>
      <c r="Q38" s="54" t="n">
        <v>27.81</v>
      </c>
      <c r="R38" s="54" t="n">
        <f aca="false">P38/3600</f>
        <v>4.02091666666667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4920.36</v>
      </c>
      <c r="Q39" s="78" t="n">
        <v>13.18</v>
      </c>
      <c r="R39" s="55" t="n">
        <f aca="false">P39/3600</f>
        <v>1.36676666666667</v>
      </c>
      <c r="S39" s="57"/>
      <c r="T39" s="55"/>
      <c r="U39" s="55"/>
      <c r="V39" s="55"/>
      <c r="W39" s="55"/>
      <c r="X39" s="55"/>
      <c r="Y39" s="78"/>
      <c r="Z39" s="55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127.78</v>
      </c>
      <c r="Q40" s="78" t="n">
        <v>10.97</v>
      </c>
      <c r="R40" s="47" t="n">
        <f aca="false">P40/3600</f>
        <v>1.14660555555556</v>
      </c>
      <c r="S40" s="48"/>
      <c r="T40" s="47"/>
      <c r="U40" s="47"/>
      <c r="V40" s="47"/>
      <c r="W40" s="47"/>
      <c r="X40" s="47"/>
      <c r="Y40" s="78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618.41</v>
      </c>
      <c r="Q41" s="78" t="n">
        <v>9.18</v>
      </c>
      <c r="R41" s="47" t="n">
        <f aca="false">P41/3600</f>
        <v>1.00511388888889</v>
      </c>
      <c r="S41" s="48"/>
      <c r="T41" s="47"/>
      <c r="U41" s="47"/>
      <c r="V41" s="47"/>
      <c r="W41" s="47"/>
      <c r="X41" s="47"/>
      <c r="Y41" s="78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276</v>
      </c>
      <c r="Q42" s="54" t="n">
        <v>7.78</v>
      </c>
      <c r="R42" s="54" t="n">
        <f aca="false">P42/3600</f>
        <v>0.9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5366.55</v>
      </c>
      <c r="Q43" s="78" t="n">
        <v>15.11</v>
      </c>
      <c r="R43" s="55" t="n">
        <f aca="false">P43/3600</f>
        <v>1.49070833333333</v>
      </c>
      <c r="S43" s="57"/>
      <c r="T43" s="55"/>
      <c r="U43" s="55"/>
      <c r="V43" s="55"/>
      <c r="W43" s="55"/>
      <c r="X43" s="55"/>
      <c r="Y43" s="78"/>
      <c r="Z43" s="55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516</v>
      </c>
      <c r="Q44" s="78" t="n">
        <v>11.98</v>
      </c>
      <c r="R44" s="47" t="n">
        <f aca="false">P44/3600</f>
        <v>1.25444444444444</v>
      </c>
      <c r="S44" s="48"/>
      <c r="T44" s="47"/>
      <c r="U44" s="47"/>
      <c r="V44" s="47"/>
      <c r="W44" s="47"/>
      <c r="X44" s="47"/>
      <c r="Y44" s="78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48.15</v>
      </c>
      <c r="Q45" s="78" t="n">
        <v>10.14</v>
      </c>
      <c r="R45" s="47" t="n">
        <f aca="false">P45/3600</f>
        <v>1.12448611111111</v>
      </c>
      <c r="S45" s="48"/>
      <c r="T45" s="47"/>
      <c r="U45" s="47"/>
      <c r="V45" s="47"/>
      <c r="W45" s="47"/>
      <c r="X45" s="47"/>
      <c r="Y45" s="78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745.47</v>
      </c>
      <c r="Q46" s="54" t="n">
        <v>8.89</v>
      </c>
      <c r="R46" s="54" t="n">
        <f aca="false">P46/3600</f>
        <v>1.040408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5789.23</v>
      </c>
      <c r="Q47" s="78" t="n">
        <v>17.71</v>
      </c>
      <c r="R47" s="55" t="n">
        <f aca="false">P47/3600</f>
        <v>1.60811944444444</v>
      </c>
      <c r="S47" s="57"/>
      <c r="T47" s="55"/>
      <c r="U47" s="55"/>
      <c r="V47" s="55"/>
      <c r="W47" s="55"/>
      <c r="X47" s="55"/>
      <c r="Y47" s="78"/>
      <c r="Z47" s="55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460.02</v>
      </c>
      <c r="Q48" s="78" t="n">
        <v>12.92</v>
      </c>
      <c r="R48" s="47" t="n">
        <f aca="false">P48/3600</f>
        <v>1.23889444444444</v>
      </c>
      <c r="S48" s="48"/>
      <c r="T48" s="47"/>
      <c r="U48" s="47"/>
      <c r="V48" s="47"/>
      <c r="W48" s="47"/>
      <c r="X48" s="47"/>
      <c r="Y48" s="78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56.78</v>
      </c>
      <c r="Q49" s="78" t="n">
        <v>10.28</v>
      </c>
      <c r="R49" s="47" t="n">
        <f aca="false">P49/3600</f>
        <v>1.04355</v>
      </c>
      <c r="S49" s="48"/>
      <c r="T49" s="47"/>
      <c r="U49" s="47"/>
      <c r="V49" s="47"/>
      <c r="W49" s="47"/>
      <c r="X49" s="47"/>
      <c r="Y49" s="78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340.36</v>
      </c>
      <c r="Q50" s="54" t="n">
        <v>8.44</v>
      </c>
      <c r="R50" s="54" t="n">
        <f aca="false">P50/3600</f>
        <v>0.92787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935.41</v>
      </c>
      <c r="Q51" s="78" t="n">
        <v>11.08</v>
      </c>
      <c r="R51" s="55" t="n">
        <f aca="false">P51/3600</f>
        <v>1.09316944444444</v>
      </c>
      <c r="S51" s="57"/>
      <c r="T51" s="55"/>
      <c r="U51" s="55"/>
      <c r="V51" s="55"/>
      <c r="W51" s="55"/>
      <c r="X51" s="55"/>
      <c r="Y51" s="78"/>
      <c r="Z51" s="55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77.25</v>
      </c>
      <c r="Q52" s="78" t="n">
        <v>8.54</v>
      </c>
      <c r="R52" s="47" t="n">
        <f aca="false">P52/3600</f>
        <v>0.882569444444444</v>
      </c>
      <c r="S52" s="48"/>
      <c r="T52" s="47"/>
      <c r="U52" s="47"/>
      <c r="V52" s="47"/>
      <c r="W52" s="47"/>
      <c r="X52" s="47"/>
      <c r="Y52" s="78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85.26</v>
      </c>
      <c r="Q53" s="78" t="n">
        <v>6.9</v>
      </c>
      <c r="R53" s="47" t="n">
        <f aca="false">P53/3600</f>
        <v>0.745905555555556</v>
      </c>
      <c r="S53" s="48"/>
      <c r="T53" s="47"/>
      <c r="U53" s="47"/>
      <c r="V53" s="47"/>
      <c r="W53" s="47"/>
      <c r="X53" s="47"/>
      <c r="Y53" s="78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384.94</v>
      </c>
      <c r="Q54" s="54" t="n">
        <v>5.79</v>
      </c>
      <c r="R54" s="54" t="n">
        <f aca="false">P54/3600</f>
        <v>0.662483333333333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1286.44</v>
      </c>
      <c r="Q55" s="78" t="n">
        <v>3.93</v>
      </c>
      <c r="R55" s="55" t="n">
        <f aca="false">P55/3600</f>
        <v>0.357344444444444</v>
      </c>
      <c r="S55" s="57"/>
      <c r="T55" s="55"/>
      <c r="U55" s="55"/>
      <c r="V55" s="55"/>
      <c r="W55" s="55"/>
      <c r="X55" s="55"/>
      <c r="Y55" s="78"/>
      <c r="Z55" s="55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98.04</v>
      </c>
      <c r="Q56" s="78" t="n">
        <v>3.3</v>
      </c>
      <c r="R56" s="47" t="n">
        <f aca="false">P56/3600</f>
        <v>0.305011111111111</v>
      </c>
      <c r="S56" s="48"/>
      <c r="T56" s="47"/>
      <c r="U56" s="47"/>
      <c r="V56" s="47"/>
      <c r="W56" s="47"/>
      <c r="X56" s="47"/>
      <c r="Y56" s="78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60.89</v>
      </c>
      <c r="Q57" s="78" t="n">
        <v>2.79</v>
      </c>
      <c r="R57" s="47" t="n">
        <f aca="false">P57/3600</f>
        <v>0.266913888888889</v>
      </c>
      <c r="S57" s="48"/>
      <c r="T57" s="47"/>
      <c r="U57" s="47"/>
      <c r="V57" s="47"/>
      <c r="W57" s="47"/>
      <c r="X57" s="47"/>
      <c r="Y57" s="78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67.91</v>
      </c>
      <c r="Q58" s="54" t="n">
        <v>2.37</v>
      </c>
      <c r="R58" s="54" t="n">
        <f aca="false">P58/3600</f>
        <v>0.241086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574.54</v>
      </c>
      <c r="Q59" s="78" t="n">
        <v>5.21</v>
      </c>
      <c r="R59" s="55" t="n">
        <f aca="false">P59/3600</f>
        <v>0.437372222222222</v>
      </c>
      <c r="S59" s="57"/>
      <c r="T59" s="55"/>
      <c r="U59" s="55"/>
      <c r="V59" s="55"/>
      <c r="W59" s="55"/>
      <c r="X59" s="55"/>
      <c r="Y59" s="78"/>
      <c r="Z59" s="55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88.14</v>
      </c>
      <c r="Q60" s="78" t="n">
        <v>3.7</v>
      </c>
      <c r="R60" s="47" t="n">
        <f aca="false">P60/3600</f>
        <v>0.330038888888889</v>
      </c>
      <c r="S60" s="48"/>
      <c r="T60" s="47"/>
      <c r="U60" s="47"/>
      <c r="V60" s="47"/>
      <c r="W60" s="47"/>
      <c r="X60" s="47"/>
      <c r="Y60" s="78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80.54</v>
      </c>
      <c r="Q61" s="78" t="n">
        <v>2.75</v>
      </c>
      <c r="R61" s="47" t="n">
        <f aca="false">P61/3600</f>
        <v>0.272372222222222</v>
      </c>
      <c r="S61" s="48"/>
      <c r="T61" s="47"/>
      <c r="U61" s="47"/>
      <c r="V61" s="47"/>
      <c r="W61" s="47"/>
      <c r="X61" s="47"/>
      <c r="Y61" s="78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895.13</v>
      </c>
      <c r="Q62" s="54" t="n">
        <v>2.37</v>
      </c>
      <c r="R62" s="54" t="n">
        <f aca="false">P62/3600</f>
        <v>0.248647222222222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1309.87</v>
      </c>
      <c r="Q63" s="78" t="n">
        <v>4.28</v>
      </c>
      <c r="R63" s="55" t="n">
        <f aca="false">P63/3600</f>
        <v>0.363852777777778</v>
      </c>
      <c r="S63" s="57"/>
      <c r="T63" s="55"/>
      <c r="U63" s="55"/>
      <c r="V63" s="55"/>
      <c r="W63" s="55"/>
      <c r="X63" s="55"/>
      <c r="Y63" s="78"/>
      <c r="Z63" s="55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12.77</v>
      </c>
      <c r="Q64" s="78" t="n">
        <v>3.16</v>
      </c>
      <c r="R64" s="47" t="n">
        <f aca="false">P64/3600</f>
        <v>0.281325</v>
      </c>
      <c r="S64" s="48"/>
      <c r="T64" s="47"/>
      <c r="U64" s="47"/>
      <c r="V64" s="47"/>
      <c r="W64" s="47"/>
      <c r="X64" s="47"/>
      <c r="Y64" s="78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54.07</v>
      </c>
      <c r="Q65" s="78" t="n">
        <v>2.47</v>
      </c>
      <c r="R65" s="47" t="n">
        <f aca="false">P65/3600</f>
        <v>0.237241666666667</v>
      </c>
      <c r="S65" s="48"/>
      <c r="T65" s="47"/>
      <c r="U65" s="47"/>
      <c r="V65" s="47"/>
      <c r="W65" s="47"/>
      <c r="X65" s="47"/>
      <c r="Y65" s="78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58.17</v>
      </c>
      <c r="Q66" s="54" t="n">
        <v>2.02</v>
      </c>
      <c r="R66" s="54" t="n">
        <f aca="false">P66/3600</f>
        <v>0.210602777777778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910.77</v>
      </c>
      <c r="Q67" s="78" t="n">
        <v>2.9</v>
      </c>
      <c r="R67" s="55" t="n">
        <f aca="false">P67/3600</f>
        <v>0.252991666666667</v>
      </c>
      <c r="S67" s="57"/>
      <c r="T67" s="55"/>
      <c r="U67" s="55"/>
      <c r="V67" s="55"/>
      <c r="W67" s="55"/>
      <c r="X67" s="55"/>
      <c r="Y67" s="78"/>
      <c r="Z67" s="55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55.24</v>
      </c>
      <c r="Q68" s="78" t="n">
        <v>2.35</v>
      </c>
      <c r="R68" s="47" t="n">
        <f aca="false">P68/3600</f>
        <v>0.209788888888889</v>
      </c>
      <c r="S68" s="48"/>
      <c r="T68" s="47"/>
      <c r="U68" s="47"/>
      <c r="V68" s="47"/>
      <c r="W68" s="47"/>
      <c r="X68" s="47"/>
      <c r="Y68" s="78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34.59</v>
      </c>
      <c r="Q69" s="78" t="n">
        <v>1.91</v>
      </c>
      <c r="R69" s="47" t="n">
        <f aca="false">P69/3600</f>
        <v>0.176275</v>
      </c>
      <c r="S69" s="48"/>
      <c r="T69" s="47"/>
      <c r="U69" s="47"/>
      <c r="V69" s="47"/>
      <c r="W69" s="47"/>
      <c r="X69" s="47"/>
      <c r="Y69" s="78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49.0912</v>
      </c>
      <c r="E70" s="62" t="n">
        <f aca="false">N70</f>
        <v>33.9782</v>
      </c>
      <c r="F70" s="62" t="n">
        <f aca="false">L70</f>
        <v>149.0912</v>
      </c>
      <c r="G70" s="62" t="n">
        <f aca="false">O70</f>
        <v>34.8812</v>
      </c>
      <c r="H70" s="62" t="n">
        <f aca="false">T70</f>
        <v>0</v>
      </c>
      <c r="I70" s="62" t="n">
        <f aca="false">V70</f>
        <v>0</v>
      </c>
      <c r="J70" s="62" t="n">
        <f aca="false">T70</f>
        <v>0</v>
      </c>
      <c r="K70" s="62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58.02</v>
      </c>
      <c r="Q70" s="54" t="n">
        <v>1.57</v>
      </c>
      <c r="R70" s="54" t="n">
        <f aca="false">P70/3600</f>
        <v>0.155005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8459.56</v>
      </c>
      <c r="Q71" s="78" t="n">
        <v>19.95</v>
      </c>
      <c r="R71" s="55" t="n">
        <f aca="false">P71/3600</f>
        <v>2.34987777777778</v>
      </c>
      <c r="S71" s="57"/>
      <c r="T71" s="55"/>
      <c r="U71" s="55"/>
      <c r="V71" s="55"/>
      <c r="W71" s="55"/>
      <c r="X71" s="55"/>
      <c r="Y71" s="78"/>
      <c r="Z71" s="55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47.78</v>
      </c>
      <c r="Q72" s="78" t="n">
        <v>16.81</v>
      </c>
      <c r="R72" s="47" t="n">
        <f aca="false">P72/3600</f>
        <v>2.15216111111111</v>
      </c>
      <c r="S72" s="48"/>
      <c r="T72" s="47"/>
      <c r="U72" s="47"/>
      <c r="V72" s="47"/>
      <c r="W72" s="47"/>
      <c r="X72" s="47"/>
      <c r="Y72" s="78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377.33</v>
      </c>
      <c r="Q73" s="78" t="n">
        <v>15.16</v>
      </c>
      <c r="R73" s="47" t="n">
        <f aca="false">P73/3600</f>
        <v>2.04925833333333</v>
      </c>
      <c r="S73" s="48"/>
      <c r="T73" s="47"/>
      <c r="U73" s="47"/>
      <c r="V73" s="47"/>
      <c r="W73" s="47"/>
      <c r="X73" s="47"/>
      <c r="Y73" s="78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222.56</v>
      </c>
      <c r="Q74" s="54" t="n">
        <v>14.19</v>
      </c>
      <c r="R74" s="54" t="n">
        <f aca="false">P74/3600</f>
        <v>2.00626666666667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8708.45</v>
      </c>
      <c r="Q75" s="78" t="n">
        <v>20.49</v>
      </c>
      <c r="R75" s="55" t="n">
        <f aca="false">P75/3600</f>
        <v>2.41901388888889</v>
      </c>
      <c r="S75" s="57"/>
      <c r="T75" s="55"/>
      <c r="U75" s="55"/>
      <c r="V75" s="55"/>
      <c r="W75" s="55"/>
      <c r="X75" s="55"/>
      <c r="Y75" s="78"/>
      <c r="Z75" s="55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851.91</v>
      </c>
      <c r="Q76" s="78" t="n">
        <v>16.41</v>
      </c>
      <c r="R76" s="47" t="n">
        <f aca="false">P76/3600</f>
        <v>2.18108611111111</v>
      </c>
      <c r="S76" s="48"/>
      <c r="T76" s="47"/>
      <c r="U76" s="47"/>
      <c r="V76" s="47"/>
      <c r="W76" s="47"/>
      <c r="X76" s="47"/>
      <c r="Y76" s="78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9.91</v>
      </c>
      <c r="Q77" s="78" t="n">
        <v>15.01</v>
      </c>
      <c r="R77" s="47" t="n">
        <f aca="false">P77/3600</f>
        <v>2.05553055555556</v>
      </c>
      <c r="S77" s="48"/>
      <c r="T77" s="47"/>
      <c r="U77" s="47"/>
      <c r="V77" s="47"/>
      <c r="W77" s="47"/>
      <c r="X77" s="47"/>
      <c r="Y77" s="78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176.25</v>
      </c>
      <c r="Q78" s="54" t="n">
        <v>13.98</v>
      </c>
      <c r="R78" s="54" t="n">
        <f aca="false">P78/3600</f>
        <v>1.993402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8515.35</v>
      </c>
      <c r="Q79" s="78" t="n">
        <v>19.14</v>
      </c>
      <c r="R79" s="55" t="n">
        <f aca="false">P79/3600</f>
        <v>2.365375</v>
      </c>
      <c r="S79" s="57"/>
      <c r="T79" s="55"/>
      <c r="U79" s="55"/>
      <c r="V79" s="55"/>
      <c r="W79" s="55"/>
      <c r="X79" s="55"/>
      <c r="Y79" s="78"/>
      <c r="Z79" s="55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1.1</v>
      </c>
      <c r="Q80" s="78" t="n">
        <v>15.67</v>
      </c>
      <c r="R80" s="47" t="n">
        <f aca="false">P80/3600</f>
        <v>2.11975</v>
      </c>
      <c r="S80" s="48"/>
      <c r="T80" s="47"/>
      <c r="U80" s="47"/>
      <c r="V80" s="47"/>
      <c r="W80" s="47"/>
      <c r="X80" s="47"/>
      <c r="Y80" s="78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58.57</v>
      </c>
      <c r="Q81" s="78" t="n">
        <v>14.23</v>
      </c>
      <c r="R81" s="47" t="n">
        <f aca="false">P81/3600</f>
        <v>2.01626944444444</v>
      </c>
      <c r="S81" s="48"/>
      <c r="T81" s="47"/>
      <c r="U81" s="47"/>
      <c r="V81" s="47"/>
      <c r="W81" s="47"/>
      <c r="X81" s="47"/>
      <c r="Y81" s="78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185.1264</v>
      </c>
      <c r="E82" s="62" t="n">
        <f aca="false">N82</f>
        <v>42.7379</v>
      </c>
      <c r="F82" s="62" t="n">
        <f aca="false">L82</f>
        <v>185.1264</v>
      </c>
      <c r="G82" s="62" t="n">
        <f aca="false">O82</f>
        <v>42.403</v>
      </c>
      <c r="H82" s="62" t="n">
        <f aca="false">T82</f>
        <v>0</v>
      </c>
      <c r="I82" s="62" t="n">
        <f aca="false">V82</f>
        <v>0</v>
      </c>
      <c r="J82" s="62" t="n">
        <f aca="false">T82</f>
        <v>0</v>
      </c>
      <c r="K82" s="62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119.97</v>
      </c>
      <c r="Q82" s="54" t="n">
        <v>13.82</v>
      </c>
      <c r="R82" s="54" t="n">
        <f aca="false">P82/3600</f>
        <v>1.977769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5"/>
      <c r="B83" s="95" t="s">
        <v>5</v>
      </c>
      <c r="C83" s="95"/>
      <c r="D83" s="101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4" t="s">
        <v>6</v>
      </c>
      <c r="D84" s="68"/>
      <c r="E84" s="64"/>
      <c r="F84" s="64"/>
      <c r="G84" s="65"/>
      <c r="H84" s="65"/>
      <c r="I84" s="65"/>
      <c r="J84" s="65"/>
      <c r="K84" s="65"/>
      <c r="S84" s="66"/>
      <c r="AA84" s="67" t="e">
        <f aca="false">AVERAGE(AA19,AA23,AA27,AA31,AA35)</f>
        <v>#VALUE!</v>
      </c>
      <c r="AB84" s="67" t="e">
        <f aca="false">AVERAGE(AB19,AB23,AB27,AB31,AB35)</f>
        <v>#VALUE!</v>
      </c>
      <c r="AC84" s="67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8"/>
      <c r="E85" s="64"/>
      <c r="F85" s="64"/>
      <c r="G85" s="65"/>
      <c r="H85" s="65"/>
      <c r="I85" s="65"/>
      <c r="J85" s="65"/>
      <c r="K85" s="65"/>
      <c r="S85" s="66"/>
      <c r="AA85" s="67" t="e">
        <f aca="false">AVERAGE(AA39,AA43,AA47,AA51)</f>
        <v>#VALUE!</v>
      </c>
      <c r="AB85" s="67" t="e">
        <f aca="false">AVERAGE(AB39,AB43,AB47,AB51)</f>
        <v>#VALUE!</v>
      </c>
      <c r="AC85" s="67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8"/>
      <c r="E86" s="64"/>
      <c r="F86" s="64"/>
      <c r="G86" s="65"/>
      <c r="H86" s="65"/>
      <c r="I86" s="65"/>
      <c r="J86" s="65"/>
      <c r="K86" s="65"/>
      <c r="S86" s="69"/>
      <c r="AA86" s="70" t="e">
        <f aca="false">AVERAGE(AA55,AA63,AA59,AA67)</f>
        <v>#VALUE!</v>
      </c>
      <c r="AB86" s="70" t="e">
        <f aca="false">AVERAGE(AB55,AB63,AB59,AB67)</f>
        <v>#VALUE!</v>
      </c>
      <c r="AC86" s="70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8"/>
      <c r="E87" s="64"/>
      <c r="F87" s="64"/>
      <c r="G87" s="65"/>
      <c r="H87" s="65"/>
      <c r="I87" s="65"/>
      <c r="J87" s="65"/>
      <c r="K87" s="65"/>
      <c r="S87" s="69"/>
      <c r="AA87" s="70" t="e">
        <f aca="false">AVERAGE(AA71,AA75,AA79)</f>
        <v>#VALUE!</v>
      </c>
      <c r="AB87" s="70" t="e">
        <f aca="false">AVERAGE(AB71,AB75,AB79)</f>
        <v>#VALUE!</v>
      </c>
      <c r="AC87" s="70" t="e">
        <f aca="false">AVERAGE(AC71,AC75,AC79)</f>
        <v>#VALUE!</v>
      </c>
    </row>
    <row r="88" customFormat="false" ht="11.25" hidden="false" customHeight="false" outlineLevel="0" collapsed="false">
      <c r="B88" s="71" t="s">
        <v>57</v>
      </c>
      <c r="C88" s="71"/>
      <c r="D88" s="72"/>
      <c r="E88" s="73"/>
      <c r="F88" s="74"/>
      <c r="G88" s="73"/>
      <c r="H88" s="73"/>
      <c r="I88" s="73"/>
      <c r="J88" s="73"/>
      <c r="K88" s="73"/>
      <c r="L88" s="71"/>
      <c r="M88" s="71"/>
      <c r="N88" s="71"/>
      <c r="O88" s="71"/>
      <c r="P88" s="71"/>
      <c r="Q88" s="71"/>
      <c r="R88" s="71"/>
      <c r="S88" s="75"/>
      <c r="T88" s="71"/>
      <c r="U88" s="71"/>
      <c r="V88" s="71"/>
      <c r="W88" s="71"/>
      <c r="X88" s="71"/>
      <c r="Y88" s="71"/>
      <c r="Z88" s="71"/>
      <c r="AA88" s="76" t="e">
        <f aca="false">AVERAGE(AA19,AA23,AA27,AA31,AA35,AA39,AA43,AA47,AA51,AA55,AA63,AA59,AA67,AA71,AA75,AA79)</f>
        <v>#VALUE!</v>
      </c>
      <c r="AB88" s="76" t="e">
        <f aca="false">AVERAGE(AB19,AB23,AB27,AB31,AB35,AB39,AB43,AB47,AB51,AB55,AB63,AB59,AB67,AB71,AB75,AB79)</f>
        <v>#VALUE!</v>
      </c>
      <c r="AC88" s="7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7"/>
      <c r="Q89" s="67" t="n">
        <f aca="false">GEOMEAN(Q19:Q82)</f>
        <v>10.9167356916382</v>
      </c>
      <c r="R89" s="67" t="n">
        <f aca="false">GEOMEAN(R19:R82)</f>
        <v>1.2252102657424</v>
      </c>
      <c r="S89" s="67"/>
      <c r="T89" s="67"/>
      <c r="U89" s="67"/>
      <c r="V89" s="67"/>
      <c r="W89" s="67"/>
      <c r="X89" s="67"/>
      <c r="Y89" s="67" t="e">
        <f aca="false">GEOMEAN(Y19:Y82)</f>
        <v>#NUM!</v>
      </c>
      <c r="Z89" s="67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7"/>
      <c r="Y90" s="77" t="e">
        <f aca="false">Y89/Q89</f>
        <v>#NUM!</v>
      </c>
      <c r="Z90" s="77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6"/>
      <c r="Q91" s="66" t="n">
        <f aca="false">SUM(Q19:Q82)/3600</f>
        <v>0.283455555555556</v>
      </c>
      <c r="R91" s="66" t="n">
        <f aca="false">SUM(R19:R82)</f>
        <v>121.109580555556</v>
      </c>
      <c r="X91" s="66"/>
      <c r="Y91" s="66" t="n">
        <f aca="false">SUM(Y19:Y82)/3600</f>
        <v>0</v>
      </c>
      <c r="Z91" s="6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124087_0420</cp:lastModifiedBy>
  <cp:lastPrinted>2010-08-23T01:57:13Z</cp:lastPrinted>
  <dcterms:modified xsi:type="dcterms:W3CDTF">2011-07-12T06:55:5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