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0_ 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m_ce8.1_sharp_qualcomm_flex_onl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I HE"/>
      <sheetName val="AI LC"/>
      <sheetName val="RA HE"/>
      <sheetName val="RA LC"/>
      <sheetName val="LB HE"/>
      <sheetName val="LB LC"/>
      <sheetName val="LP HE"/>
      <sheetName val="LP LC"/>
    </sheetNames>
    <sheetDataSet>
      <sheetData sheetId="0"/>
      <sheetData sheetId="1">
        <row r="83">
          <cell r="AA83">
            <v>-0.0118665708525395</v>
          </cell>
          <cell r="AB83">
            <v>-0.00769658002875706</v>
          </cell>
          <cell r="AC83">
            <v>-0.00781885070945954</v>
          </cell>
        </row>
        <row r="84">
          <cell r="AA84" t="e">
            <v>#VALUE!</v>
          </cell>
          <cell r="AB84" t="e">
            <v>#VALUE!</v>
          </cell>
          <cell r="AC84" t="e">
            <v>#VALUE!</v>
          </cell>
        </row>
        <row r="85">
          <cell r="AA85">
            <v>-0.0246997559547046</v>
          </cell>
          <cell r="AB85">
            <v>-0.00258742899191533</v>
          </cell>
          <cell r="AC85">
            <v>-0.00229598348606141</v>
          </cell>
        </row>
        <row r="86">
          <cell r="AA86">
            <v>-0.0279358310513678</v>
          </cell>
          <cell r="AB86">
            <v>0.0145853326154965</v>
          </cell>
          <cell r="AC86">
            <v>0.0155417405371672</v>
          </cell>
        </row>
        <row r="87">
          <cell r="AA87">
            <v>-0.0742775375508449</v>
          </cell>
          <cell r="AB87">
            <v>-0.0391668882982181</v>
          </cell>
          <cell r="AC87">
            <v>-0.0396732118281951</v>
          </cell>
        </row>
        <row r="88">
          <cell r="AA88" t="e">
            <v>#VALUE!</v>
          </cell>
          <cell r="AB88" t="e">
            <v>#VALUE!</v>
          </cell>
          <cell r="AC88" t="e">
            <v>#VALUE!</v>
          </cell>
        </row>
        <row r="90">
          <cell r="Y90">
            <v>0.96423625265347</v>
          </cell>
          <cell r="Z90" t="e">
            <v>#VALUE!</v>
          </cell>
        </row>
      </sheetData>
      <sheetData sheetId="2"/>
      <sheetData sheetId="3">
        <row r="83">
          <cell r="AA83">
            <v>-0.0439472201875957</v>
          </cell>
          <cell r="AB83">
            <v>-0.18928545911093</v>
          </cell>
          <cell r="AC83">
            <v>-0.113327799805271</v>
          </cell>
        </row>
        <row r="84">
          <cell r="AA84">
            <v>-0.0932980189789512</v>
          </cell>
          <cell r="AB84">
            <v>-0.106621868136176</v>
          </cell>
          <cell r="AC84">
            <v>0.0270438335217116</v>
          </cell>
        </row>
        <row r="85">
          <cell r="AA85">
            <v>-0.0789811772393928</v>
          </cell>
          <cell r="AB85">
            <v>0.0325573737168294</v>
          </cell>
          <cell r="AC85">
            <v>0.0101437152451256</v>
          </cell>
        </row>
        <row r="86">
          <cell r="AA86">
            <v>-0.0477811586195198</v>
          </cell>
          <cell r="AB86">
            <v>0.0591304581745472</v>
          </cell>
          <cell r="AC86">
            <v>0.0469569339858034</v>
          </cell>
        </row>
        <row r="88">
          <cell r="AA88">
            <v>-0.0676075481812229</v>
          </cell>
          <cell r="AB88">
            <v>-0.0543235205622997</v>
          </cell>
          <cell r="AC88">
            <v>-0.00527584909934183</v>
          </cell>
        </row>
        <row r="90">
          <cell r="Y90">
            <v>0.981804504123638</v>
          </cell>
          <cell r="Z90">
            <v>0.988390716443216</v>
          </cell>
        </row>
      </sheetData>
      <sheetData sheetId="4"/>
      <sheetData sheetId="5">
        <row r="84">
          <cell r="AA84">
            <v>-0.104024850369959</v>
          </cell>
          <cell r="AB84">
            <v>0.204136342067445</v>
          </cell>
          <cell r="AC84">
            <v>0.0137460363938668</v>
          </cell>
        </row>
        <row r="85">
          <cell r="AA85">
            <v>-0.123937815857086</v>
          </cell>
          <cell r="AB85">
            <v>-0.125333922896617</v>
          </cell>
          <cell r="AC85">
            <v>-0.176317239330118</v>
          </cell>
        </row>
        <row r="86">
          <cell r="AA86">
            <v>-0.0967342840616475</v>
          </cell>
          <cell r="AB86">
            <v>0.349596649738057</v>
          </cell>
          <cell r="AC86">
            <v>0.102881348540429</v>
          </cell>
        </row>
        <row r="87">
          <cell r="AA87">
            <v>-0.186780959681017</v>
          </cell>
          <cell r="AB87">
            <v>-0.148034499493847</v>
          </cell>
          <cell r="AC87">
            <v>-0.0877203593111571</v>
          </cell>
        </row>
        <row r="88">
          <cell r="AA88">
            <v>-0.122697220660487</v>
          </cell>
          <cell r="AB88">
            <v>0.0921018199513402</v>
          </cell>
          <cell r="AC88">
            <v>-0.0305109036951808</v>
          </cell>
        </row>
        <row r="90">
          <cell r="Y90">
            <v>1.02124239471448</v>
          </cell>
          <cell r="Z90">
            <v>1.01475440980092</v>
          </cell>
        </row>
      </sheetData>
      <sheetData sheetId="6"/>
      <sheetData sheetId="7">
        <row r="84">
          <cell r="AA84">
            <v>-0.0555720144121041</v>
          </cell>
          <cell r="AB84">
            <v>-0.044430467274148</v>
          </cell>
          <cell r="AC84">
            <v>-0.0758621925644776</v>
          </cell>
        </row>
        <row r="85">
          <cell r="AA85">
            <v>-0.0810397477673336</v>
          </cell>
          <cell r="AB85">
            <v>0.192990558487383</v>
          </cell>
          <cell r="AC85">
            <v>-0.0546991250109125</v>
          </cell>
        </row>
        <row r="86">
          <cell r="AA86">
            <v>-0.0981636569040267</v>
          </cell>
          <cell r="AB86">
            <v>-0.00537967072049284</v>
          </cell>
          <cell r="AC86">
            <v>0.117860619955773</v>
          </cell>
        </row>
        <row r="87">
          <cell r="AA87">
            <v>-0.191601739403409</v>
          </cell>
          <cell r="AB87">
            <v>0.0932786637939165</v>
          </cell>
          <cell r="AC87">
            <v>-0.731859288970516</v>
          </cell>
        </row>
        <row r="88">
          <cell r="AA88">
            <v>-0.0980924318097619</v>
          </cell>
          <cell r="AB88">
            <v>0.0505079503799105</v>
          </cell>
          <cell r="AC88">
            <v>-0.145140178122156</v>
          </cell>
        </row>
        <row r="90">
          <cell r="Y90">
            <v>0.999394091413686</v>
          </cell>
          <cell r="Z90">
            <v>1.00005326629335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  <c r="K2" s="1"/>
      <c r="L2" s="2" t="s">
        <v>0</v>
      </c>
      <c r="M2" s="2"/>
      <c r="N2" s="2"/>
      <c r="O2" s="3"/>
      <c r="P2" s="2" t="s">
        <v>0</v>
      </c>
      <c r="Q2" s="2"/>
      <c r="R2" s="2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3" t="s">
        <v>4</v>
      </c>
      <c r="F3" s="6" t="s">
        <v>2</v>
      </c>
      <c r="G3" s="7" t="s">
        <v>3</v>
      </c>
      <c r="H3" s="8" t="s">
        <v>4</v>
      </c>
      <c r="K3" s="1"/>
      <c r="L3" s="4" t="s">
        <v>2</v>
      </c>
      <c r="M3" s="5" t="s">
        <v>3</v>
      </c>
      <c r="N3" s="3" t="s">
        <v>4</v>
      </c>
      <c r="O3" s="9"/>
      <c r="P3" s="4" t="s">
        <v>2</v>
      </c>
      <c r="Q3" s="5" t="s">
        <v>3</v>
      </c>
      <c r="R3" s="3" t="s">
        <v>4</v>
      </c>
    </row>
    <row r="4" customFormat="false" ht="12.75" hidden="false" customHeight="false" outlineLevel="0" collapsed="false">
      <c r="B4" s="10" t="s">
        <v>5</v>
      </c>
      <c r="C4" s="11" t="e">
        <f aca="false">'AI HE'!$AA$83</f>
        <v>#VALUE!</v>
      </c>
      <c r="D4" s="11" t="e">
        <f aca="false">'AI HE'!$AB$83</f>
        <v>#VALUE!</v>
      </c>
      <c r="E4" s="12" t="e">
        <f aca="false">'AI HE'!$AC$83</f>
        <v>#VALUE!</v>
      </c>
      <c r="F4" s="11" t="e">
        <f aca="false">'AI LC'!$AA$83</f>
        <v>#VALUE!</v>
      </c>
      <c r="G4" s="11" t="e">
        <f aca="false">'AI LC'!$AB$83</f>
        <v>#VALUE!</v>
      </c>
      <c r="H4" s="12" t="e">
        <f aca="false">'AI LC'!$AC$83</f>
        <v>#VALUE!</v>
      </c>
      <c r="I4" s="13"/>
      <c r="K4" s="10" t="s">
        <v>5</v>
      </c>
      <c r="L4" s="11" t="n">
        <f aca="false">'[1]AI HE'!$AA$83</f>
        <v>-0.0118665708525395</v>
      </c>
      <c r="M4" s="11" t="n">
        <f aca="false">'[1]AI HE'!$AB$83</f>
        <v>-0.00769658002875706</v>
      </c>
      <c r="N4" s="12" t="n">
        <f aca="false">'[1]AI HE'!$AC$83</f>
        <v>-0.00781885070945954</v>
      </c>
      <c r="O4" s="12"/>
      <c r="P4" s="11" t="e">
        <f aca="false">'AI HE'!$AA$83</f>
        <v>#VALUE!</v>
      </c>
      <c r="Q4" s="11" t="e">
        <f aca="false">'AI HE'!$AB$83</f>
        <v>#VALUE!</v>
      </c>
      <c r="R4" s="12" t="e">
        <f aca="false">'AI HE'!$AC$83</f>
        <v>#VALUE!</v>
      </c>
    </row>
    <row r="5" customFormat="false" ht="12.75" hidden="false" customHeight="false" outlineLevel="0" collapsed="false">
      <c r="B5" s="14" t="s">
        <v>6</v>
      </c>
      <c r="C5" s="15" t="e">
        <f aca="false">'AI HE'!$AA$84</f>
        <v>#VALUE!</v>
      </c>
      <c r="D5" s="15" t="e">
        <f aca="false">'AI HE'!$AB$84</f>
        <v>#VALUE!</v>
      </c>
      <c r="E5" s="16" t="e">
        <f aca="false">'AI HE'!$AC$84</f>
        <v>#VALUE!</v>
      </c>
      <c r="F5" s="15" t="e">
        <f aca="false">'AI LC'!$AA$84</f>
        <v>#VALUE!</v>
      </c>
      <c r="G5" s="15" t="e">
        <f aca="false">'AI LC'!$AB$84</f>
        <v>#VALUE!</v>
      </c>
      <c r="H5" s="16" t="e">
        <f aca="false">'AI LC'!$AC$84</f>
        <v>#VALUE!</v>
      </c>
      <c r="I5" s="13"/>
      <c r="K5" s="14" t="s">
        <v>6</v>
      </c>
      <c r="L5" s="15" t="e">
        <f aca="false">'[1]AI HE'!$AA$84</f>
        <v>#VALUE!</v>
      </c>
      <c r="M5" s="15" t="e">
        <f aca="false">'[1]AI HE'!$AB$84</f>
        <v>#VALUE!</v>
      </c>
      <c r="N5" s="16" t="e">
        <f aca="false">'[1]AI HE'!$AC$84</f>
        <v>#VALUE!</v>
      </c>
      <c r="O5" s="16"/>
      <c r="P5" s="15" t="e">
        <f aca="false">'AI HE'!$AA$84</f>
        <v>#VALUE!</v>
      </c>
      <c r="Q5" s="15" t="e">
        <f aca="false">'AI HE'!$AB$84</f>
        <v>#VALUE!</v>
      </c>
      <c r="R5" s="16" t="e">
        <f aca="false">'AI HE'!$AC$84</f>
        <v>#VALUE!</v>
      </c>
    </row>
    <row r="6" customFormat="false" ht="12.75" hidden="false" customHeight="false" outlineLevel="0" collapsed="false">
      <c r="B6" s="14" t="s">
        <v>7</v>
      </c>
      <c r="C6" s="15" t="e">
        <f aca="false">'AI HE'!$AA$85</f>
        <v>#VALUE!</v>
      </c>
      <c r="D6" s="15" t="e">
        <f aca="false">'AI HE'!$AB$85</f>
        <v>#VALUE!</v>
      </c>
      <c r="E6" s="16" t="e">
        <f aca="false">'AI HE'!$AC$85</f>
        <v>#VALUE!</v>
      </c>
      <c r="F6" s="15" t="e">
        <f aca="false">'AI LC'!$AA$85</f>
        <v>#VALUE!</v>
      </c>
      <c r="G6" s="15" t="e">
        <f aca="false">'AI LC'!$AB$85</f>
        <v>#VALUE!</v>
      </c>
      <c r="H6" s="16" t="e">
        <f aca="false">'AI LC'!$AC$85</f>
        <v>#VALUE!</v>
      </c>
      <c r="I6" s="13"/>
      <c r="K6" s="14" t="s">
        <v>7</v>
      </c>
      <c r="L6" s="15" t="n">
        <f aca="false">'[1]AI HE'!$AA$85</f>
        <v>-0.0246997559547046</v>
      </c>
      <c r="M6" s="15" t="n">
        <f aca="false">'[1]AI HE'!$AB$85</f>
        <v>-0.00258742899191533</v>
      </c>
      <c r="N6" s="16" t="n">
        <f aca="false">'[1]AI HE'!$AC$85</f>
        <v>-0.00229598348606141</v>
      </c>
      <c r="O6" s="16"/>
      <c r="P6" s="15" t="e">
        <f aca="false">'AI HE'!$AA$85</f>
        <v>#VALUE!</v>
      </c>
      <c r="Q6" s="15" t="e">
        <f aca="false">'AI HE'!$AB$85</f>
        <v>#VALUE!</v>
      </c>
      <c r="R6" s="16" t="e">
        <f aca="false">'AI HE'!$AC$85</f>
        <v>#VALUE!</v>
      </c>
    </row>
    <row r="7" customFormat="false" ht="12.75" hidden="false" customHeight="false" outlineLevel="0" collapsed="false">
      <c r="B7" s="14" t="s">
        <v>8</v>
      </c>
      <c r="C7" s="15" t="e">
        <f aca="false">'AI HE'!$AA$86</f>
        <v>#VALUE!</v>
      </c>
      <c r="D7" s="15" t="e">
        <f aca="false">'AI HE'!$AB$86</f>
        <v>#VALUE!</v>
      </c>
      <c r="E7" s="16" t="e">
        <f aca="false">'AI HE'!$AC$86</f>
        <v>#VALUE!</v>
      </c>
      <c r="F7" s="15" t="e">
        <f aca="false">'AI LC'!$AA$86</f>
        <v>#VALUE!</v>
      </c>
      <c r="G7" s="15" t="e">
        <f aca="false">'AI LC'!$AB$86</f>
        <v>#VALUE!</v>
      </c>
      <c r="H7" s="16" t="e">
        <f aca="false">'AI LC'!$AC$86</f>
        <v>#VALUE!</v>
      </c>
      <c r="I7" s="13"/>
      <c r="K7" s="14" t="s">
        <v>8</v>
      </c>
      <c r="L7" s="15" t="n">
        <f aca="false">'[1]AI HE'!$AA$86</f>
        <v>-0.0279358310513678</v>
      </c>
      <c r="M7" s="15" t="n">
        <f aca="false">'[1]AI HE'!$AB$86</f>
        <v>0.0145853326154965</v>
      </c>
      <c r="N7" s="16" t="n">
        <f aca="false">'[1]AI HE'!$AC$86</f>
        <v>0.0155417405371672</v>
      </c>
      <c r="O7" s="16"/>
      <c r="P7" s="15" t="e">
        <f aca="false">'AI HE'!$AA$86</f>
        <v>#VALUE!</v>
      </c>
      <c r="Q7" s="15" t="e">
        <f aca="false">'AI HE'!$AB$86</f>
        <v>#VALUE!</v>
      </c>
      <c r="R7" s="16" t="e">
        <f aca="false">'AI HE'!$AC$86</f>
        <v>#VALUE!</v>
      </c>
    </row>
    <row r="8" customFormat="false" ht="12.75" hidden="false" customHeight="false" outlineLevel="0" collapsed="false">
      <c r="B8" s="17" t="s">
        <v>9</v>
      </c>
      <c r="C8" s="18" t="e">
        <f aca="false">'AI HE'!$AA$87</f>
        <v>#VALUE!</v>
      </c>
      <c r="D8" s="18" t="e">
        <f aca="false">'AI HE'!$AB$87</f>
        <v>#VALUE!</v>
      </c>
      <c r="E8" s="19" t="e">
        <f aca="false">'AI HE'!$AC$87</f>
        <v>#VALUE!</v>
      </c>
      <c r="F8" s="18" t="e">
        <f aca="false">'AI LC'!$AA$87</f>
        <v>#VALUE!</v>
      </c>
      <c r="G8" s="18" t="e">
        <f aca="false">'AI LC'!$AB$87</f>
        <v>#VALUE!</v>
      </c>
      <c r="H8" s="19" t="e">
        <f aca="false">'AI LC'!$AC$87</f>
        <v>#VALUE!</v>
      </c>
      <c r="I8" s="13"/>
      <c r="K8" s="17" t="s">
        <v>9</v>
      </c>
      <c r="L8" s="18" t="n">
        <f aca="false">'[1]AI HE'!$AA$87</f>
        <v>-0.0742775375508449</v>
      </c>
      <c r="M8" s="18" t="n">
        <f aca="false">'[1]AI HE'!$AB$87</f>
        <v>-0.0391668882982181</v>
      </c>
      <c r="N8" s="19" t="n">
        <f aca="false">'[1]AI HE'!$AC$87</f>
        <v>-0.0396732118281951</v>
      </c>
      <c r="O8" s="19"/>
      <c r="P8" s="18" t="e">
        <f aca="false">'AI HE'!$AA$87</f>
        <v>#VALUE!</v>
      </c>
      <c r="Q8" s="18" t="e">
        <f aca="false">'AI HE'!$AB$87</f>
        <v>#VALUE!</v>
      </c>
      <c r="R8" s="19" t="e">
        <f aca="false">'AI HE'!$AC$87</f>
        <v>#VALUE!</v>
      </c>
    </row>
    <row r="9" customFormat="false" ht="12.75" hidden="false" customHeight="true" outlineLevel="0" collapsed="false">
      <c r="B9" s="20" t="s">
        <v>10</v>
      </c>
      <c r="C9" s="21" t="e">
        <f aca="false">'AI HE'!$AA$88</f>
        <v>#VALUE!</v>
      </c>
      <c r="D9" s="22" t="e">
        <f aca="false">'AI HE'!$AB$88</f>
        <v>#VALUE!</v>
      </c>
      <c r="E9" s="23" t="e">
        <f aca="false">'AI HE'!$AC$88</f>
        <v>#VALUE!</v>
      </c>
      <c r="F9" s="21" t="e">
        <f aca="false">'AI LC'!$AA$88</f>
        <v>#VALUE!</v>
      </c>
      <c r="G9" s="22" t="e">
        <f aca="false">'AI LC'!$AB$88</f>
        <v>#VALUE!</v>
      </c>
      <c r="H9" s="23" t="e">
        <f aca="false">'AI LC'!$AC$88</f>
        <v>#VALUE!</v>
      </c>
      <c r="I9" s="13"/>
      <c r="K9" s="20" t="s">
        <v>10</v>
      </c>
      <c r="L9" s="21" t="e">
        <f aca="false">'[1]AI HE'!$AA$88</f>
        <v>#VALUE!</v>
      </c>
      <c r="M9" s="22" t="e">
        <f aca="false">'[1]AI HE'!$AB$88</f>
        <v>#VALUE!</v>
      </c>
      <c r="N9" s="23" t="e">
        <f aca="false">'[1]AI HE'!$AC$88</f>
        <v>#VALUE!</v>
      </c>
      <c r="O9" s="23"/>
      <c r="P9" s="21" t="e">
        <f aca="false">'AI HE'!$AA$88</f>
        <v>#VALUE!</v>
      </c>
      <c r="Q9" s="22" t="e">
        <f aca="false">'AI HE'!$AB$88</f>
        <v>#VALUE!</v>
      </c>
      <c r="R9" s="23" t="e">
        <f aca="false">'AI HE'!$AC$88</f>
        <v>#VALUE!</v>
      </c>
    </row>
    <row r="10" customFormat="false" ht="12.75" hidden="false" customHeight="false" outlineLevel="0" collapsed="false">
      <c r="B10" s="24" t="s">
        <v>11</v>
      </c>
      <c r="C10" s="25" t="n">
        <f aca="false">'AI HE'!$Z$90</f>
        <v>1.02014538681146</v>
      </c>
      <c r="D10" s="25"/>
      <c r="E10" s="25"/>
      <c r="F10" s="25" t="n">
        <f aca="false">'AI LC'!$Z$90</f>
        <v>0</v>
      </c>
      <c r="G10" s="25"/>
      <c r="H10" s="25"/>
      <c r="I10" s="26"/>
      <c r="K10" s="24" t="s">
        <v>11</v>
      </c>
      <c r="L10" s="25" t="e">
        <f aca="false">'[1]AI HE'!$Z$90</f>
        <v>#NUM!</v>
      </c>
      <c r="M10" s="25"/>
      <c r="N10" s="25"/>
      <c r="O10" s="27"/>
      <c r="P10" s="25" t="n">
        <f aca="false">'AI HE'!$Z$90</f>
        <v>1.02014538681146</v>
      </c>
      <c r="Q10" s="25"/>
      <c r="R10" s="25"/>
    </row>
    <row r="11" customFormat="false" ht="13.5" hidden="false" customHeight="false" outlineLevel="0" collapsed="false">
      <c r="B11" s="28" t="s">
        <v>12</v>
      </c>
      <c r="C11" s="29" t="n">
        <f aca="false">'AI HE'!$Y$90</f>
        <v>1.01713012803602</v>
      </c>
      <c r="D11" s="29"/>
      <c r="E11" s="29"/>
      <c r="F11" s="29" t="e">
        <f aca="false">'AI LC'!$Y$90</f>
        <v>#NUM!</v>
      </c>
      <c r="G11" s="29"/>
      <c r="H11" s="29"/>
      <c r="I11" s="26"/>
      <c r="K11" s="28" t="s">
        <v>12</v>
      </c>
      <c r="L11" s="29" t="n">
        <f aca="false">'[1]AI HE'!$Y$90</f>
        <v>0.96423625265347</v>
      </c>
      <c r="M11" s="29"/>
      <c r="N11" s="29"/>
      <c r="O11" s="30"/>
      <c r="P11" s="29" t="n">
        <f aca="false">'AI HE'!$Y$90</f>
        <v>1.01713012803602</v>
      </c>
      <c r="Q11" s="29"/>
      <c r="R11" s="29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  <c r="K13" s="1"/>
      <c r="L13" s="2" t="s">
        <v>13</v>
      </c>
      <c r="M13" s="2"/>
      <c r="N13" s="2"/>
      <c r="O13" s="3"/>
      <c r="P13" s="2" t="s">
        <v>13</v>
      </c>
      <c r="Q13" s="2"/>
      <c r="R13" s="2"/>
    </row>
    <row r="14" customFormat="false" ht="13.5" hidden="false" customHeight="false" outlineLevel="0" collapsed="false">
      <c r="B14" s="1"/>
      <c r="C14" s="4" t="s">
        <v>2</v>
      </c>
      <c r="D14" s="5" t="s">
        <v>3</v>
      </c>
      <c r="E14" s="3" t="s">
        <v>4</v>
      </c>
      <c r="F14" s="6" t="s">
        <v>2</v>
      </c>
      <c r="G14" s="7" t="s">
        <v>3</v>
      </c>
      <c r="H14" s="8" t="s">
        <v>4</v>
      </c>
      <c r="K14" s="1"/>
      <c r="L14" s="4" t="s">
        <v>2</v>
      </c>
      <c r="M14" s="5" t="s">
        <v>3</v>
      </c>
      <c r="N14" s="3" t="s">
        <v>4</v>
      </c>
      <c r="O14" s="9"/>
      <c r="P14" s="4" t="s">
        <v>2</v>
      </c>
      <c r="Q14" s="5" t="s">
        <v>3</v>
      </c>
      <c r="R14" s="3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 HE'!$AA$83</f>
        <v>#VALUE!</v>
      </c>
      <c r="D15" s="11" t="e">
        <f aca="false">'RA HE'!$AB$83</f>
        <v>#VALUE!</v>
      </c>
      <c r="E15" s="12" t="e">
        <f aca="false">'RA HE'!$AC$83</f>
        <v>#VALUE!</v>
      </c>
      <c r="F15" s="11" t="e">
        <f aca="false">'RA LC'!$AA$83</f>
        <v>#VALUE!</v>
      </c>
      <c r="G15" s="11" t="e">
        <f aca="false">'RA LC'!$AB$83</f>
        <v>#VALUE!</v>
      </c>
      <c r="H15" s="12" t="e">
        <f aca="false">'RA LC'!$AC$83</f>
        <v>#VALUE!</v>
      </c>
      <c r="I15" s="31"/>
      <c r="K15" s="10" t="s">
        <v>5</v>
      </c>
      <c r="L15" s="11" t="n">
        <f aca="false">'[1]RA HE'!$AA$83</f>
        <v>-0.0439472201875957</v>
      </c>
      <c r="M15" s="11" t="n">
        <f aca="false">'[1]RA HE'!$AB$83</f>
        <v>-0.18928545911093</v>
      </c>
      <c r="N15" s="12" t="n">
        <f aca="false">'[1]RA HE'!$AC$83</f>
        <v>-0.113327799805271</v>
      </c>
      <c r="O15" s="12"/>
      <c r="P15" s="11" t="e">
        <f aca="false">'RA HE'!$AA$83</f>
        <v>#VALUE!</v>
      </c>
      <c r="Q15" s="11" t="e">
        <f aca="false">'RA HE'!$AB$83</f>
        <v>#VALUE!</v>
      </c>
      <c r="R15" s="12" t="e">
        <f aca="false">'RA HE'!$AC$83</f>
        <v>#VALUE!</v>
      </c>
    </row>
    <row r="16" customFormat="false" ht="12.75" hidden="false" customHeight="false" outlineLevel="0" collapsed="false">
      <c r="B16" s="14" t="s">
        <v>6</v>
      </c>
      <c r="C16" s="15" t="e">
        <f aca="false">'RA HE'!$AA$84</f>
        <v>#VALUE!</v>
      </c>
      <c r="D16" s="15" t="e">
        <f aca="false">'RA HE'!$AB$84</f>
        <v>#VALUE!</v>
      </c>
      <c r="E16" s="16" t="e">
        <f aca="false">'RA HE'!$AC$84</f>
        <v>#VALUE!</v>
      </c>
      <c r="F16" s="15" t="e">
        <f aca="false">'RA LC'!$AA$84</f>
        <v>#VALUE!</v>
      </c>
      <c r="G16" s="15" t="e">
        <f aca="false">'RA LC'!$AB$84</f>
        <v>#VALUE!</v>
      </c>
      <c r="H16" s="16" t="e">
        <f aca="false">'RA LC'!$AC$84</f>
        <v>#VALUE!</v>
      </c>
      <c r="I16" s="31"/>
      <c r="K16" s="14" t="s">
        <v>6</v>
      </c>
      <c r="L16" s="15" t="n">
        <f aca="false">'[1]RA HE'!$AA$84</f>
        <v>-0.0932980189789512</v>
      </c>
      <c r="M16" s="15" t="n">
        <f aca="false">'[1]RA HE'!$AB$84</f>
        <v>-0.106621868136176</v>
      </c>
      <c r="N16" s="16" t="n">
        <f aca="false">'[1]RA HE'!$AC$84</f>
        <v>0.0270438335217116</v>
      </c>
      <c r="O16" s="16"/>
      <c r="P16" s="15" t="e">
        <f aca="false">'RA HE'!$AA$84</f>
        <v>#VALUE!</v>
      </c>
      <c r="Q16" s="15" t="e">
        <f aca="false">'RA HE'!$AB$84</f>
        <v>#VALUE!</v>
      </c>
      <c r="R16" s="16" t="e">
        <f aca="false">'RA HE'!$AC$84</f>
        <v>#VALUE!</v>
      </c>
    </row>
    <row r="17" customFormat="false" ht="12.75" hidden="false" customHeight="false" outlineLevel="0" collapsed="false">
      <c r="B17" s="14" t="s">
        <v>7</v>
      </c>
      <c r="C17" s="15" t="e">
        <f aca="false">'RA HE'!$AA$85</f>
        <v>#VALUE!</v>
      </c>
      <c r="D17" s="15" t="e">
        <f aca="false">'RA HE'!$AB$85</f>
        <v>#VALUE!</v>
      </c>
      <c r="E17" s="16" t="e">
        <f aca="false">'RA HE'!$AC$85</f>
        <v>#VALUE!</v>
      </c>
      <c r="F17" s="15" t="e">
        <f aca="false">'RA LC'!$AA$85</f>
        <v>#VALUE!</v>
      </c>
      <c r="G17" s="15" t="e">
        <f aca="false">'RA LC'!$AB$85</f>
        <v>#VALUE!</v>
      </c>
      <c r="H17" s="16" t="e">
        <f aca="false">'RA LC'!$AC$85</f>
        <v>#VALUE!</v>
      </c>
      <c r="I17" s="31"/>
      <c r="K17" s="14" t="s">
        <v>7</v>
      </c>
      <c r="L17" s="15" t="n">
        <f aca="false">'[1]RA HE'!$AA$85</f>
        <v>-0.0789811772393928</v>
      </c>
      <c r="M17" s="15" t="n">
        <f aca="false">'[1]RA HE'!$AB$85</f>
        <v>0.0325573737168294</v>
      </c>
      <c r="N17" s="16" t="n">
        <f aca="false">'[1]RA HE'!$AC$85</f>
        <v>0.0101437152451256</v>
      </c>
      <c r="O17" s="16"/>
      <c r="P17" s="15" t="e">
        <f aca="false">'RA HE'!$AA$85</f>
        <v>#VALUE!</v>
      </c>
      <c r="Q17" s="15" t="e">
        <f aca="false">'RA HE'!$AB$85</f>
        <v>#VALUE!</v>
      </c>
      <c r="R17" s="16" t="e">
        <f aca="false">'RA HE'!$AC$85</f>
        <v>#VALUE!</v>
      </c>
    </row>
    <row r="18" customFormat="false" ht="12.75" hidden="false" customHeight="false" outlineLevel="0" collapsed="false">
      <c r="B18" s="14" t="s">
        <v>8</v>
      </c>
      <c r="C18" s="15" t="e">
        <f aca="false">'RA HE'!$AA$86</f>
        <v>#VALUE!</v>
      </c>
      <c r="D18" s="15" t="e">
        <f aca="false">'RA HE'!$AB$86</f>
        <v>#VALUE!</v>
      </c>
      <c r="E18" s="16" t="e">
        <f aca="false">'RA HE'!$AC$86</f>
        <v>#VALUE!</v>
      </c>
      <c r="F18" s="15" t="e">
        <f aca="false">'RA LC'!$AA$86</f>
        <v>#VALUE!</v>
      </c>
      <c r="G18" s="15" t="e">
        <f aca="false">'RA LC'!$AB$86</f>
        <v>#VALUE!</v>
      </c>
      <c r="H18" s="16" t="e">
        <f aca="false">'RA LC'!$AC$86</f>
        <v>#VALUE!</v>
      </c>
      <c r="I18" s="31"/>
      <c r="K18" s="14" t="s">
        <v>8</v>
      </c>
      <c r="L18" s="15" t="n">
        <f aca="false">'[1]RA HE'!$AA$86</f>
        <v>-0.0477811586195198</v>
      </c>
      <c r="M18" s="15" t="n">
        <f aca="false">'[1]RA HE'!$AB$86</f>
        <v>0.0591304581745472</v>
      </c>
      <c r="N18" s="16" t="n">
        <f aca="false">'[1]RA HE'!$AC$86</f>
        <v>0.0469569339858034</v>
      </c>
      <c r="O18" s="16"/>
      <c r="P18" s="15" t="e">
        <f aca="false">'RA HE'!$AA$86</f>
        <v>#VALUE!</v>
      </c>
      <c r="Q18" s="15" t="e">
        <f aca="false">'RA HE'!$AB$86</f>
        <v>#VALUE!</v>
      </c>
      <c r="R18" s="16" t="e">
        <f aca="false">'RA HE'!$AC$86</f>
        <v>#VALUE!</v>
      </c>
    </row>
    <row r="19" customFormat="false" ht="12.75" hidden="false" customHeight="false" outlineLevel="0" collapsed="false">
      <c r="B19" s="17" t="s">
        <v>9</v>
      </c>
      <c r="C19" s="32"/>
      <c r="D19" s="32"/>
      <c r="E19" s="33"/>
      <c r="F19" s="32"/>
      <c r="G19" s="32"/>
      <c r="H19" s="33"/>
      <c r="I19" s="31"/>
      <c r="K19" s="17" t="s">
        <v>9</v>
      </c>
      <c r="L19" s="32"/>
      <c r="M19" s="32"/>
      <c r="N19" s="33"/>
      <c r="O19" s="33"/>
      <c r="P19" s="32"/>
      <c r="Q19" s="32"/>
      <c r="R19" s="33"/>
    </row>
    <row r="20" customFormat="false" ht="13.5" hidden="false" customHeight="false" outlineLevel="0" collapsed="false">
      <c r="B20" s="20" t="s">
        <v>10</v>
      </c>
      <c r="C20" s="21" t="e">
        <f aca="false">'RA HE'!$AA$88</f>
        <v>#VALUE!</v>
      </c>
      <c r="D20" s="22" t="e">
        <f aca="false">'RA HE'!$AB$88</f>
        <v>#VALUE!</v>
      </c>
      <c r="E20" s="23" t="e">
        <f aca="false">'RA HE'!$AC$88</f>
        <v>#VALUE!</v>
      </c>
      <c r="F20" s="21" t="e">
        <f aca="false">'RA LC'!$AA$88</f>
        <v>#VALUE!</v>
      </c>
      <c r="G20" s="22" t="e">
        <f aca="false">'RA LC'!$AB$88</f>
        <v>#VALUE!</v>
      </c>
      <c r="H20" s="23" t="e">
        <f aca="false">'RA LC'!$AC$88</f>
        <v>#VALUE!</v>
      </c>
      <c r="I20" s="31"/>
      <c r="K20" s="20" t="s">
        <v>10</v>
      </c>
      <c r="L20" s="21" t="n">
        <f aca="false">'[1]RA HE'!$AA$88</f>
        <v>-0.0676075481812229</v>
      </c>
      <c r="M20" s="22" t="n">
        <f aca="false">'[1]RA HE'!$AB$88</f>
        <v>-0.0543235205622997</v>
      </c>
      <c r="N20" s="23" t="n">
        <f aca="false">'[1]RA HE'!$AC$88</f>
        <v>-0.00527584909934183</v>
      </c>
      <c r="O20" s="23"/>
      <c r="P20" s="21" t="e">
        <f aca="false">'RA HE'!$AA$88</f>
        <v>#VALUE!</v>
      </c>
      <c r="Q20" s="22" t="e">
        <f aca="false">'RA HE'!$AB$88</f>
        <v>#VALUE!</v>
      </c>
      <c r="R20" s="23" t="e">
        <f aca="false">'RA HE'!$AC$88</f>
        <v>#VALUE!</v>
      </c>
    </row>
    <row r="21" customFormat="false" ht="12.75" hidden="false" customHeight="false" outlineLevel="0" collapsed="false">
      <c r="B21" s="24" t="s">
        <v>11</v>
      </c>
      <c r="C21" s="25" t="n">
        <f aca="false">'RA HE'!$Z$90</f>
        <v>1.00484975650267</v>
      </c>
      <c r="D21" s="25"/>
      <c r="E21" s="25"/>
      <c r="F21" s="25" t="n">
        <f aca="false">'RA LC'!$Z$90</f>
        <v>0</v>
      </c>
      <c r="G21" s="25"/>
      <c r="H21" s="25"/>
      <c r="I21" s="26"/>
      <c r="K21" s="24" t="s">
        <v>11</v>
      </c>
      <c r="L21" s="25" t="n">
        <f aca="false">'[1]RA HE'!$Z$90</f>
        <v>0.988390716443216</v>
      </c>
      <c r="M21" s="25"/>
      <c r="N21" s="25"/>
      <c r="O21" s="27"/>
      <c r="P21" s="25" t="n">
        <f aca="false">'RA HE'!$Z$90</f>
        <v>1.00484975650267</v>
      </c>
      <c r="Q21" s="25"/>
      <c r="R21" s="25"/>
    </row>
    <row r="22" customFormat="false" ht="13.5" hidden="false" customHeight="false" outlineLevel="0" collapsed="false">
      <c r="B22" s="28" t="s">
        <v>12</v>
      </c>
      <c r="C22" s="29" t="n">
        <f aca="false">'RA HE'!$Y$90</f>
        <v>1.00595129000272</v>
      </c>
      <c r="D22" s="29"/>
      <c r="E22" s="29"/>
      <c r="F22" s="29" t="e">
        <f aca="false">'RA LC'!$Y$90</f>
        <v>#NUM!</v>
      </c>
      <c r="G22" s="29"/>
      <c r="H22" s="29"/>
      <c r="I22" s="26"/>
      <c r="K22" s="28" t="s">
        <v>12</v>
      </c>
      <c r="L22" s="29" t="n">
        <f aca="false">'[1]RA HE'!$Y$90</f>
        <v>0.981804504123638</v>
      </c>
      <c r="M22" s="29"/>
      <c r="N22" s="29"/>
      <c r="O22" s="30"/>
      <c r="P22" s="29" t="n">
        <f aca="false">'RA HE'!$Y$90</f>
        <v>1.00595129000272</v>
      </c>
      <c r="Q22" s="29"/>
      <c r="R22" s="29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  <c r="K24" s="10"/>
      <c r="L24" s="2" t="s">
        <v>15</v>
      </c>
      <c r="M24" s="2"/>
      <c r="N24" s="2"/>
      <c r="O24" s="3"/>
      <c r="P24" s="2" t="s">
        <v>15</v>
      </c>
      <c r="Q24" s="2"/>
      <c r="R24" s="2"/>
    </row>
    <row r="25" customFormat="false" ht="13.5" hidden="false" customHeight="false" outlineLevel="0" collapsed="false">
      <c r="B25" s="34"/>
      <c r="C25" s="4" t="s">
        <v>2</v>
      </c>
      <c r="D25" s="5" t="s">
        <v>3</v>
      </c>
      <c r="E25" s="3" t="s">
        <v>4</v>
      </c>
      <c r="F25" s="6" t="s">
        <v>2</v>
      </c>
      <c r="G25" s="7" t="s">
        <v>3</v>
      </c>
      <c r="H25" s="8" t="s">
        <v>4</v>
      </c>
      <c r="K25" s="34"/>
      <c r="L25" s="4" t="s">
        <v>2</v>
      </c>
      <c r="M25" s="5" t="s">
        <v>3</v>
      </c>
      <c r="N25" s="3" t="s">
        <v>4</v>
      </c>
      <c r="O25" s="9"/>
      <c r="P25" s="4" t="s">
        <v>2</v>
      </c>
      <c r="Q25" s="5" t="s">
        <v>3</v>
      </c>
      <c r="R25" s="3" t="s">
        <v>4</v>
      </c>
    </row>
    <row r="26" customFormat="false" ht="12.75" hidden="false" customHeight="false" outlineLevel="0" collapsed="false">
      <c r="B26" s="10" t="s">
        <v>5</v>
      </c>
      <c r="C26" s="35"/>
      <c r="D26" s="35"/>
      <c r="E26" s="36"/>
      <c r="F26" s="35"/>
      <c r="G26" s="35"/>
      <c r="H26" s="36"/>
      <c r="I26" s="31"/>
      <c r="K26" s="10" t="s">
        <v>5</v>
      </c>
      <c r="L26" s="35"/>
      <c r="M26" s="35"/>
      <c r="N26" s="36"/>
      <c r="O26" s="36"/>
      <c r="P26" s="35"/>
      <c r="Q26" s="35"/>
      <c r="R26" s="36"/>
    </row>
    <row r="27" customFormat="false" ht="12.75" hidden="false" customHeight="false" outlineLevel="0" collapsed="false">
      <c r="B27" s="14" t="s">
        <v>6</v>
      </c>
      <c r="C27" s="15" t="e">
        <f aca="false">'LB HE'!$AA$84</f>
        <v>#VALUE!</v>
      </c>
      <c r="D27" s="15" t="e">
        <f aca="false">'LB HE'!$AB$84</f>
        <v>#VALUE!</v>
      </c>
      <c r="E27" s="16" t="e">
        <f aca="false">'LB HE'!$AC$84</f>
        <v>#VALUE!</v>
      </c>
      <c r="F27" s="15" t="e">
        <f aca="false">'LB LC'!$AA$84</f>
        <v>#VALUE!</v>
      </c>
      <c r="G27" s="15" t="e">
        <f aca="false">'LB LC'!$AB$84</f>
        <v>#VALUE!</v>
      </c>
      <c r="H27" s="16" t="e">
        <f aca="false">'LB LC'!$AC$84</f>
        <v>#VALUE!</v>
      </c>
      <c r="I27" s="31"/>
      <c r="K27" s="14" t="s">
        <v>6</v>
      </c>
      <c r="L27" s="15" t="n">
        <f aca="false">'[1]LB HE'!$AA$84</f>
        <v>-0.104024850369959</v>
      </c>
      <c r="M27" s="15" t="n">
        <f aca="false">'[1]LB HE'!$AB$84</f>
        <v>0.204136342067445</v>
      </c>
      <c r="N27" s="16" t="n">
        <f aca="false">'[1]LB HE'!$AC$84</f>
        <v>0.0137460363938668</v>
      </c>
      <c r="O27" s="16"/>
      <c r="P27" s="15" t="e">
        <f aca="false">'LB HE'!$AA$84</f>
        <v>#VALUE!</v>
      </c>
      <c r="Q27" s="15" t="e">
        <f aca="false">'LB HE'!$AB$84</f>
        <v>#VALUE!</v>
      </c>
      <c r="R27" s="16" t="e">
        <f aca="false">'LB HE'!$AC$84</f>
        <v>#VALUE!</v>
      </c>
    </row>
    <row r="28" customFormat="false" ht="12.75" hidden="false" customHeight="false" outlineLevel="0" collapsed="false">
      <c r="B28" s="14" t="s">
        <v>7</v>
      </c>
      <c r="C28" s="15" t="e">
        <f aca="false">'LB HE'!$AA$85</f>
        <v>#VALUE!</v>
      </c>
      <c r="D28" s="15" t="e">
        <f aca="false">'LB HE'!$AB$85</f>
        <v>#VALUE!</v>
      </c>
      <c r="E28" s="16" t="e">
        <f aca="false">'LB HE'!$AC$85</f>
        <v>#VALUE!</v>
      </c>
      <c r="F28" s="15" t="e">
        <f aca="false">'LB LC'!$AA$85</f>
        <v>#VALUE!</v>
      </c>
      <c r="G28" s="15" t="e">
        <f aca="false">'LB LC'!$AB$85</f>
        <v>#VALUE!</v>
      </c>
      <c r="H28" s="16" t="e">
        <f aca="false">'LB LC'!$AC$85</f>
        <v>#VALUE!</v>
      </c>
      <c r="I28" s="31"/>
      <c r="K28" s="14" t="s">
        <v>7</v>
      </c>
      <c r="L28" s="15" t="n">
        <f aca="false">'[1]LB HE'!$AA$85</f>
        <v>-0.123937815857086</v>
      </c>
      <c r="M28" s="15" t="n">
        <f aca="false">'[1]LB HE'!$AB$85</f>
        <v>-0.125333922896617</v>
      </c>
      <c r="N28" s="16" t="n">
        <f aca="false">'[1]LB HE'!$AC$85</f>
        <v>-0.176317239330118</v>
      </c>
      <c r="O28" s="16"/>
      <c r="P28" s="15" t="e">
        <f aca="false">'LB HE'!$AA$85</f>
        <v>#VALUE!</v>
      </c>
      <c r="Q28" s="15" t="e">
        <f aca="false">'LB HE'!$AB$85</f>
        <v>#VALUE!</v>
      </c>
      <c r="R28" s="16" t="e">
        <f aca="false">'LB HE'!$AC$85</f>
        <v>#VALUE!</v>
      </c>
    </row>
    <row r="29" customFormat="false" ht="12.75" hidden="false" customHeight="false" outlineLevel="0" collapsed="false">
      <c r="B29" s="14" t="s">
        <v>8</v>
      </c>
      <c r="C29" s="15" t="e">
        <f aca="false">'LB HE'!$AA$86</f>
        <v>#VALUE!</v>
      </c>
      <c r="D29" s="15" t="e">
        <f aca="false">'LB HE'!$AB$86</f>
        <v>#VALUE!</v>
      </c>
      <c r="E29" s="16" t="e">
        <f aca="false">'LB HE'!$AC$86</f>
        <v>#VALUE!</v>
      </c>
      <c r="F29" s="15" t="e">
        <f aca="false">'LB LC'!$AA$86</f>
        <v>#VALUE!</v>
      </c>
      <c r="G29" s="15" t="e">
        <f aca="false">'LB LC'!$AB$86</f>
        <v>#VALUE!</v>
      </c>
      <c r="H29" s="16" t="e">
        <f aca="false">'LB LC'!$AC$86</f>
        <v>#VALUE!</v>
      </c>
      <c r="I29" s="31"/>
      <c r="K29" s="14" t="s">
        <v>8</v>
      </c>
      <c r="L29" s="15" t="n">
        <f aca="false">'[1]LB HE'!$AA$86</f>
        <v>-0.0967342840616475</v>
      </c>
      <c r="M29" s="15" t="n">
        <f aca="false">'[1]LB HE'!$AB$86</f>
        <v>0.349596649738057</v>
      </c>
      <c r="N29" s="16" t="n">
        <f aca="false">'[1]LB HE'!$AC$86</f>
        <v>0.102881348540429</v>
      </c>
      <c r="O29" s="16"/>
      <c r="P29" s="15" t="e">
        <f aca="false">'LB HE'!$AA$86</f>
        <v>#VALUE!</v>
      </c>
      <c r="Q29" s="15" t="e">
        <f aca="false">'LB HE'!$AB$86</f>
        <v>#VALUE!</v>
      </c>
      <c r="R29" s="16" t="e">
        <f aca="false">'LB HE'!$AC$86</f>
        <v>#VALUE!</v>
      </c>
    </row>
    <row r="30" customFormat="false" ht="12.75" hidden="false" customHeight="false" outlineLevel="0" collapsed="false">
      <c r="B30" s="17" t="s">
        <v>9</v>
      </c>
      <c r="C30" s="18" t="e">
        <f aca="false">'LB HE'!$AA$87</f>
        <v>#VALUE!</v>
      </c>
      <c r="D30" s="18" t="e">
        <f aca="false">'LB HE'!$AB$87</f>
        <v>#VALUE!</v>
      </c>
      <c r="E30" s="19" t="e">
        <f aca="false">'LB HE'!$AC$87</f>
        <v>#VALUE!</v>
      </c>
      <c r="F30" s="18" t="e">
        <f aca="false">'LB LC'!$AA$87</f>
        <v>#VALUE!</v>
      </c>
      <c r="G30" s="18" t="e">
        <f aca="false">'LB LC'!$AB$87</f>
        <v>#VALUE!</v>
      </c>
      <c r="H30" s="19" t="e">
        <f aca="false">'LB LC'!$AC$87</f>
        <v>#VALUE!</v>
      </c>
      <c r="I30" s="31"/>
      <c r="K30" s="17" t="s">
        <v>9</v>
      </c>
      <c r="L30" s="18" t="n">
        <f aca="false">'[1]LB HE'!$AA$87</f>
        <v>-0.186780959681017</v>
      </c>
      <c r="M30" s="18" t="n">
        <f aca="false">'[1]LB HE'!$AB$87</f>
        <v>-0.148034499493847</v>
      </c>
      <c r="N30" s="19" t="n">
        <f aca="false">'[1]LB HE'!$AC$87</f>
        <v>-0.0877203593111571</v>
      </c>
      <c r="O30" s="19"/>
      <c r="P30" s="18" t="e">
        <f aca="false">'LB HE'!$AA$87</f>
        <v>#VALUE!</v>
      </c>
      <c r="Q30" s="18" t="e">
        <f aca="false">'LB HE'!$AB$87</f>
        <v>#VALUE!</v>
      </c>
      <c r="R30" s="19" t="e">
        <f aca="false">'LB HE'!$AC$87</f>
        <v>#VALUE!</v>
      </c>
    </row>
    <row r="31" customFormat="false" ht="13.5" hidden="false" customHeight="false" outlineLevel="0" collapsed="false">
      <c r="B31" s="20" t="s">
        <v>10</v>
      </c>
      <c r="C31" s="21" t="e">
        <f aca="false">'LB HE'!$AA$88</f>
        <v>#VALUE!</v>
      </c>
      <c r="D31" s="22" t="e">
        <f aca="false">'LB HE'!$AB$88</f>
        <v>#VALUE!</v>
      </c>
      <c r="E31" s="23" t="e">
        <f aca="false">'LB HE'!$AC$88</f>
        <v>#VALUE!</v>
      </c>
      <c r="F31" s="21" t="e">
        <f aca="false">'LB LC'!$AA$88</f>
        <v>#VALUE!</v>
      </c>
      <c r="G31" s="22" t="e">
        <f aca="false">'LB LC'!$AB$88</f>
        <v>#VALUE!</v>
      </c>
      <c r="H31" s="23" t="e">
        <f aca="false">'LB LC'!$AC$88</f>
        <v>#VALUE!</v>
      </c>
      <c r="I31" s="31"/>
      <c r="K31" s="20" t="s">
        <v>10</v>
      </c>
      <c r="L31" s="21" t="n">
        <f aca="false">'[1]LB HE'!$AA$88</f>
        <v>-0.122697220660487</v>
      </c>
      <c r="M31" s="22" t="n">
        <f aca="false">'[1]LB HE'!$AB$88</f>
        <v>0.0921018199513402</v>
      </c>
      <c r="N31" s="23" t="n">
        <f aca="false">'[1]LB HE'!$AC$88</f>
        <v>-0.0305109036951808</v>
      </c>
      <c r="O31" s="23"/>
      <c r="P31" s="21" t="e">
        <f aca="false">'LB HE'!$AA$88</f>
        <v>#VALUE!</v>
      </c>
      <c r="Q31" s="22" t="e">
        <f aca="false">'LB HE'!$AB$88</f>
        <v>#VALUE!</v>
      </c>
      <c r="R31" s="23" t="e">
        <f aca="false">'LB HE'!$AC$88</f>
        <v>#VALUE!</v>
      </c>
    </row>
    <row r="32" customFormat="false" ht="12.75" hidden="false" customHeight="false" outlineLevel="0" collapsed="false">
      <c r="B32" s="24" t="s">
        <v>11</v>
      </c>
      <c r="C32" s="25" t="n">
        <f aca="false">'LB HE'!$Z$90</f>
        <v>1.00404083118048</v>
      </c>
      <c r="D32" s="25"/>
      <c r="E32" s="25"/>
      <c r="F32" s="25" t="n">
        <f aca="false">'LB LC'!$Z$90</f>
        <v>0</v>
      </c>
      <c r="G32" s="25"/>
      <c r="H32" s="25"/>
      <c r="I32" s="26"/>
      <c r="K32" s="24" t="s">
        <v>11</v>
      </c>
      <c r="L32" s="25" t="n">
        <f aca="false">'[1]LB HE'!$Z$90</f>
        <v>1.01475440980092</v>
      </c>
      <c r="M32" s="25"/>
      <c r="N32" s="25"/>
      <c r="O32" s="27"/>
      <c r="P32" s="25" t="n">
        <f aca="false">'LB HE'!$Z$90</f>
        <v>1.00404083118048</v>
      </c>
      <c r="Q32" s="25"/>
      <c r="R32" s="25"/>
    </row>
    <row r="33" customFormat="false" ht="13.5" hidden="false" customHeight="false" outlineLevel="0" collapsed="false">
      <c r="B33" s="28" t="s">
        <v>12</v>
      </c>
      <c r="C33" s="29" t="n">
        <f aca="false">'LB HE'!$Y$90</f>
        <v>1.01019679730869</v>
      </c>
      <c r="D33" s="29"/>
      <c r="E33" s="29"/>
      <c r="F33" s="29" t="e">
        <f aca="false">'LB LC'!$Y$90</f>
        <v>#NUM!</v>
      </c>
      <c r="G33" s="29"/>
      <c r="H33" s="29"/>
      <c r="I33" s="26"/>
      <c r="K33" s="28" t="s">
        <v>12</v>
      </c>
      <c r="L33" s="29" t="n">
        <f aca="false">'[1]LB HE'!$Y$90</f>
        <v>1.02124239471448</v>
      </c>
      <c r="M33" s="29"/>
      <c r="N33" s="29"/>
      <c r="O33" s="30"/>
      <c r="P33" s="29" t="n">
        <f aca="false">'LB HE'!$Y$90</f>
        <v>1.01019679730869</v>
      </c>
      <c r="Q33" s="29"/>
      <c r="R33" s="29"/>
    </row>
    <row r="34" customFormat="false" ht="13.5" hidden="false" customHeight="false" outlineLevel="0" collapsed="false"/>
    <row r="35" customFormat="false" ht="13.5" hidden="false" customHeight="false" outlineLevel="0" collapsed="false">
      <c r="B35" s="10"/>
      <c r="C35" s="2" t="s">
        <v>17</v>
      </c>
      <c r="D35" s="2"/>
      <c r="E35" s="2"/>
      <c r="F35" s="2" t="s">
        <v>18</v>
      </c>
      <c r="G35" s="2"/>
      <c r="H35" s="2"/>
      <c r="K35" s="10"/>
      <c r="L35" s="2" t="s">
        <v>17</v>
      </c>
      <c r="M35" s="2"/>
      <c r="N35" s="2"/>
      <c r="O35" s="3"/>
      <c r="P35" s="2" t="s">
        <v>17</v>
      </c>
      <c r="Q35" s="2"/>
      <c r="R35" s="2"/>
    </row>
    <row r="36" customFormat="false" ht="13.5" hidden="false" customHeight="false" outlineLevel="0" collapsed="false">
      <c r="B36" s="34"/>
      <c r="C36" s="4" t="s">
        <v>2</v>
      </c>
      <c r="D36" s="5" t="s">
        <v>3</v>
      </c>
      <c r="E36" s="3" t="s">
        <v>4</v>
      </c>
      <c r="F36" s="6" t="s">
        <v>2</v>
      </c>
      <c r="G36" s="7" t="s">
        <v>3</v>
      </c>
      <c r="H36" s="8" t="s">
        <v>4</v>
      </c>
      <c r="K36" s="34"/>
      <c r="L36" s="4" t="s">
        <v>2</v>
      </c>
      <c r="M36" s="5" t="s">
        <v>3</v>
      </c>
      <c r="N36" s="3" t="s">
        <v>4</v>
      </c>
      <c r="O36" s="9"/>
      <c r="P36" s="4" t="s">
        <v>2</v>
      </c>
      <c r="Q36" s="5" t="s">
        <v>3</v>
      </c>
      <c r="R36" s="3" t="s">
        <v>4</v>
      </c>
    </row>
    <row r="37" customFormat="false" ht="12.75" hidden="false" customHeight="false" outlineLevel="0" collapsed="false">
      <c r="B37" s="10" t="s">
        <v>5</v>
      </c>
      <c r="C37" s="35"/>
      <c r="D37" s="35"/>
      <c r="E37" s="36"/>
      <c r="F37" s="35"/>
      <c r="G37" s="35"/>
      <c r="H37" s="36"/>
      <c r="K37" s="10" t="s">
        <v>5</v>
      </c>
      <c r="L37" s="35"/>
      <c r="M37" s="35"/>
      <c r="N37" s="36"/>
      <c r="O37" s="36"/>
      <c r="P37" s="35"/>
      <c r="Q37" s="35"/>
      <c r="R37" s="36"/>
    </row>
    <row r="38" customFormat="false" ht="12.75" hidden="false" customHeight="false" outlineLevel="0" collapsed="false">
      <c r="B38" s="14" t="s">
        <v>6</v>
      </c>
      <c r="C38" s="15" t="e">
        <f aca="false">'LP HE'!$AA$84</f>
        <v>#VALUE!</v>
      </c>
      <c r="D38" s="15" t="e">
        <f aca="false">'LP HE'!$AB$84</f>
        <v>#VALUE!</v>
      </c>
      <c r="E38" s="16" t="e">
        <f aca="false">'LP HE'!$AC$84</f>
        <v>#VALUE!</v>
      </c>
      <c r="F38" s="15" t="e">
        <f aca="false">'LP LC'!$AA$84</f>
        <v>#VALUE!</v>
      </c>
      <c r="G38" s="15" t="e">
        <f aca="false">'LP LC'!$AB$84</f>
        <v>#VALUE!</v>
      </c>
      <c r="H38" s="16" t="e">
        <f aca="false">'LP LC'!$AC$84</f>
        <v>#VALUE!</v>
      </c>
      <c r="K38" s="14" t="s">
        <v>6</v>
      </c>
      <c r="L38" s="15" t="n">
        <f aca="false">'[1]LP HE'!$AA$84</f>
        <v>-0.0555720144121041</v>
      </c>
      <c r="M38" s="15" t="n">
        <f aca="false">'[1]LP HE'!$AB$84</f>
        <v>-0.044430467274148</v>
      </c>
      <c r="N38" s="16" t="n">
        <f aca="false">'[1]LP HE'!$AC$84</f>
        <v>-0.0758621925644776</v>
      </c>
      <c r="O38" s="16"/>
      <c r="P38" s="15" t="e">
        <f aca="false">'LP HE'!$AA$84</f>
        <v>#VALUE!</v>
      </c>
      <c r="Q38" s="15" t="e">
        <f aca="false">'LP HE'!$AB$84</f>
        <v>#VALUE!</v>
      </c>
      <c r="R38" s="16" t="e">
        <f aca="false">'LP HE'!$AC$84</f>
        <v>#VALUE!</v>
      </c>
    </row>
    <row r="39" customFormat="false" ht="12.75" hidden="false" customHeight="false" outlineLevel="0" collapsed="false">
      <c r="B39" s="14" t="s">
        <v>7</v>
      </c>
      <c r="C39" s="15" t="e">
        <f aca="false">'LP HE'!$AA$85</f>
        <v>#VALUE!</v>
      </c>
      <c r="D39" s="15" t="e">
        <f aca="false">'LP HE'!$AB$85</f>
        <v>#VALUE!</v>
      </c>
      <c r="E39" s="16" t="e">
        <f aca="false">'LP HE'!$AC$85</f>
        <v>#VALUE!</v>
      </c>
      <c r="F39" s="15" t="e">
        <f aca="false">'LP LC'!$AA$85</f>
        <v>#VALUE!</v>
      </c>
      <c r="G39" s="15" t="e">
        <f aca="false">'LP LC'!$AB$85</f>
        <v>#VALUE!</v>
      </c>
      <c r="H39" s="16" t="e">
        <f aca="false">'LP LC'!$AC$85</f>
        <v>#VALUE!</v>
      </c>
      <c r="K39" s="14" t="s">
        <v>7</v>
      </c>
      <c r="L39" s="15" t="n">
        <f aca="false">'[1]LP HE'!$AA$85</f>
        <v>-0.0810397477673336</v>
      </c>
      <c r="M39" s="15" t="n">
        <f aca="false">'[1]LP HE'!$AB$85</f>
        <v>0.192990558487383</v>
      </c>
      <c r="N39" s="16" t="n">
        <f aca="false">'[1]LP HE'!$AC$85</f>
        <v>-0.0546991250109125</v>
      </c>
      <c r="O39" s="16"/>
      <c r="P39" s="15" t="e">
        <f aca="false">'LP HE'!$AA$85</f>
        <v>#VALUE!</v>
      </c>
      <c r="Q39" s="15" t="e">
        <f aca="false">'LP HE'!$AB$85</f>
        <v>#VALUE!</v>
      </c>
      <c r="R39" s="16" t="e">
        <f aca="false">'LP HE'!$AC$85</f>
        <v>#VALUE!</v>
      </c>
    </row>
    <row r="40" customFormat="false" ht="12.75" hidden="false" customHeight="false" outlineLevel="0" collapsed="false">
      <c r="B40" s="14" t="s">
        <v>8</v>
      </c>
      <c r="C40" s="15" t="e">
        <f aca="false">'LP HE'!$AA$86</f>
        <v>#VALUE!</v>
      </c>
      <c r="D40" s="15" t="e">
        <f aca="false">'LP HE'!$AB$86</f>
        <v>#VALUE!</v>
      </c>
      <c r="E40" s="16" t="e">
        <f aca="false">'LP HE'!$AC$86</f>
        <v>#VALUE!</v>
      </c>
      <c r="F40" s="15" t="e">
        <f aca="false">'LP LC'!$AA$86</f>
        <v>#VALUE!</v>
      </c>
      <c r="G40" s="15" t="e">
        <f aca="false">'LP LC'!$AB$86</f>
        <v>#VALUE!</v>
      </c>
      <c r="H40" s="16" t="e">
        <f aca="false">'LP LC'!$AC$86</f>
        <v>#VALUE!</v>
      </c>
      <c r="K40" s="14" t="s">
        <v>8</v>
      </c>
      <c r="L40" s="15" t="n">
        <f aca="false">'[1]LP HE'!$AA$86</f>
        <v>-0.0981636569040267</v>
      </c>
      <c r="M40" s="15" t="n">
        <f aca="false">'[1]LP HE'!$AB$86</f>
        <v>-0.00537967072049284</v>
      </c>
      <c r="N40" s="16" t="n">
        <f aca="false">'[1]LP HE'!$AC$86</f>
        <v>0.117860619955773</v>
      </c>
      <c r="O40" s="16"/>
      <c r="P40" s="15" t="e">
        <f aca="false">'LP HE'!$AA$86</f>
        <v>#VALUE!</v>
      </c>
      <c r="Q40" s="15" t="e">
        <f aca="false">'LP HE'!$AB$86</f>
        <v>#VALUE!</v>
      </c>
      <c r="R40" s="16" t="e">
        <f aca="false">'LP HE'!$AC$86</f>
        <v>#VALUE!</v>
      </c>
    </row>
    <row r="41" customFormat="false" ht="12.75" hidden="false" customHeight="false" outlineLevel="0" collapsed="false">
      <c r="B41" s="17" t="s">
        <v>9</v>
      </c>
      <c r="C41" s="18" t="e">
        <f aca="false">'LP HE'!$AA$87</f>
        <v>#VALUE!</v>
      </c>
      <c r="D41" s="18" t="e">
        <f aca="false">'LP HE'!$AB$87</f>
        <v>#VALUE!</v>
      </c>
      <c r="E41" s="19" t="e">
        <f aca="false">'LP HE'!$AC$87</f>
        <v>#VALUE!</v>
      </c>
      <c r="F41" s="18" t="e">
        <f aca="false">'LP LC'!$AA$87</f>
        <v>#VALUE!</v>
      </c>
      <c r="G41" s="18" t="e">
        <f aca="false">'LP LC'!$AB$87</f>
        <v>#VALUE!</v>
      </c>
      <c r="H41" s="19" t="e">
        <f aca="false">'LP LC'!$AC$87</f>
        <v>#VALUE!</v>
      </c>
      <c r="K41" s="17" t="s">
        <v>9</v>
      </c>
      <c r="L41" s="18" t="n">
        <f aca="false">'[1]LP HE'!$AA$87</f>
        <v>-0.191601739403409</v>
      </c>
      <c r="M41" s="18" t="n">
        <f aca="false">'[1]LP HE'!$AB$87</f>
        <v>0.0932786637939165</v>
      </c>
      <c r="N41" s="19" t="n">
        <f aca="false">'[1]LP HE'!$AC$87</f>
        <v>-0.731859288970516</v>
      </c>
      <c r="O41" s="19"/>
      <c r="P41" s="18" t="e">
        <f aca="false">'LP HE'!$AA$87</f>
        <v>#VALUE!</v>
      </c>
      <c r="Q41" s="18" t="e">
        <f aca="false">'LP HE'!$AB$87</f>
        <v>#VALUE!</v>
      </c>
      <c r="R41" s="19" t="e">
        <f aca="false">'LP HE'!$AC$87</f>
        <v>#VALUE!</v>
      </c>
    </row>
    <row r="42" customFormat="false" ht="13.5" hidden="false" customHeight="false" outlineLevel="0" collapsed="false">
      <c r="B42" s="20" t="s">
        <v>10</v>
      </c>
      <c r="C42" s="21" t="e">
        <f aca="false">'LP HE'!$AA$88</f>
        <v>#VALUE!</v>
      </c>
      <c r="D42" s="22" t="e">
        <f aca="false">'LP HE'!$AB$88</f>
        <v>#VALUE!</v>
      </c>
      <c r="E42" s="23" t="e">
        <f aca="false">'LP HE'!$AC$88</f>
        <v>#VALUE!</v>
      </c>
      <c r="F42" s="21" t="e">
        <f aca="false">'LP LC'!$AA$88</f>
        <v>#VALUE!</v>
      </c>
      <c r="G42" s="22" t="e">
        <f aca="false">'LP LC'!$AB$88</f>
        <v>#VALUE!</v>
      </c>
      <c r="H42" s="23" t="e">
        <f aca="false">'LP LC'!$AC$88</f>
        <v>#VALUE!</v>
      </c>
      <c r="K42" s="20" t="s">
        <v>10</v>
      </c>
      <c r="L42" s="37" t="n">
        <f aca="false">'[1]LP HE'!$AA$88</f>
        <v>-0.0980924318097619</v>
      </c>
      <c r="M42" s="22" t="n">
        <f aca="false">'[1]LP HE'!$AB$88</f>
        <v>0.0505079503799105</v>
      </c>
      <c r="N42" s="23" t="n">
        <f aca="false">'[1]LP HE'!$AC$88</f>
        <v>-0.145140178122156</v>
      </c>
      <c r="O42" s="23"/>
      <c r="P42" s="37" t="e">
        <f aca="false">'LP HE'!$AA$88</f>
        <v>#VALUE!</v>
      </c>
      <c r="Q42" s="22" t="e">
        <f aca="false">'LP HE'!$AB$88</f>
        <v>#VALUE!</v>
      </c>
      <c r="R42" s="23" t="e">
        <f aca="false">'LP HE'!$AC$88</f>
        <v>#VALUE!</v>
      </c>
    </row>
    <row r="43" customFormat="false" ht="12.75" hidden="false" customHeight="false" outlineLevel="0" collapsed="false">
      <c r="B43" s="24" t="s">
        <v>11</v>
      </c>
      <c r="C43" s="25" t="n">
        <f aca="false">'LP HE'!$Z$90</f>
        <v>1.01162473910551</v>
      </c>
      <c r="D43" s="25"/>
      <c r="E43" s="25"/>
      <c r="F43" s="25" t="n">
        <f aca="false">'LP LC'!$Z$90</f>
        <v>0</v>
      </c>
      <c r="G43" s="25"/>
      <c r="H43" s="25"/>
      <c r="K43" s="24" t="s">
        <v>11</v>
      </c>
      <c r="L43" s="25" t="n">
        <f aca="false">'[1]LP HE'!$Z$90</f>
        <v>1.00005326629335</v>
      </c>
      <c r="M43" s="25"/>
      <c r="N43" s="25"/>
      <c r="O43" s="27"/>
      <c r="P43" s="25" t="n">
        <f aca="false">'LP HE'!$Z$90</f>
        <v>1.01162473910551</v>
      </c>
      <c r="Q43" s="25"/>
      <c r="R43" s="25"/>
    </row>
    <row r="44" customFormat="false" ht="13.5" hidden="false" customHeight="false" outlineLevel="0" collapsed="false">
      <c r="B44" s="28" t="s">
        <v>12</v>
      </c>
      <c r="C44" s="29" t="n">
        <f aca="false">'LP HE'!$Y$90</f>
        <v>1.00700596568359</v>
      </c>
      <c r="D44" s="29"/>
      <c r="E44" s="29"/>
      <c r="F44" s="29" t="e">
        <f aca="false">'LP LC'!$Y$90</f>
        <v>#NUM!</v>
      </c>
      <c r="G44" s="29"/>
      <c r="H44" s="29"/>
      <c r="K44" s="28" t="s">
        <v>12</v>
      </c>
      <c r="L44" s="29" t="n">
        <f aca="false">'[1]LP HE'!$Y$90</f>
        <v>0.999394091413686</v>
      </c>
      <c r="M44" s="29"/>
      <c r="N44" s="29"/>
      <c r="O44" s="30"/>
      <c r="P44" s="29" t="n">
        <f aca="false">'LP HE'!$Y$90</f>
        <v>1.00700596568359</v>
      </c>
      <c r="Q44" s="29"/>
      <c r="R44" s="29"/>
    </row>
  </sheetData>
  <mergeCells count="52">
    <mergeCell ref="B2:B3"/>
    <mergeCell ref="C2:E2"/>
    <mergeCell ref="F2:H2"/>
    <mergeCell ref="K2:K3"/>
    <mergeCell ref="L2:N2"/>
    <mergeCell ref="P2:R2"/>
    <mergeCell ref="C10:E10"/>
    <mergeCell ref="F10:H10"/>
    <mergeCell ref="L10:N10"/>
    <mergeCell ref="P10:R10"/>
    <mergeCell ref="C11:E11"/>
    <mergeCell ref="F11:H11"/>
    <mergeCell ref="L11:N11"/>
    <mergeCell ref="P11:R11"/>
    <mergeCell ref="B13:B14"/>
    <mergeCell ref="C13:E13"/>
    <mergeCell ref="F13:H13"/>
    <mergeCell ref="K13:K14"/>
    <mergeCell ref="L13:N13"/>
    <mergeCell ref="P13:R13"/>
    <mergeCell ref="C21:E21"/>
    <mergeCell ref="F21:H21"/>
    <mergeCell ref="L21:N21"/>
    <mergeCell ref="P21:R21"/>
    <mergeCell ref="C22:E22"/>
    <mergeCell ref="F22:H22"/>
    <mergeCell ref="L22:N22"/>
    <mergeCell ref="P22:R22"/>
    <mergeCell ref="C24:E24"/>
    <mergeCell ref="F24:H24"/>
    <mergeCell ref="L24:N24"/>
    <mergeCell ref="P24:R24"/>
    <mergeCell ref="C32:E32"/>
    <mergeCell ref="F32:H32"/>
    <mergeCell ref="L32:N32"/>
    <mergeCell ref="P32:R32"/>
    <mergeCell ref="C33:E33"/>
    <mergeCell ref="F33:H33"/>
    <mergeCell ref="L33:N33"/>
    <mergeCell ref="P33:R33"/>
    <mergeCell ref="C35:E35"/>
    <mergeCell ref="F35:H35"/>
    <mergeCell ref="L35:N35"/>
    <mergeCell ref="P35:R35"/>
    <mergeCell ref="C43:E43"/>
    <mergeCell ref="F43:H43"/>
    <mergeCell ref="L43:N43"/>
    <mergeCell ref="P43:R43"/>
    <mergeCell ref="C44:E44"/>
    <mergeCell ref="F44:H44"/>
    <mergeCell ref="L44:N44"/>
    <mergeCell ref="P44:R44"/>
  </mergeCells>
  <conditionalFormatting sqref="C4:H9 C15:H20 C26:H31 C37:H42 L4:R9 L15:R20 L26:R31 L37:R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349.7136</v>
      </c>
      <c r="I3" s="50" t="n">
        <f aca="false">V3</f>
        <v>43.0834</v>
      </c>
      <c r="J3" s="50" t="n">
        <f aca="false">T3</f>
        <v>104349.7136</v>
      </c>
      <c r="K3" s="50" t="n">
        <f aca="false">W3</f>
        <v>44.9683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878.96</v>
      </c>
      <c r="Q3" s="51" t="n">
        <v>94.24</v>
      </c>
      <c r="R3" s="51" t="n">
        <f aca="false">P3/3600</f>
        <v>2.74415555555556</v>
      </c>
      <c r="S3" s="52"/>
      <c r="T3" s="51" t="n">
        <v>104349.7136</v>
      </c>
      <c r="U3" s="51" t="n">
        <v>43.7167</v>
      </c>
      <c r="V3" s="51" t="n">
        <v>43.0834</v>
      </c>
      <c r="W3" s="51" t="n">
        <v>44.9683</v>
      </c>
      <c r="X3" s="51" t="n">
        <v>9998.02</v>
      </c>
      <c r="Y3" s="51" t="n">
        <v>94.22</v>
      </c>
      <c r="Z3" s="51" t="n">
        <f aca="false">X3/3600</f>
        <v>2.77722777777778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54" t="n">
        <f aca="false">ROUND(X3/P3,1)</f>
        <v>1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529.4912</v>
      </c>
      <c r="I4" s="50" t="n">
        <f aca="false">V4</f>
        <v>40.3591</v>
      </c>
      <c r="J4" s="50" t="n">
        <f aca="false">T4</f>
        <v>58529.4912</v>
      </c>
      <c r="K4" s="50" t="n">
        <f aca="false">W4</f>
        <v>42.2577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8862.14</v>
      </c>
      <c r="Q4" s="51" t="n">
        <v>81.14</v>
      </c>
      <c r="R4" s="51" t="n">
        <f aca="false">P4/3600</f>
        <v>2.46170555555556</v>
      </c>
      <c r="S4" s="52"/>
      <c r="T4" s="51" t="n">
        <v>58529.4912</v>
      </c>
      <c r="U4" s="51" t="n">
        <v>40.4154</v>
      </c>
      <c r="V4" s="51" t="n">
        <v>40.3591</v>
      </c>
      <c r="W4" s="51" t="n">
        <v>42.2577</v>
      </c>
      <c r="X4" s="51" t="n">
        <v>8964.29</v>
      </c>
      <c r="Y4" s="51" t="n">
        <v>81.32</v>
      </c>
      <c r="Z4" s="51" t="n">
        <f aca="false">X4/3600</f>
        <v>2.49008055555556</v>
      </c>
      <c r="AA4" s="52"/>
      <c r="AB4" s="52"/>
      <c r="AC4" s="52"/>
      <c r="AE4" s="54" t="n">
        <f aca="false">ROUND(X4/P4,1)</f>
        <v>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677.3424</v>
      </c>
      <c r="I5" s="50" t="n">
        <f aca="false">V5</f>
        <v>38.272</v>
      </c>
      <c r="J5" s="50" t="n">
        <f aca="false">T5</f>
        <v>32677.3424</v>
      </c>
      <c r="K5" s="50" t="n">
        <f aca="false">W5</f>
        <v>40.0623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8182.73</v>
      </c>
      <c r="Q5" s="51" t="n">
        <v>72.17</v>
      </c>
      <c r="R5" s="51" t="n">
        <f aca="false">P5/3600</f>
        <v>2.27298055555556</v>
      </c>
      <c r="S5" s="52"/>
      <c r="T5" s="51" t="n">
        <v>32677.3424</v>
      </c>
      <c r="U5" s="51" t="n">
        <v>37.3601</v>
      </c>
      <c r="V5" s="51" t="n">
        <v>38.272</v>
      </c>
      <c r="W5" s="51" t="n">
        <v>40.0623</v>
      </c>
      <c r="X5" s="51" t="n">
        <v>8326.93</v>
      </c>
      <c r="Y5" s="51" t="n">
        <v>72.26</v>
      </c>
      <c r="Z5" s="51" t="n">
        <f aca="false">X5/3600</f>
        <v>2.31303611111111</v>
      </c>
      <c r="AA5" s="52"/>
      <c r="AB5" s="52"/>
      <c r="AC5" s="52"/>
      <c r="AE5" s="54" t="n">
        <f aca="false">ROUND(X5/P5,1)</f>
        <v>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7926.7664</v>
      </c>
      <c r="E6" s="57" t="n">
        <f aca="false">N6</f>
        <v>36.2807</v>
      </c>
      <c r="F6" s="57" t="n">
        <f aca="false">L6</f>
        <v>17926.7664</v>
      </c>
      <c r="G6" s="57" t="n">
        <f aca="false">O6</f>
        <v>38.0672</v>
      </c>
      <c r="H6" s="57" t="n">
        <f aca="false">T6</f>
        <v>17927.4176</v>
      </c>
      <c r="I6" s="57" t="n">
        <f aca="false">V6</f>
        <v>36.2807</v>
      </c>
      <c r="J6" s="57" t="n">
        <f aca="false">T6</f>
        <v>17927.4176</v>
      </c>
      <c r="K6" s="57" t="n">
        <f aca="false">W6</f>
        <v>38.0672</v>
      </c>
      <c r="L6" s="58" t="n">
        <v>17926.7664</v>
      </c>
      <c r="M6" s="58" t="n">
        <v>34.3241</v>
      </c>
      <c r="N6" s="58" t="n">
        <v>36.2807</v>
      </c>
      <c r="O6" s="58" t="n">
        <v>38.0672</v>
      </c>
      <c r="P6" s="58" t="n">
        <v>7681.71</v>
      </c>
      <c r="Q6" s="58" t="n">
        <v>64.49</v>
      </c>
      <c r="R6" s="58" t="n">
        <f aca="false">P6/3600</f>
        <v>2.13380833333333</v>
      </c>
      <c r="S6" s="56"/>
      <c r="T6" s="58" t="n">
        <v>17927.4176</v>
      </c>
      <c r="U6" s="58" t="n">
        <v>34.3243</v>
      </c>
      <c r="V6" s="58" t="n">
        <v>36.2807</v>
      </c>
      <c r="W6" s="58" t="n">
        <v>38.0672</v>
      </c>
      <c r="X6" s="58" t="n">
        <v>7805.12</v>
      </c>
      <c r="Y6" s="58" t="n">
        <v>64.93</v>
      </c>
      <c r="Z6" s="58" t="n">
        <f aca="false">X6/3600</f>
        <v>2.16808888888889</v>
      </c>
      <c r="AA6" s="56"/>
      <c r="AB6" s="56"/>
      <c r="AC6" s="56"/>
      <c r="AE6" s="54" t="n">
        <f aca="false">ROUND(X6/P6,1)</f>
        <v>1</v>
      </c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7417.7856</v>
      </c>
      <c r="I7" s="50" t="n">
        <f aca="false">V7</f>
        <v>45.967</v>
      </c>
      <c r="J7" s="50" t="n">
        <f aca="false">T7</f>
        <v>107417.7856</v>
      </c>
      <c r="K7" s="50" t="n">
        <f aca="false">W7</f>
        <v>45.4273</v>
      </c>
      <c r="L7" s="59" t="n">
        <v>107402.6576</v>
      </c>
      <c r="M7" s="59" t="n">
        <v>43.6111</v>
      </c>
      <c r="N7" s="59" t="n">
        <v>45.967</v>
      </c>
      <c r="O7" s="59" t="n">
        <v>45.4273</v>
      </c>
      <c r="P7" s="51" t="n">
        <v>9901.67</v>
      </c>
      <c r="Q7" s="51" t="n">
        <v>92.62</v>
      </c>
      <c r="R7" s="51" t="n">
        <f aca="false">P7/3600</f>
        <v>2.75046388888889</v>
      </c>
      <c r="S7" s="52"/>
      <c r="T7" s="59" t="n">
        <v>107417.7856</v>
      </c>
      <c r="U7" s="59" t="n">
        <v>43.6169</v>
      </c>
      <c r="V7" s="59" t="n">
        <v>45.967</v>
      </c>
      <c r="W7" s="59" t="n">
        <v>45.4273</v>
      </c>
      <c r="X7" s="51" t="n">
        <v>10023.9</v>
      </c>
      <c r="Y7" s="51" t="n">
        <v>93.16</v>
      </c>
      <c r="Z7" s="51" t="n">
        <f aca="false">X7/3600</f>
        <v>2.78441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54" t="n">
        <f aca="false">ROUND(X7/P7,1)</f>
        <v>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2667.1792</v>
      </c>
      <c r="I8" s="50" t="n">
        <f aca="false">V8</f>
        <v>43.5492</v>
      </c>
      <c r="J8" s="50" t="n">
        <f aca="false">T8</f>
        <v>62667.1792</v>
      </c>
      <c r="K8" s="50" t="n">
        <f aca="false">W8</f>
        <v>43.5227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985.72</v>
      </c>
      <c r="Q8" s="51" t="n">
        <v>83.78</v>
      </c>
      <c r="R8" s="51" t="n">
        <f aca="false">P8/3600</f>
        <v>2.49603333333333</v>
      </c>
      <c r="S8" s="52"/>
      <c r="T8" s="51" t="n">
        <v>62667.1792</v>
      </c>
      <c r="U8" s="51" t="n">
        <v>40.0685</v>
      </c>
      <c r="V8" s="51" t="n">
        <v>43.5492</v>
      </c>
      <c r="W8" s="51" t="n">
        <v>43.5227</v>
      </c>
      <c r="X8" s="51" t="n">
        <v>9058.71</v>
      </c>
      <c r="Y8" s="51" t="n">
        <v>84.26</v>
      </c>
      <c r="Z8" s="51" t="n">
        <f aca="false">X8/3600</f>
        <v>2.51630833333333</v>
      </c>
      <c r="AA8" s="52"/>
      <c r="AB8" s="52"/>
      <c r="AC8" s="52"/>
      <c r="AE8" s="54" t="n">
        <f aca="false">ROUND(X8/P8,1)</f>
        <v>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510.664</v>
      </c>
      <c r="I9" s="50" t="n">
        <f aca="false">V9</f>
        <v>41.0352</v>
      </c>
      <c r="J9" s="50" t="n">
        <f aca="false">T9</f>
        <v>35510.664</v>
      </c>
      <c r="K9" s="50" t="n">
        <f aca="false">W9</f>
        <v>41.3641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8181.51</v>
      </c>
      <c r="Q9" s="51" t="n">
        <v>76.51</v>
      </c>
      <c r="R9" s="51" t="n">
        <f aca="false">P9/3600</f>
        <v>2.27264166666667</v>
      </c>
      <c r="S9" s="52"/>
      <c r="T9" s="51" t="n">
        <v>35510.664</v>
      </c>
      <c r="U9" s="51" t="n">
        <v>37.0058</v>
      </c>
      <c r="V9" s="51" t="n">
        <v>41.0352</v>
      </c>
      <c r="W9" s="51" t="n">
        <v>41.3641</v>
      </c>
      <c r="X9" s="51" t="n">
        <v>8243.5</v>
      </c>
      <c r="Y9" s="51" t="n">
        <v>76.97</v>
      </c>
      <c r="Z9" s="51" t="n">
        <f aca="false">X9/3600</f>
        <v>2.28986111111111</v>
      </c>
      <c r="AA9" s="52"/>
      <c r="AB9" s="52"/>
      <c r="AC9" s="52"/>
      <c r="AE9" s="54" t="n">
        <f aca="false">ROUND(X9/P9,1)</f>
        <v>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0331.8944</v>
      </c>
      <c r="E10" s="57" t="n">
        <f aca="false">N10</f>
        <v>38.2838</v>
      </c>
      <c r="F10" s="57" t="n">
        <f aca="false">L10</f>
        <v>20331.8944</v>
      </c>
      <c r="G10" s="57" t="n">
        <f aca="false">O10</f>
        <v>39.0137</v>
      </c>
      <c r="H10" s="57" t="n">
        <f aca="false">T10</f>
        <v>20337.3728</v>
      </c>
      <c r="I10" s="57" t="n">
        <f aca="false">V10</f>
        <v>38.2838</v>
      </c>
      <c r="J10" s="57" t="n">
        <f aca="false">T10</f>
        <v>20337.3728</v>
      </c>
      <c r="K10" s="57" t="n">
        <f aca="false">W10</f>
        <v>39.0137</v>
      </c>
      <c r="L10" s="58" t="n">
        <v>20331.8944</v>
      </c>
      <c r="M10" s="58" t="n">
        <v>34.16</v>
      </c>
      <c r="N10" s="58" t="n">
        <v>38.2838</v>
      </c>
      <c r="O10" s="58" t="n">
        <v>39.0137</v>
      </c>
      <c r="P10" s="58" t="n">
        <v>7672.26</v>
      </c>
      <c r="Q10" s="58" t="n">
        <v>69.12</v>
      </c>
      <c r="R10" s="58" t="n">
        <f aca="false">P10/3600</f>
        <v>2.13118333333333</v>
      </c>
      <c r="S10" s="56"/>
      <c r="T10" s="58" t="n">
        <v>20337.3728</v>
      </c>
      <c r="U10" s="58" t="n">
        <v>34.1714</v>
      </c>
      <c r="V10" s="58" t="n">
        <v>38.2838</v>
      </c>
      <c r="W10" s="58" t="n">
        <v>39.0137</v>
      </c>
      <c r="X10" s="58" t="n">
        <v>7771.68</v>
      </c>
      <c r="Y10" s="58" t="n">
        <v>70.15</v>
      </c>
      <c r="Z10" s="58" t="n">
        <f aca="false">X10/3600</f>
        <v>2.1588</v>
      </c>
      <c r="AA10" s="56"/>
      <c r="AB10" s="56"/>
      <c r="AC10" s="56"/>
      <c r="AE10" s="54" t="n">
        <f aca="false">ROUND(X10/P10,1)</f>
        <v>1</v>
      </c>
    </row>
    <row r="11" customFormat="false" ht="11.25" hidden="false" customHeight="false" outlineLevel="0" collapsed="false">
      <c r="A11" s="55"/>
      <c r="B11" s="49" t="s">
        <v>35</v>
      </c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3790.4</v>
      </c>
      <c r="I11" s="50" t="n">
        <f aca="false">V11</f>
        <v>43.0314</v>
      </c>
      <c r="J11" s="50" t="n">
        <f aca="false">T11</f>
        <v>383790.4</v>
      </c>
      <c r="K11" s="50" t="n">
        <f aca="false">W11</f>
        <v>41.5014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4040.05</v>
      </c>
      <c r="Q11" s="51" t="n">
        <v>190.9</v>
      </c>
      <c r="R11" s="51" t="n">
        <f aca="false">P11/3600</f>
        <v>6.67779166666667</v>
      </c>
      <c r="S11" s="52"/>
      <c r="T11" s="51" t="n">
        <v>383790.4</v>
      </c>
      <c r="U11" s="51" t="n">
        <v>42.9233</v>
      </c>
      <c r="V11" s="51" t="n">
        <v>43.0314</v>
      </c>
      <c r="W11" s="51" t="n">
        <v>41.5014</v>
      </c>
      <c r="X11" s="51" t="n">
        <v>23968.78</v>
      </c>
      <c r="Y11" s="51" t="n">
        <v>191.57</v>
      </c>
      <c r="Z11" s="51" t="n">
        <f aca="false">X11/3600</f>
        <v>6.6579944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54" t="n">
        <f aca="false">ROUND(X11/P11,1)</f>
        <v>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8657.6096</v>
      </c>
      <c r="I12" s="50" t="n">
        <f aca="false">V12</f>
        <v>40.1351</v>
      </c>
      <c r="J12" s="50" t="n">
        <f aca="false">T12</f>
        <v>248657.6096</v>
      </c>
      <c r="K12" s="50" t="n">
        <f aca="false">W12</f>
        <v>37.8677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20995.93</v>
      </c>
      <c r="Q12" s="51" t="n">
        <v>166.02</v>
      </c>
      <c r="R12" s="51" t="n">
        <f aca="false">P12/3600</f>
        <v>5.83220277777778</v>
      </c>
      <c r="S12" s="52"/>
      <c r="T12" s="51" t="n">
        <v>248657.6096</v>
      </c>
      <c r="U12" s="51" t="n">
        <v>39.1376</v>
      </c>
      <c r="V12" s="51" t="n">
        <v>40.1351</v>
      </c>
      <c r="W12" s="51" t="n">
        <v>37.8677</v>
      </c>
      <c r="X12" s="51" t="n">
        <v>21241.59</v>
      </c>
      <c r="Y12" s="51" t="n">
        <v>166.21</v>
      </c>
      <c r="Z12" s="51" t="n">
        <f aca="false">X12/3600</f>
        <v>5.90044166666667</v>
      </c>
      <c r="AA12" s="52"/>
      <c r="AB12" s="52"/>
      <c r="AC12" s="52"/>
      <c r="AE12" s="54" t="n">
        <f aca="false">ROUND(X12/P12,1)</f>
        <v>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716.3104</v>
      </c>
      <c r="I13" s="50" t="n">
        <f aca="false">V13</f>
        <v>38.2018</v>
      </c>
      <c r="J13" s="50" t="n">
        <f aca="false">T13</f>
        <v>153716.3104</v>
      </c>
      <c r="K13" s="50" t="n">
        <f aca="false">W13</f>
        <v>35.9205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9094.57</v>
      </c>
      <c r="Q13" s="51" t="n">
        <v>143.28</v>
      </c>
      <c r="R13" s="51" t="n">
        <f aca="false">P13/3600</f>
        <v>5.30404722222222</v>
      </c>
      <c r="S13" s="52"/>
      <c r="T13" s="51" t="n">
        <v>153716.3104</v>
      </c>
      <c r="U13" s="51" t="n">
        <v>35.0216</v>
      </c>
      <c r="V13" s="51" t="n">
        <v>38.2018</v>
      </c>
      <c r="W13" s="51" t="n">
        <v>35.9205</v>
      </c>
      <c r="X13" s="51" t="n">
        <v>19141.2</v>
      </c>
      <c r="Y13" s="51" t="n">
        <v>146.61</v>
      </c>
      <c r="Z13" s="51" t="n">
        <f aca="false">X13/3600</f>
        <v>5.317</v>
      </c>
      <c r="AA13" s="52"/>
      <c r="AB13" s="52"/>
      <c r="AC13" s="52"/>
      <c r="AE13" s="54" t="n">
        <f aca="false">ROUND(X13/P13,1)</f>
        <v>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816.6608</v>
      </c>
      <c r="E14" s="57" t="n">
        <f aca="false">N14</f>
        <v>36.0477</v>
      </c>
      <c r="F14" s="57" t="n">
        <f aca="false">L14</f>
        <v>79816.6608</v>
      </c>
      <c r="G14" s="57" t="n">
        <f aca="false">O14</f>
        <v>33.8615</v>
      </c>
      <c r="H14" s="57" t="n">
        <f aca="false">T14</f>
        <v>79832.384</v>
      </c>
      <c r="I14" s="57" t="n">
        <f aca="false">V14</f>
        <v>36.0477</v>
      </c>
      <c r="J14" s="57" t="n">
        <f aca="false">T14</f>
        <v>79832.384</v>
      </c>
      <c r="K14" s="57" t="n">
        <f aca="false">W14</f>
        <v>33.8615</v>
      </c>
      <c r="L14" s="58" t="n">
        <v>79816.6608</v>
      </c>
      <c r="M14" s="58" t="n">
        <v>30.8661</v>
      </c>
      <c r="N14" s="58" t="n">
        <v>36.0477</v>
      </c>
      <c r="O14" s="58" t="n">
        <v>33.8615</v>
      </c>
      <c r="P14" s="58" t="n">
        <v>17079.99</v>
      </c>
      <c r="Q14" s="58" t="n">
        <v>124.47</v>
      </c>
      <c r="R14" s="58" t="n">
        <f aca="false">P14/3600</f>
        <v>4.74444166666667</v>
      </c>
      <c r="S14" s="56"/>
      <c r="T14" s="58" t="n">
        <v>79832.384</v>
      </c>
      <c r="U14" s="58" t="n">
        <v>30.8723</v>
      </c>
      <c r="V14" s="58" t="n">
        <v>36.0477</v>
      </c>
      <c r="W14" s="58" t="n">
        <v>33.8615</v>
      </c>
      <c r="X14" s="58" t="n">
        <v>17444.59</v>
      </c>
      <c r="Y14" s="58" t="n">
        <v>127.05</v>
      </c>
      <c r="Z14" s="58" t="n">
        <f aca="false">X14/3600</f>
        <v>4.84571944444445</v>
      </c>
      <c r="AA14" s="56"/>
      <c r="AB14" s="56"/>
      <c r="AC14" s="56"/>
      <c r="AE14" s="54" t="n">
        <f aca="false">ROUND(X14/P14,1)</f>
        <v>1</v>
      </c>
    </row>
    <row r="15" customFormat="false" ht="11.25" hidden="false" customHeight="false" outlineLevel="0" collapsed="false">
      <c r="A15" s="55"/>
      <c r="B15" s="55" t="s">
        <v>36</v>
      </c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470.9024</v>
      </c>
      <c r="I15" s="50" t="n">
        <f aca="false">V15</f>
        <v>47.16</v>
      </c>
      <c r="J15" s="50" t="n">
        <f aca="false">T15</f>
        <v>99470.9024</v>
      </c>
      <c r="K15" s="50" t="n">
        <f aca="false">W15</f>
        <v>46.6774</v>
      </c>
      <c r="L15" s="59" t="n">
        <v>99470.7056</v>
      </c>
      <c r="M15" s="59" t="n">
        <v>43.9724</v>
      </c>
      <c r="N15" s="59" t="n">
        <v>47.16</v>
      </c>
      <c r="O15" s="59" t="n">
        <v>46.6774</v>
      </c>
      <c r="P15" s="51" t="n">
        <v>16843.7</v>
      </c>
      <c r="Q15" s="51" t="n">
        <v>121.26</v>
      </c>
      <c r="R15" s="51" t="n">
        <f aca="false">P15/3600</f>
        <v>4.67880555555556</v>
      </c>
      <c r="S15" s="52"/>
      <c r="T15" s="59" t="n">
        <v>99470.9024</v>
      </c>
      <c r="U15" s="59" t="n">
        <v>43.9735</v>
      </c>
      <c r="V15" s="59" t="n">
        <v>47.16</v>
      </c>
      <c r="W15" s="59" t="n">
        <v>46.6774</v>
      </c>
      <c r="X15" s="51" t="n">
        <v>17227.01</v>
      </c>
      <c r="Y15" s="51" t="n">
        <v>121.98</v>
      </c>
      <c r="Z15" s="51" t="n">
        <f aca="false">X15/3600</f>
        <v>4.7852805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54" t="n">
        <f aca="false">ROUND(X15/P15,1)</f>
        <v>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600.624</v>
      </c>
      <c r="I16" s="50" t="n">
        <f aca="false">V16</f>
        <v>46.1119</v>
      </c>
      <c r="J16" s="50" t="n">
        <f aca="false">T16</f>
        <v>47600.624</v>
      </c>
      <c r="K16" s="50" t="n">
        <f aca="false">W16</f>
        <v>45.8253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5194.74</v>
      </c>
      <c r="Q16" s="51" t="n">
        <v>106.44</v>
      </c>
      <c r="R16" s="51" t="n">
        <f aca="false">P16/3600</f>
        <v>4.22076111111111</v>
      </c>
      <c r="S16" s="52"/>
      <c r="T16" s="51" t="n">
        <v>47600.624</v>
      </c>
      <c r="U16" s="51" t="n">
        <v>41.5399</v>
      </c>
      <c r="V16" s="51" t="n">
        <v>46.1119</v>
      </c>
      <c r="W16" s="51" t="n">
        <v>45.8253</v>
      </c>
      <c r="X16" s="51" t="n">
        <v>15394.83</v>
      </c>
      <c r="Y16" s="51" t="n">
        <v>106.52</v>
      </c>
      <c r="Z16" s="51" t="n">
        <f aca="false">X16/3600</f>
        <v>4.27634166666667</v>
      </c>
      <c r="AA16" s="52"/>
      <c r="AB16" s="52"/>
      <c r="AC16" s="52"/>
      <c r="AE16" s="54" t="n">
        <f aca="false">ROUND(X16/P16,1)</f>
        <v>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6912.04</v>
      </c>
      <c r="I17" s="50" t="n">
        <f aca="false">V17</f>
        <v>45.1728</v>
      </c>
      <c r="J17" s="50" t="n">
        <f aca="false">T17</f>
        <v>26912.04</v>
      </c>
      <c r="K17" s="50" t="n">
        <f aca="false">W17</f>
        <v>44.9887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4538.56</v>
      </c>
      <c r="Q17" s="51" t="n">
        <v>98.44</v>
      </c>
      <c r="R17" s="51" t="n">
        <f aca="false">P17/3600</f>
        <v>4.03848888888889</v>
      </c>
      <c r="S17" s="52"/>
      <c r="T17" s="51" t="n">
        <v>26912.04</v>
      </c>
      <c r="U17" s="51" t="n">
        <v>39.9775</v>
      </c>
      <c r="V17" s="51" t="n">
        <v>45.1728</v>
      </c>
      <c r="W17" s="51" t="n">
        <v>44.9887</v>
      </c>
      <c r="X17" s="51" t="n">
        <v>14710.4</v>
      </c>
      <c r="Y17" s="51" t="n">
        <v>98.57</v>
      </c>
      <c r="Z17" s="51" t="n">
        <f aca="false">X17/3600</f>
        <v>4.08622222222222</v>
      </c>
      <c r="AA17" s="52"/>
      <c r="AB17" s="52"/>
      <c r="AC17" s="52"/>
      <c r="AE17" s="54" t="n">
        <f aca="false">ROUND(X17/P17,1)</f>
        <v>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884.1248</v>
      </c>
      <c r="E18" s="57" t="n">
        <f aca="false">N18</f>
        <v>44.0892</v>
      </c>
      <c r="F18" s="57" t="n">
        <f aca="false">L18</f>
        <v>14884.1248</v>
      </c>
      <c r="G18" s="57" t="n">
        <f aca="false">O18</f>
        <v>43.925</v>
      </c>
      <c r="H18" s="57" t="n">
        <f aca="false">T18</f>
        <v>14884.8592</v>
      </c>
      <c r="I18" s="57" t="n">
        <f aca="false">V18</f>
        <v>44.0892</v>
      </c>
      <c r="J18" s="57" t="n">
        <f aca="false">T18</f>
        <v>14884.8592</v>
      </c>
      <c r="K18" s="57" t="n">
        <f aca="false">W18</f>
        <v>43.925</v>
      </c>
      <c r="L18" s="58" t="n">
        <v>14884.1248</v>
      </c>
      <c r="M18" s="58" t="n">
        <v>38.266</v>
      </c>
      <c r="N18" s="58" t="n">
        <v>44.0892</v>
      </c>
      <c r="O18" s="58" t="n">
        <v>43.925</v>
      </c>
      <c r="P18" s="58" t="n">
        <v>13934.85</v>
      </c>
      <c r="Q18" s="58" t="n">
        <v>91.13</v>
      </c>
      <c r="R18" s="58" t="n">
        <f aca="false">P18/3600</f>
        <v>3.87079166666667</v>
      </c>
      <c r="S18" s="56"/>
      <c r="T18" s="58" t="n">
        <v>14884.8592</v>
      </c>
      <c r="U18" s="58" t="n">
        <v>38.2662</v>
      </c>
      <c r="V18" s="58" t="n">
        <v>44.0892</v>
      </c>
      <c r="W18" s="58" t="n">
        <v>43.925</v>
      </c>
      <c r="X18" s="58" t="n">
        <v>14256.54</v>
      </c>
      <c r="Y18" s="58" t="n">
        <v>91.26</v>
      </c>
      <c r="Z18" s="58" t="n">
        <f aca="false">X18/3600</f>
        <v>3.96015</v>
      </c>
      <c r="AA18" s="56"/>
      <c r="AB18" s="56"/>
      <c r="AC18" s="56"/>
      <c r="AE18" s="54" t="n">
        <f aca="false">ROUND(X18/P18,1)</f>
        <v>1</v>
      </c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635.0024</v>
      </c>
      <c r="I19" s="50" t="n">
        <f aca="false">V19</f>
        <v>44.7199</v>
      </c>
      <c r="J19" s="50" t="n">
        <f aca="false">T19</f>
        <v>22635.0024</v>
      </c>
      <c r="K19" s="50" t="n">
        <f aca="false">W19</f>
        <v>46.1985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942.03</v>
      </c>
      <c r="Q19" s="51" t="n">
        <v>53.78</v>
      </c>
      <c r="R19" s="51" t="n">
        <f aca="false">P19/3600</f>
        <v>1.92834166666667</v>
      </c>
      <c r="S19" s="52"/>
      <c r="T19" s="51" t="n">
        <v>22635.0024</v>
      </c>
      <c r="U19" s="51" t="n">
        <v>42.91</v>
      </c>
      <c r="V19" s="51" t="n">
        <v>44.7199</v>
      </c>
      <c r="W19" s="51" t="n">
        <v>46.1985</v>
      </c>
      <c r="X19" s="51" t="n">
        <v>7077.03</v>
      </c>
      <c r="Y19" s="51" t="n">
        <v>54.8</v>
      </c>
      <c r="Z19" s="51" t="n">
        <f aca="false">X19/3600</f>
        <v>1.96584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54" t="n">
        <f aca="false">ROUND(X19/P19,1)</f>
        <v>1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373.708</v>
      </c>
      <c r="I20" s="50" t="n">
        <f aca="false">V20</f>
        <v>42.9103</v>
      </c>
      <c r="J20" s="50" t="n">
        <f aca="false">T20</f>
        <v>12373.708</v>
      </c>
      <c r="K20" s="50" t="n">
        <f aca="false">W20</f>
        <v>43.7633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6391.52</v>
      </c>
      <c r="Q20" s="51" t="n">
        <v>48.5</v>
      </c>
      <c r="R20" s="51" t="n">
        <f aca="false">P20/3600</f>
        <v>1.77542222222222</v>
      </c>
      <c r="S20" s="52"/>
      <c r="T20" s="51" t="n">
        <v>12373.708</v>
      </c>
      <c r="U20" s="51" t="n">
        <v>41.1915</v>
      </c>
      <c r="V20" s="51" t="n">
        <v>42.9103</v>
      </c>
      <c r="W20" s="51" t="n">
        <v>43.7633</v>
      </c>
      <c r="X20" s="51" t="n">
        <v>6474.16</v>
      </c>
      <c r="Y20" s="51" t="n">
        <v>49.14</v>
      </c>
      <c r="Z20" s="51" t="n">
        <f aca="false">X20/3600</f>
        <v>1.79837777777778</v>
      </c>
      <c r="AA20" s="52"/>
      <c r="AB20" s="52"/>
      <c r="AC20" s="52"/>
      <c r="AE20" s="54" t="n">
        <f aca="false">ROUND(X20/P20,1)</f>
        <v>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872.4624</v>
      </c>
      <c r="I21" s="50" t="n">
        <f aca="false">V21</f>
        <v>41.2521</v>
      </c>
      <c r="J21" s="50" t="n">
        <f aca="false">T21</f>
        <v>6872.4624</v>
      </c>
      <c r="K21" s="50" t="n">
        <f aca="false">W21</f>
        <v>41.8618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978.97</v>
      </c>
      <c r="Q21" s="51" t="n">
        <v>43.21</v>
      </c>
      <c r="R21" s="51" t="n">
        <f aca="false">P21/3600</f>
        <v>1.660825</v>
      </c>
      <c r="S21" s="52"/>
      <c r="T21" s="51" t="n">
        <v>6872.4624</v>
      </c>
      <c r="U21" s="51" t="n">
        <v>39.1389</v>
      </c>
      <c r="V21" s="51" t="n">
        <v>41.2521</v>
      </c>
      <c r="W21" s="51" t="n">
        <v>41.8618</v>
      </c>
      <c r="X21" s="51" t="n">
        <v>6145.98</v>
      </c>
      <c r="Y21" s="51" t="n">
        <v>43.87</v>
      </c>
      <c r="Z21" s="51" t="n">
        <f aca="false">X21/3600</f>
        <v>1.70721666666667</v>
      </c>
      <c r="AA21" s="52"/>
      <c r="AB21" s="52"/>
      <c r="AC21" s="52"/>
      <c r="AE21" s="54" t="n">
        <f aca="false">ROUND(X21/P21,1)</f>
        <v>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734.2968</v>
      </c>
      <c r="E22" s="57" t="n">
        <f aca="false">N22</f>
        <v>39.5659</v>
      </c>
      <c r="F22" s="57" t="n">
        <f aca="false">L22</f>
        <v>3734.2968</v>
      </c>
      <c r="G22" s="57" t="n">
        <f aca="false">O22</f>
        <v>40.3481</v>
      </c>
      <c r="H22" s="57" t="n">
        <f aca="false">T22</f>
        <v>3734.36</v>
      </c>
      <c r="I22" s="57" t="n">
        <f aca="false">V22</f>
        <v>39.5659</v>
      </c>
      <c r="J22" s="57" t="n">
        <f aca="false">T22</f>
        <v>3734.36</v>
      </c>
      <c r="K22" s="57" t="n">
        <f aca="false">W22</f>
        <v>40.3481</v>
      </c>
      <c r="L22" s="58" t="n">
        <v>3734.2968</v>
      </c>
      <c r="M22" s="58" t="n">
        <v>36.6895</v>
      </c>
      <c r="N22" s="58" t="n">
        <v>39.5659</v>
      </c>
      <c r="O22" s="58" t="n">
        <v>40.3481</v>
      </c>
      <c r="P22" s="58" t="n">
        <v>5785.95</v>
      </c>
      <c r="Q22" s="58" t="n">
        <v>40.55</v>
      </c>
      <c r="R22" s="58" t="n">
        <f aca="false">P22/3600</f>
        <v>1.60720833333333</v>
      </c>
      <c r="S22" s="56"/>
      <c r="T22" s="58" t="n">
        <v>3734.36</v>
      </c>
      <c r="U22" s="58" t="n">
        <v>36.6895</v>
      </c>
      <c r="V22" s="58" t="n">
        <v>39.5659</v>
      </c>
      <c r="W22" s="58" t="n">
        <v>40.3481</v>
      </c>
      <c r="X22" s="58" t="n">
        <v>5864.57</v>
      </c>
      <c r="Y22" s="58" t="n">
        <v>40.63</v>
      </c>
      <c r="Z22" s="58" t="n">
        <f aca="false">X22/3600</f>
        <v>1.62904722222222</v>
      </c>
      <c r="AA22" s="56"/>
      <c r="AB22" s="56"/>
      <c r="AC22" s="56"/>
      <c r="AE22" s="54" t="n">
        <f aca="false">ROUND(X22/P22,1)</f>
        <v>1</v>
      </c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53639.1632</v>
      </c>
      <c r="E23" s="60" t="n">
        <f aca="false">N23</f>
        <v>43.6472</v>
      </c>
      <c r="F23" s="60" t="n">
        <f aca="false">L23</f>
        <v>53639.1632</v>
      </c>
      <c r="G23" s="60" t="n">
        <f aca="false">O23</f>
        <v>44.2515</v>
      </c>
      <c r="H23" s="60" t="n">
        <f aca="false">T23</f>
        <v>53641.3776</v>
      </c>
      <c r="I23" s="60" t="n">
        <f aca="false">V23</f>
        <v>43.6472</v>
      </c>
      <c r="J23" s="60" t="n">
        <f aca="false">T23</f>
        <v>53641.3776</v>
      </c>
      <c r="K23" s="60" t="n">
        <f aca="false">W23</f>
        <v>44.2515</v>
      </c>
      <c r="L23" s="59" t="n">
        <v>53639.1632</v>
      </c>
      <c r="M23" s="59" t="n">
        <v>41.9397</v>
      </c>
      <c r="N23" s="59" t="n">
        <v>43.6472</v>
      </c>
      <c r="O23" s="59" t="n">
        <v>44.2515</v>
      </c>
      <c r="P23" s="59" t="n">
        <v>8292.8</v>
      </c>
      <c r="Q23" s="59" t="n">
        <v>82.25</v>
      </c>
      <c r="R23" s="59" t="n">
        <f aca="false">P23/3600</f>
        <v>2.30355555555556</v>
      </c>
      <c r="S23" s="61"/>
      <c r="T23" s="59" t="n">
        <v>53641.3776</v>
      </c>
      <c r="U23" s="59" t="n">
        <v>41.9414</v>
      </c>
      <c r="V23" s="59" t="n">
        <v>43.6472</v>
      </c>
      <c r="W23" s="59" t="n">
        <v>44.2515</v>
      </c>
      <c r="X23" s="59" t="n">
        <v>8406.02</v>
      </c>
      <c r="Y23" s="59" t="n">
        <v>82.9</v>
      </c>
      <c r="Z23" s="59" t="n">
        <f aca="false">X23/3600</f>
        <v>2.33500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54" t="n">
        <f aca="false">ROUND(X23/P23,1)</f>
        <v>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090.8912</v>
      </c>
      <c r="I24" s="50" t="n">
        <f aca="false">V24</f>
        <v>41.1048</v>
      </c>
      <c r="J24" s="50" t="n">
        <f aca="false">T24</f>
        <v>29090.8912</v>
      </c>
      <c r="K24" s="50" t="n">
        <f aca="false">W24</f>
        <v>41.2926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7129.73</v>
      </c>
      <c r="Q24" s="51" t="n">
        <v>69.71</v>
      </c>
      <c r="R24" s="51" t="n">
        <f aca="false">P24/3600</f>
        <v>1.98048055555556</v>
      </c>
      <c r="S24" s="52"/>
      <c r="T24" s="51" t="n">
        <v>29090.8912</v>
      </c>
      <c r="U24" s="51" t="n">
        <v>38.7564</v>
      </c>
      <c r="V24" s="51" t="n">
        <v>41.1048</v>
      </c>
      <c r="W24" s="51" t="n">
        <v>41.2926</v>
      </c>
      <c r="X24" s="51" t="n">
        <v>7241.29</v>
      </c>
      <c r="Y24" s="51" t="n">
        <v>69.7</v>
      </c>
      <c r="Z24" s="51" t="n">
        <f aca="false">X24/3600</f>
        <v>2.01146944444444</v>
      </c>
      <c r="AA24" s="52"/>
      <c r="AB24" s="52"/>
      <c r="AC24" s="52"/>
      <c r="AE24" s="54" t="n">
        <f aca="false">ROUND(X24/P24,1)</f>
        <v>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4908.2096</v>
      </c>
      <c r="I25" s="50" t="n">
        <f aca="false">V25</f>
        <v>38.9367</v>
      </c>
      <c r="J25" s="50" t="n">
        <f aca="false">T25</f>
        <v>14908.2096</v>
      </c>
      <c r="K25" s="50" t="n">
        <f aca="false">W25</f>
        <v>39.298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6381.53</v>
      </c>
      <c r="Q25" s="51" t="n">
        <v>59.64</v>
      </c>
      <c r="R25" s="51" t="n">
        <f aca="false">P25/3600</f>
        <v>1.77264722222222</v>
      </c>
      <c r="S25" s="52"/>
      <c r="T25" s="51" t="n">
        <v>14908.2096</v>
      </c>
      <c r="U25" s="51" t="n">
        <v>35.7297</v>
      </c>
      <c r="V25" s="51" t="n">
        <v>38.9367</v>
      </c>
      <c r="W25" s="51" t="n">
        <v>39.298</v>
      </c>
      <c r="X25" s="51" t="n">
        <v>6456.37</v>
      </c>
      <c r="Y25" s="51" t="n">
        <v>59.88</v>
      </c>
      <c r="Z25" s="51" t="n">
        <f aca="false">X25/3600</f>
        <v>1.79343611111111</v>
      </c>
      <c r="AA25" s="52"/>
      <c r="AB25" s="52"/>
      <c r="AC25" s="52"/>
      <c r="AE25" s="54" t="n">
        <f aca="false">ROUND(X25/P25,1)</f>
        <v>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63.532</v>
      </c>
      <c r="E26" s="57" t="n">
        <f aca="false">N26</f>
        <v>36.9448</v>
      </c>
      <c r="F26" s="57" t="n">
        <f aca="false">L26</f>
        <v>7163.532</v>
      </c>
      <c r="G26" s="57" t="n">
        <f aca="false">O26</f>
        <v>37.926</v>
      </c>
      <c r="H26" s="57" t="n">
        <f aca="false">T26</f>
        <v>7165.1608</v>
      </c>
      <c r="I26" s="57" t="n">
        <f aca="false">V26</f>
        <v>36.9448</v>
      </c>
      <c r="J26" s="57" t="n">
        <f aca="false">T26</f>
        <v>7165.1608</v>
      </c>
      <c r="K26" s="57" t="n">
        <f aca="false">W26</f>
        <v>37.926</v>
      </c>
      <c r="L26" s="58" t="n">
        <v>7163.532</v>
      </c>
      <c r="M26" s="58" t="n">
        <v>32.8822</v>
      </c>
      <c r="N26" s="58" t="n">
        <v>36.9448</v>
      </c>
      <c r="O26" s="58" t="n">
        <v>37.926</v>
      </c>
      <c r="P26" s="58" t="n">
        <v>6016</v>
      </c>
      <c r="Q26" s="58" t="n">
        <v>47.09</v>
      </c>
      <c r="R26" s="58" t="n">
        <f aca="false">P26/3600</f>
        <v>1.67111111111111</v>
      </c>
      <c r="S26" s="56"/>
      <c r="T26" s="58" t="n">
        <v>7165.1608</v>
      </c>
      <c r="U26" s="58" t="n">
        <v>32.887</v>
      </c>
      <c r="V26" s="58" t="n">
        <v>36.9448</v>
      </c>
      <c r="W26" s="58" t="n">
        <v>37.926</v>
      </c>
      <c r="X26" s="58" t="n">
        <v>6118.26</v>
      </c>
      <c r="Y26" s="58" t="n">
        <v>49.09</v>
      </c>
      <c r="Z26" s="58" t="n">
        <f aca="false">X26/3600</f>
        <v>1.69951666666667</v>
      </c>
      <c r="AA26" s="56"/>
      <c r="AB26" s="56"/>
      <c r="AC26" s="56"/>
      <c r="AE26" s="54" t="n">
        <f aca="false">ROUND(X26/P26,1)</f>
        <v>1</v>
      </c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108802.9592</v>
      </c>
      <c r="E27" s="60" t="n">
        <f aca="false">N27</f>
        <v>41.8733</v>
      </c>
      <c r="F27" s="60" t="n">
        <f aca="false">L27</f>
        <v>108802.9592</v>
      </c>
      <c r="G27" s="60" t="n">
        <f aca="false">O27</f>
        <v>44.33</v>
      </c>
      <c r="H27" s="60" t="n">
        <f aca="false">T27</f>
        <v>108804.2072</v>
      </c>
      <c r="I27" s="60" t="n">
        <f aca="false">V27</f>
        <v>41.8733</v>
      </c>
      <c r="J27" s="60" t="n">
        <f aca="false">T27</f>
        <v>108804.2072</v>
      </c>
      <c r="K27" s="60" t="n">
        <f aca="false">W27</f>
        <v>44.33</v>
      </c>
      <c r="L27" s="59" t="n">
        <v>108802.9592</v>
      </c>
      <c r="M27" s="59" t="n">
        <v>40.7758</v>
      </c>
      <c r="N27" s="59" t="n">
        <v>41.8733</v>
      </c>
      <c r="O27" s="59" t="n">
        <v>44.33</v>
      </c>
      <c r="P27" s="59" t="n">
        <v>17295.61</v>
      </c>
      <c r="Q27" s="59" t="n">
        <v>170.59</v>
      </c>
      <c r="R27" s="59" t="n">
        <f aca="false">P27/3600</f>
        <v>4.80433611111111</v>
      </c>
      <c r="S27" s="61"/>
      <c r="T27" s="59" t="n">
        <v>108804.2072</v>
      </c>
      <c r="U27" s="59" t="n">
        <v>40.7772</v>
      </c>
      <c r="V27" s="59" t="n">
        <v>41.8733</v>
      </c>
      <c r="W27" s="59" t="n">
        <v>44.33</v>
      </c>
      <c r="X27" s="59" t="n">
        <v>17518.94</v>
      </c>
      <c r="Y27" s="59" t="n">
        <v>171.66</v>
      </c>
      <c r="Z27" s="59" t="n">
        <f aca="false">X27/3600</f>
        <v>4.8663722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54" t="n">
        <f aca="false">ROUND(X27/P27,1)</f>
        <v>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49868.3968</v>
      </c>
      <c r="I28" s="50" t="n">
        <f aca="false">V28</f>
        <v>39.5388</v>
      </c>
      <c r="J28" s="50" t="n">
        <f aca="false">T28</f>
        <v>49868.3968</v>
      </c>
      <c r="K28" s="50" t="n">
        <f aca="false">W28</f>
        <v>42.1635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4834.1</v>
      </c>
      <c r="Q28" s="51" t="n">
        <v>134.42</v>
      </c>
      <c r="R28" s="51" t="n">
        <f aca="false">P28/3600</f>
        <v>4.12058333333333</v>
      </c>
      <c r="S28" s="52"/>
      <c r="T28" s="51" t="n">
        <v>49868.3968</v>
      </c>
      <c r="U28" s="51" t="n">
        <v>38.0533</v>
      </c>
      <c r="V28" s="51" t="n">
        <v>39.5388</v>
      </c>
      <c r="W28" s="51" t="n">
        <v>42.1635</v>
      </c>
      <c r="X28" s="51" t="n">
        <v>15064.88</v>
      </c>
      <c r="Y28" s="51" t="n">
        <v>135.92</v>
      </c>
      <c r="Z28" s="51" t="n">
        <f aca="false">X28/3600</f>
        <v>4.18468888888889</v>
      </c>
      <c r="AA28" s="52"/>
      <c r="AB28" s="52"/>
      <c r="AC28" s="52"/>
      <c r="AE28" s="54" t="n">
        <f aca="false">ROUND(X28/P28,1)</f>
        <v>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588.7872</v>
      </c>
      <c r="I29" s="50" t="n">
        <f aca="false">V29</f>
        <v>38.217</v>
      </c>
      <c r="J29" s="50" t="n">
        <f aca="false">T29</f>
        <v>26588.7872</v>
      </c>
      <c r="K29" s="50" t="n">
        <f aca="false">W29</f>
        <v>40.1236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3443.57</v>
      </c>
      <c r="Q29" s="51" t="n">
        <v>117.71</v>
      </c>
      <c r="R29" s="51" t="n">
        <f aca="false">P29/3600</f>
        <v>3.734325</v>
      </c>
      <c r="S29" s="52"/>
      <c r="T29" s="51" t="n">
        <v>26588.7872</v>
      </c>
      <c r="U29" s="51" t="n">
        <v>35.8305</v>
      </c>
      <c r="V29" s="51" t="n">
        <v>38.217</v>
      </c>
      <c r="W29" s="51" t="n">
        <v>40.1236</v>
      </c>
      <c r="X29" s="51" t="n">
        <v>13547.29</v>
      </c>
      <c r="Y29" s="51" t="n">
        <v>119.64</v>
      </c>
      <c r="Z29" s="51" t="n">
        <f aca="false">X29/3600</f>
        <v>3.76313611111111</v>
      </c>
      <c r="AA29" s="52"/>
      <c r="AB29" s="52"/>
      <c r="AC29" s="52"/>
      <c r="AE29" s="54" t="n">
        <f aca="false">ROUND(X29/P29,1)</f>
        <v>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943.4136</v>
      </c>
      <c r="E30" s="57" t="n">
        <f aca="false">N30</f>
        <v>36.6604</v>
      </c>
      <c r="F30" s="57" t="n">
        <f aca="false">L30</f>
        <v>13943.4136</v>
      </c>
      <c r="G30" s="57" t="n">
        <f aca="false">O30</f>
        <v>37.8961</v>
      </c>
      <c r="H30" s="57" t="n">
        <f aca="false">T30</f>
        <v>13932.632</v>
      </c>
      <c r="I30" s="57" t="n">
        <f aca="false">V30</f>
        <v>36.6604</v>
      </c>
      <c r="J30" s="57" t="n">
        <f aca="false">T30</f>
        <v>13932.632</v>
      </c>
      <c r="K30" s="57" t="n">
        <f aca="false">W30</f>
        <v>37.8961</v>
      </c>
      <c r="L30" s="58" t="n">
        <v>13943.4136</v>
      </c>
      <c r="M30" s="58" t="n">
        <v>33.4104</v>
      </c>
      <c r="N30" s="58" t="n">
        <v>36.6604</v>
      </c>
      <c r="O30" s="58" t="n">
        <v>37.8961</v>
      </c>
      <c r="P30" s="58" t="n">
        <v>12419.59</v>
      </c>
      <c r="Q30" s="58" t="n">
        <v>101.45</v>
      </c>
      <c r="R30" s="58" t="n">
        <f aca="false">P30/3600</f>
        <v>3.44988611111111</v>
      </c>
      <c r="S30" s="56"/>
      <c r="T30" s="58" t="n">
        <v>13932.632</v>
      </c>
      <c r="U30" s="58" t="n">
        <v>33.4188</v>
      </c>
      <c r="V30" s="58" t="n">
        <v>36.6604</v>
      </c>
      <c r="W30" s="58" t="n">
        <v>37.8961</v>
      </c>
      <c r="X30" s="58" t="n">
        <v>12806.39</v>
      </c>
      <c r="Y30" s="58" t="n">
        <v>105.52</v>
      </c>
      <c r="Z30" s="58" t="n">
        <f aca="false">X30/3600</f>
        <v>3.55733055555556</v>
      </c>
      <c r="AA30" s="56"/>
      <c r="AB30" s="56"/>
      <c r="AC30" s="56"/>
      <c r="AE30" s="54" t="n">
        <f aca="false">ROUND(X30/P30,1)</f>
        <v>1</v>
      </c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72825.952</v>
      </c>
      <c r="E31" s="62" t="n">
        <f aca="false">N31</f>
        <v>44.4912</v>
      </c>
      <c r="F31" s="62" t="n">
        <f aca="false">L31</f>
        <v>72825.952</v>
      </c>
      <c r="G31" s="62" t="n">
        <f aca="false">O31</f>
        <v>46.1575</v>
      </c>
      <c r="H31" s="62" t="n">
        <f aca="false">T31</f>
        <v>72826.0752</v>
      </c>
      <c r="I31" s="62" t="n">
        <f aca="false">V31</f>
        <v>44.4912</v>
      </c>
      <c r="J31" s="62" t="n">
        <f aca="false">T31</f>
        <v>72826.0752</v>
      </c>
      <c r="K31" s="62" t="n">
        <f aca="false">W31</f>
        <v>46.1575</v>
      </c>
      <c r="L31" s="59" t="n">
        <v>72825.952</v>
      </c>
      <c r="M31" s="59" t="n">
        <v>41.4503</v>
      </c>
      <c r="N31" s="59" t="n">
        <v>44.4912</v>
      </c>
      <c r="O31" s="59" t="n">
        <v>46.1575</v>
      </c>
      <c r="P31" s="59" t="n">
        <v>15170.84</v>
      </c>
      <c r="Q31" s="59" t="n">
        <v>142.07</v>
      </c>
      <c r="R31" s="59" t="n">
        <f aca="false">P31/3600</f>
        <v>4.21412222222222</v>
      </c>
      <c r="S31" s="61"/>
      <c r="T31" s="59" t="n">
        <v>72826.0752</v>
      </c>
      <c r="U31" s="59" t="n">
        <v>41.4507</v>
      </c>
      <c r="V31" s="59" t="n">
        <v>44.4912</v>
      </c>
      <c r="W31" s="59" t="n">
        <v>46.1575</v>
      </c>
      <c r="X31" s="59" t="n">
        <v>15247.7</v>
      </c>
      <c r="Y31" s="59" t="n">
        <v>142.65</v>
      </c>
      <c r="Z31" s="59" t="n">
        <f aca="false">X31/3600</f>
        <v>4.2354722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54" t="n">
        <f aca="false">ROUND(X31/P31,1)</f>
        <v>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29470.5256</v>
      </c>
      <c r="E32" s="63" t="n">
        <f aca="false">N32</f>
        <v>42.8746</v>
      </c>
      <c r="F32" s="63" t="n">
        <f aca="false">L32</f>
        <v>29470.5256</v>
      </c>
      <c r="G32" s="63" t="n">
        <f aca="false">O32</f>
        <v>43.8432</v>
      </c>
      <c r="H32" s="63" t="n">
        <f aca="false">T32</f>
        <v>29464.8664</v>
      </c>
      <c r="I32" s="63" t="n">
        <f aca="false">V32</f>
        <v>42.8746</v>
      </c>
      <c r="J32" s="63" t="n">
        <f aca="false">T32</f>
        <v>29464.8664</v>
      </c>
      <c r="K32" s="63" t="n">
        <f aca="false">W32</f>
        <v>43.8432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3316.8</v>
      </c>
      <c r="Q32" s="51" t="n">
        <v>114.78</v>
      </c>
      <c r="R32" s="51" t="n">
        <f aca="false">P32/3600</f>
        <v>3.69911111111111</v>
      </c>
      <c r="S32" s="52"/>
      <c r="T32" s="51" t="n">
        <v>29464.8664</v>
      </c>
      <c r="U32" s="51" t="n">
        <v>38.8168</v>
      </c>
      <c r="V32" s="51" t="n">
        <v>42.8746</v>
      </c>
      <c r="W32" s="51" t="n">
        <v>43.8432</v>
      </c>
      <c r="X32" s="51" t="n">
        <v>13476.85</v>
      </c>
      <c r="Y32" s="51" t="n">
        <v>116.63</v>
      </c>
      <c r="Z32" s="51" t="n">
        <f aca="false">X32/3600</f>
        <v>3.74356944444444</v>
      </c>
      <c r="AA32" s="52"/>
      <c r="AB32" s="52"/>
      <c r="AC32" s="52"/>
      <c r="AE32" s="54" t="n">
        <f aca="false">ROUND(X32/P32,1)</f>
        <v>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075.204</v>
      </c>
      <c r="E33" s="63" t="n">
        <f aca="false">N33</f>
        <v>41.1598</v>
      </c>
      <c r="F33" s="63" t="n">
        <f aca="false">L33</f>
        <v>15075.204</v>
      </c>
      <c r="G33" s="63" t="n">
        <f aca="false">O33</f>
        <v>41.5552</v>
      </c>
      <c r="H33" s="63" t="n">
        <f aca="false">T33</f>
        <v>15071.1608</v>
      </c>
      <c r="I33" s="63" t="n">
        <f aca="false">V33</f>
        <v>41.1598</v>
      </c>
      <c r="J33" s="63" t="n">
        <f aca="false">T33</f>
        <v>15071.1608</v>
      </c>
      <c r="K33" s="63" t="n">
        <f aca="false">W33</f>
        <v>41.5552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2336.17</v>
      </c>
      <c r="Q33" s="51" t="n">
        <v>103.6</v>
      </c>
      <c r="R33" s="51" t="n">
        <f aca="false">P33/3600</f>
        <v>3.42671388888889</v>
      </c>
      <c r="S33" s="52"/>
      <c r="T33" s="51" t="n">
        <v>15071.1608</v>
      </c>
      <c r="U33" s="51" t="n">
        <v>37.0829</v>
      </c>
      <c r="V33" s="51" t="n">
        <v>41.1598</v>
      </c>
      <c r="W33" s="51" t="n">
        <v>41.5552</v>
      </c>
      <c r="X33" s="51" t="n">
        <v>12548.71</v>
      </c>
      <c r="Y33" s="51" t="n">
        <v>105.7</v>
      </c>
      <c r="Z33" s="51" t="n">
        <f aca="false">X33/3600</f>
        <v>3.48575277777778</v>
      </c>
      <c r="AA33" s="52"/>
      <c r="AB33" s="52"/>
      <c r="AC33" s="52"/>
      <c r="AE33" s="54" t="n">
        <f aca="false">ROUND(X33/P33,1)</f>
        <v>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176.4504</v>
      </c>
      <c r="E34" s="64" t="n">
        <f aca="false">N34</f>
        <v>39.204</v>
      </c>
      <c r="F34" s="64" t="n">
        <f aca="false">L34</f>
        <v>8176.4504</v>
      </c>
      <c r="G34" s="64" t="n">
        <f aca="false">O34</f>
        <v>39.0893</v>
      </c>
      <c r="H34" s="64" t="n">
        <f aca="false">T34</f>
        <v>8169.86</v>
      </c>
      <c r="I34" s="64" t="n">
        <f aca="false">V34</f>
        <v>39.204</v>
      </c>
      <c r="J34" s="64" t="n">
        <f aca="false">T34</f>
        <v>8169.86</v>
      </c>
      <c r="K34" s="64" t="n">
        <f aca="false">W34</f>
        <v>39.0893</v>
      </c>
      <c r="L34" s="58" t="n">
        <v>8176.4504</v>
      </c>
      <c r="M34" s="58" t="n">
        <v>35.1291</v>
      </c>
      <c r="N34" s="58" t="n">
        <v>39.204</v>
      </c>
      <c r="O34" s="58" t="n">
        <v>39.0893</v>
      </c>
      <c r="P34" s="58" t="n">
        <v>11755.75</v>
      </c>
      <c r="Q34" s="58" t="n">
        <v>91.76</v>
      </c>
      <c r="R34" s="58" t="n">
        <f aca="false">P34/3600</f>
        <v>3.26548611111111</v>
      </c>
      <c r="S34" s="56"/>
      <c r="T34" s="58" t="n">
        <v>8169.86</v>
      </c>
      <c r="U34" s="58" t="n">
        <v>35.1375</v>
      </c>
      <c r="V34" s="58" t="n">
        <v>39.204</v>
      </c>
      <c r="W34" s="58" t="n">
        <v>39.0893</v>
      </c>
      <c r="X34" s="58" t="n">
        <v>12069.97</v>
      </c>
      <c r="Y34" s="58" t="n">
        <v>94.68</v>
      </c>
      <c r="Z34" s="58" t="n">
        <f aca="false">X34/3600</f>
        <v>3.35276944444444</v>
      </c>
      <c r="AA34" s="56"/>
      <c r="AB34" s="56"/>
      <c r="AC34" s="56"/>
      <c r="AE34" s="54" t="n">
        <f aca="false">ROUND(X34/P34,1)</f>
        <v>1</v>
      </c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184749.4776</v>
      </c>
      <c r="E35" s="62" t="n">
        <f aca="false">N35</f>
        <v>42.8375</v>
      </c>
      <c r="F35" s="62" t="n">
        <f aca="false">L35</f>
        <v>184749.4776</v>
      </c>
      <c r="G35" s="62" t="n">
        <f aca="false">O35</f>
        <v>44.4204</v>
      </c>
      <c r="H35" s="62" t="n">
        <f aca="false">T35</f>
        <v>184739.2944</v>
      </c>
      <c r="I35" s="62" t="n">
        <f aca="false">V35</f>
        <v>42.8375</v>
      </c>
      <c r="J35" s="62" t="n">
        <f aca="false">T35</f>
        <v>184739.2944</v>
      </c>
      <c r="K35" s="62" t="n">
        <f aca="false">W35</f>
        <v>44.4204</v>
      </c>
      <c r="L35" s="59" t="n">
        <v>184749.4776</v>
      </c>
      <c r="M35" s="59" t="n">
        <v>42.7806</v>
      </c>
      <c r="N35" s="59" t="n">
        <v>42.8375</v>
      </c>
      <c r="O35" s="59" t="n">
        <v>44.4204</v>
      </c>
      <c r="P35" s="59" t="n">
        <v>21501.68</v>
      </c>
      <c r="Q35" s="59" t="n">
        <v>217.15</v>
      </c>
      <c r="R35" s="59" t="n">
        <f aca="false">P35/3600</f>
        <v>5.97268888888889</v>
      </c>
      <c r="S35" s="61"/>
      <c r="T35" s="59" t="n">
        <v>184739.2944</v>
      </c>
      <c r="U35" s="59" t="n">
        <v>42.7852</v>
      </c>
      <c r="V35" s="59" t="n">
        <v>42.8375</v>
      </c>
      <c r="W35" s="59" t="n">
        <v>44.4204</v>
      </c>
      <c r="X35" s="59" t="n">
        <v>21819.25</v>
      </c>
      <c r="Y35" s="59" t="n">
        <v>219.21</v>
      </c>
      <c r="Z35" s="59" t="n">
        <f aca="false">X35/3600</f>
        <v>6.06090277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54" t="n">
        <f aca="false">ROUND(X35/P35,1)</f>
        <v>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1806.3544</v>
      </c>
      <c r="E36" s="63" t="n">
        <f aca="false">N36</f>
        <v>40.8359</v>
      </c>
      <c r="F36" s="63" t="n">
        <f aca="false">L36</f>
        <v>81806.3544</v>
      </c>
      <c r="G36" s="63" t="n">
        <f aca="false">O36</f>
        <v>42.8278</v>
      </c>
      <c r="H36" s="63" t="n">
        <f aca="false">T36</f>
        <v>81796.264</v>
      </c>
      <c r="I36" s="63" t="n">
        <f aca="false">V36</f>
        <v>40.8359</v>
      </c>
      <c r="J36" s="63" t="n">
        <f aca="false">T36</f>
        <v>81796.264</v>
      </c>
      <c r="K36" s="63" t="n">
        <f aca="false">W36</f>
        <v>42.8278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8488.86</v>
      </c>
      <c r="Q36" s="51" t="n">
        <v>171.65</v>
      </c>
      <c r="R36" s="51" t="n">
        <f aca="false">P36/3600</f>
        <v>5.13579444444444</v>
      </c>
      <c r="S36" s="52"/>
      <c r="T36" s="51" t="n">
        <v>81796.264</v>
      </c>
      <c r="U36" s="51" t="n">
        <v>37.2423</v>
      </c>
      <c r="V36" s="51" t="n">
        <v>40.8359</v>
      </c>
      <c r="W36" s="51" t="n">
        <v>42.8278</v>
      </c>
      <c r="X36" s="51" t="n">
        <v>18984.11</v>
      </c>
      <c r="Y36" s="51" t="n">
        <v>172.97</v>
      </c>
      <c r="Z36" s="51" t="n">
        <f aca="false">X36/3600</f>
        <v>5.27336388888889</v>
      </c>
      <c r="AA36" s="52"/>
      <c r="AB36" s="52"/>
      <c r="AC36" s="52"/>
      <c r="AE36" s="54" t="n">
        <f aca="false">ROUND(X36/P36,1)</f>
        <v>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1174.0208</v>
      </c>
      <c r="E37" s="63" t="n">
        <f aca="false">N37</f>
        <v>38.991</v>
      </c>
      <c r="F37" s="63" t="n">
        <f aca="false">L37</f>
        <v>41174.0208</v>
      </c>
      <c r="G37" s="63" t="n">
        <f aca="false">O37</f>
        <v>41.1922</v>
      </c>
      <c r="H37" s="63" t="n">
        <f aca="false">T37</f>
        <v>41169.256</v>
      </c>
      <c r="I37" s="63" t="n">
        <f aca="false">V37</f>
        <v>38.991</v>
      </c>
      <c r="J37" s="63" t="n">
        <f aca="false">T37</f>
        <v>41169.256</v>
      </c>
      <c r="K37" s="63" t="n">
        <f aca="false">W37</f>
        <v>41.1922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6608.01</v>
      </c>
      <c r="Q37" s="51" t="n">
        <v>149.32</v>
      </c>
      <c r="R37" s="51" t="n">
        <f aca="false">P37/3600</f>
        <v>4.61333611111111</v>
      </c>
      <c r="S37" s="52"/>
      <c r="T37" s="51" t="n">
        <v>41169.256</v>
      </c>
      <c r="U37" s="51" t="n">
        <v>34.6738</v>
      </c>
      <c r="V37" s="51" t="n">
        <v>38.991</v>
      </c>
      <c r="W37" s="51" t="n">
        <v>41.1922</v>
      </c>
      <c r="X37" s="51" t="n">
        <v>16871.04</v>
      </c>
      <c r="Y37" s="51" t="n">
        <v>151.71</v>
      </c>
      <c r="Z37" s="51" t="n">
        <f aca="false">X37/3600</f>
        <v>4.6864</v>
      </c>
      <c r="AA37" s="52"/>
      <c r="AB37" s="52"/>
      <c r="AC37" s="52"/>
      <c r="AE37" s="54" t="n">
        <f aca="false">ROUND(X37/P37,1)</f>
        <v>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1779.22</v>
      </c>
      <c r="E38" s="64" t="n">
        <f aca="false">N38</f>
        <v>37.2226</v>
      </c>
      <c r="F38" s="64" t="n">
        <f aca="false">L38</f>
        <v>21779.22</v>
      </c>
      <c r="G38" s="64" t="n">
        <f aca="false">O38</f>
        <v>39.4314</v>
      </c>
      <c r="H38" s="64" t="n">
        <f aca="false">T38</f>
        <v>21764.032</v>
      </c>
      <c r="I38" s="64" t="n">
        <f aca="false">V38</f>
        <v>37.2226</v>
      </c>
      <c r="J38" s="64" t="n">
        <f aca="false">T38</f>
        <v>21764.032</v>
      </c>
      <c r="K38" s="64" t="n">
        <f aca="false">W38</f>
        <v>39.4314</v>
      </c>
      <c r="L38" s="58" t="n">
        <v>21779.22</v>
      </c>
      <c r="M38" s="58" t="n">
        <v>32.2845</v>
      </c>
      <c r="N38" s="58" t="n">
        <v>37.2226</v>
      </c>
      <c r="O38" s="58" t="n">
        <v>39.4314</v>
      </c>
      <c r="P38" s="58" t="n">
        <v>15337.49</v>
      </c>
      <c r="Q38" s="58" t="n">
        <v>132.88</v>
      </c>
      <c r="R38" s="58" t="n">
        <f aca="false">P38/3600</f>
        <v>4.26041388888889</v>
      </c>
      <c r="S38" s="56"/>
      <c r="T38" s="58" t="n">
        <v>21764.032</v>
      </c>
      <c r="U38" s="58" t="n">
        <v>32.293</v>
      </c>
      <c r="V38" s="58" t="n">
        <v>37.2226</v>
      </c>
      <c r="W38" s="58" t="n">
        <v>39.4314</v>
      </c>
      <c r="X38" s="58" t="n">
        <v>15870.94</v>
      </c>
      <c r="Y38" s="58" t="n">
        <v>134.59</v>
      </c>
      <c r="Z38" s="58" t="n">
        <f aca="false">X38/3600</f>
        <v>4.40859444444445</v>
      </c>
      <c r="AA38" s="56"/>
      <c r="AB38" s="56"/>
      <c r="AC38" s="56"/>
      <c r="AE38" s="54" t="n">
        <f aca="false">ROUND(X38/P38,1)</f>
        <v>1</v>
      </c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21230.0288</v>
      </c>
      <c r="E39" s="62" t="n">
        <f aca="false">N39</f>
        <v>43.9863</v>
      </c>
      <c r="F39" s="62" t="n">
        <f aca="false">L39</f>
        <v>21230.0288</v>
      </c>
      <c r="G39" s="62" t="n">
        <f aca="false">O39</f>
        <v>44.6558</v>
      </c>
      <c r="H39" s="62" t="n">
        <f aca="false">T39</f>
        <v>21223.9808</v>
      </c>
      <c r="I39" s="62" t="n">
        <f aca="false">V39</f>
        <v>43.9863</v>
      </c>
      <c r="J39" s="62" t="n">
        <f aca="false">T39</f>
        <v>21223.9808</v>
      </c>
      <c r="K39" s="62" t="n">
        <f aca="false">W39</f>
        <v>44.6558</v>
      </c>
      <c r="L39" s="59" t="n">
        <v>21230.0288</v>
      </c>
      <c r="M39" s="59" t="n">
        <v>42.0403</v>
      </c>
      <c r="N39" s="59" t="n">
        <v>43.9863</v>
      </c>
      <c r="O39" s="59" t="n">
        <v>44.6558</v>
      </c>
      <c r="P39" s="59" t="n">
        <v>4257.34</v>
      </c>
      <c r="Q39" s="59" t="n">
        <v>42.68</v>
      </c>
      <c r="R39" s="59" t="n">
        <f aca="false">P39/3600</f>
        <v>1.18259444444444</v>
      </c>
      <c r="S39" s="61"/>
      <c r="T39" s="59" t="n">
        <v>21223.9808</v>
      </c>
      <c r="U39" s="59" t="n">
        <v>42.062</v>
      </c>
      <c r="V39" s="59" t="n">
        <v>43.9863</v>
      </c>
      <c r="W39" s="59" t="n">
        <v>44.6558</v>
      </c>
      <c r="X39" s="59" t="n">
        <v>4340.88</v>
      </c>
      <c r="Y39" s="59" t="n">
        <v>42.96</v>
      </c>
      <c r="Z39" s="59" t="n">
        <f aca="false">X39/3600</f>
        <v>1.205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ROUND(X39/P39,1)</f>
        <v>1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11415.6208</v>
      </c>
      <c r="E40" s="63" t="n">
        <f aca="false">N40</f>
        <v>41.1895</v>
      </c>
      <c r="F40" s="63" t="n">
        <f aca="false">L40</f>
        <v>11415.6208</v>
      </c>
      <c r="G40" s="63" t="n">
        <f aca="false">O40</f>
        <v>41.5809</v>
      </c>
      <c r="H40" s="63" t="n">
        <f aca="false">T40</f>
        <v>11405.0752</v>
      </c>
      <c r="I40" s="63" t="n">
        <f aca="false">V40</f>
        <v>41.1895</v>
      </c>
      <c r="J40" s="63" t="n">
        <f aca="false">T40</f>
        <v>11405.0752</v>
      </c>
      <c r="K40" s="63" t="n">
        <f aca="false">W40</f>
        <v>41.5809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3737.29</v>
      </c>
      <c r="Q40" s="51" t="n">
        <v>35.9</v>
      </c>
      <c r="R40" s="51" t="n">
        <f aca="false">P40/3600</f>
        <v>1.03813611111111</v>
      </c>
      <c r="S40" s="52"/>
      <c r="T40" s="51" t="n">
        <v>11405.0752</v>
      </c>
      <c r="U40" s="51" t="n">
        <v>38.5937</v>
      </c>
      <c r="V40" s="51" t="n">
        <v>41.1895</v>
      </c>
      <c r="W40" s="51" t="n">
        <v>41.5809</v>
      </c>
      <c r="X40" s="51" t="n">
        <v>3866.71</v>
      </c>
      <c r="Y40" s="51" t="n">
        <v>36.55</v>
      </c>
      <c r="Z40" s="51" t="n">
        <f aca="false">X40/3600</f>
        <v>1.07408611111111</v>
      </c>
      <c r="AA40" s="52"/>
      <c r="AB40" s="52"/>
      <c r="AC40" s="52"/>
      <c r="AE40" s="38" t="n">
        <f aca="false">ROUND(X40/P40,1)</f>
        <v>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5999.508</v>
      </c>
      <c r="E41" s="63" t="n">
        <f aca="false">N41</f>
        <v>38.8534</v>
      </c>
      <c r="F41" s="63" t="n">
        <f aca="false">L41</f>
        <v>5999.508</v>
      </c>
      <c r="G41" s="63" t="n">
        <f aca="false">O41</f>
        <v>39.001</v>
      </c>
      <c r="H41" s="63" t="n">
        <f aca="false">T41</f>
        <v>5997.3504</v>
      </c>
      <c r="I41" s="63" t="n">
        <f aca="false">V41</f>
        <v>38.8534</v>
      </c>
      <c r="J41" s="63" t="n">
        <f aca="false">T41</f>
        <v>5997.3504</v>
      </c>
      <c r="K41" s="63" t="n">
        <f aca="false">W41</f>
        <v>39.001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3416.57</v>
      </c>
      <c r="Q41" s="51" t="n">
        <v>30.43</v>
      </c>
      <c r="R41" s="51" t="n">
        <f aca="false">P41/3600</f>
        <v>0.949047222222222</v>
      </c>
      <c r="S41" s="52"/>
      <c r="T41" s="51" t="n">
        <v>5997.3504</v>
      </c>
      <c r="U41" s="51" t="n">
        <v>35.6586</v>
      </c>
      <c r="V41" s="51" t="n">
        <v>38.8534</v>
      </c>
      <c r="W41" s="51" t="n">
        <v>39.001</v>
      </c>
      <c r="X41" s="51" t="n">
        <v>3524.33</v>
      </c>
      <c r="Y41" s="51" t="n">
        <v>31.13</v>
      </c>
      <c r="Z41" s="51" t="n">
        <f aca="false">X41/3600</f>
        <v>0.978980555555556</v>
      </c>
      <c r="AA41" s="52"/>
      <c r="AB41" s="52"/>
      <c r="AC41" s="52"/>
      <c r="AE41" s="38" t="n">
        <f aca="false">ROUND(X41/P41,1)</f>
        <v>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223.3864</v>
      </c>
      <c r="E42" s="64" t="n">
        <f aca="false">N42</f>
        <v>36.4124</v>
      </c>
      <c r="F42" s="64" t="n">
        <f aca="false">L42</f>
        <v>3223.3864</v>
      </c>
      <c r="G42" s="64" t="n">
        <f aca="false">O42</f>
        <v>36.2855</v>
      </c>
      <c r="H42" s="64" t="n">
        <f aca="false">T42</f>
        <v>3222.6728</v>
      </c>
      <c r="I42" s="64" t="n">
        <f aca="false">V42</f>
        <v>36.4124</v>
      </c>
      <c r="J42" s="64" t="n">
        <f aca="false">T42</f>
        <v>3222.6728</v>
      </c>
      <c r="K42" s="64" t="n">
        <f aca="false">W42</f>
        <v>36.2855</v>
      </c>
      <c r="L42" s="58" t="n">
        <v>3223.3864</v>
      </c>
      <c r="M42" s="58" t="n">
        <v>32.9788</v>
      </c>
      <c r="N42" s="58" t="n">
        <v>36.4124</v>
      </c>
      <c r="O42" s="58" t="n">
        <v>36.2855</v>
      </c>
      <c r="P42" s="58" t="n">
        <v>3154.81</v>
      </c>
      <c r="Q42" s="58" t="n">
        <v>26.85</v>
      </c>
      <c r="R42" s="58" t="n">
        <f aca="false">P42/3600</f>
        <v>0.876336111111111</v>
      </c>
      <c r="S42" s="56"/>
      <c r="T42" s="58" t="n">
        <v>3222.6728</v>
      </c>
      <c r="U42" s="58" t="n">
        <v>33.0325</v>
      </c>
      <c r="V42" s="58" t="n">
        <v>36.4124</v>
      </c>
      <c r="W42" s="58" t="n">
        <v>36.2855</v>
      </c>
      <c r="X42" s="58" t="n">
        <v>3260.28</v>
      </c>
      <c r="Y42" s="58" t="n">
        <v>27.17</v>
      </c>
      <c r="Z42" s="58" t="n">
        <f aca="false">X42/3600</f>
        <v>0.905633333333333</v>
      </c>
      <c r="AA42" s="56"/>
      <c r="AB42" s="56"/>
      <c r="AC42" s="56"/>
      <c r="AE42" s="38" t="n">
        <f aca="false">ROUND(X42/P42,1)</f>
        <v>1</v>
      </c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23716.588</v>
      </c>
      <c r="E43" s="62" t="n">
        <f aca="false">N43</f>
        <v>44.2331</v>
      </c>
      <c r="F43" s="62" t="n">
        <f aca="false">L43</f>
        <v>23716.588</v>
      </c>
      <c r="G43" s="62" t="n">
        <f aca="false">O43</f>
        <v>45.645</v>
      </c>
      <c r="H43" s="62" t="n">
        <f aca="false">T43</f>
        <v>23719.9664</v>
      </c>
      <c r="I43" s="62" t="n">
        <f aca="false">V43</f>
        <v>44.2331</v>
      </c>
      <c r="J43" s="62" t="n">
        <f aca="false">T43</f>
        <v>23719.9664</v>
      </c>
      <c r="K43" s="62" t="n">
        <f aca="false">W43</f>
        <v>45.645</v>
      </c>
      <c r="L43" s="59" t="n">
        <v>23716.588</v>
      </c>
      <c r="M43" s="59" t="n">
        <v>42.1138</v>
      </c>
      <c r="N43" s="59" t="n">
        <v>44.2331</v>
      </c>
      <c r="O43" s="59" t="n">
        <v>45.645</v>
      </c>
      <c r="P43" s="59" t="n">
        <v>4814.28</v>
      </c>
      <c r="Q43" s="59" t="n">
        <v>45</v>
      </c>
      <c r="R43" s="59" t="n">
        <f aca="false">P43/3600</f>
        <v>1.3373</v>
      </c>
      <c r="S43" s="61"/>
      <c r="T43" s="59" t="n">
        <v>23719.9664</v>
      </c>
      <c r="U43" s="59" t="n">
        <v>42.118</v>
      </c>
      <c r="V43" s="59" t="n">
        <v>44.2331</v>
      </c>
      <c r="W43" s="59" t="n">
        <v>45.645</v>
      </c>
      <c r="X43" s="59" t="n">
        <v>4884.75</v>
      </c>
      <c r="Y43" s="59" t="n">
        <v>45.8</v>
      </c>
      <c r="Z43" s="59" t="n">
        <f aca="false">X43/3600</f>
        <v>1.3568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ROUND(X43/P43,1)</f>
        <v>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177.8424</v>
      </c>
      <c r="E44" s="63" t="n">
        <f aca="false">N44</f>
        <v>41.8042</v>
      </c>
      <c r="F44" s="63" t="n">
        <f aca="false">L44</f>
        <v>14177.8424</v>
      </c>
      <c r="G44" s="63" t="n">
        <f aca="false">O44</f>
        <v>42.9397</v>
      </c>
      <c r="H44" s="63" t="n">
        <f aca="false">T44</f>
        <v>14179.3944</v>
      </c>
      <c r="I44" s="63" t="n">
        <f aca="false">V44</f>
        <v>41.8042</v>
      </c>
      <c r="J44" s="63" t="n">
        <f aca="false">T44</f>
        <v>14179.3944</v>
      </c>
      <c r="K44" s="63" t="n">
        <f aca="false">W44</f>
        <v>42.9397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4329.71</v>
      </c>
      <c r="Q44" s="51" t="n">
        <v>41.26</v>
      </c>
      <c r="R44" s="51" t="n">
        <f aca="false">P44/3600</f>
        <v>1.20269722222222</v>
      </c>
      <c r="S44" s="52"/>
      <c r="T44" s="51" t="n">
        <v>14179.3944</v>
      </c>
      <c r="U44" s="51" t="n">
        <v>39.1677</v>
      </c>
      <c r="V44" s="51" t="n">
        <v>41.8042</v>
      </c>
      <c r="W44" s="51" t="n">
        <v>42.9397</v>
      </c>
      <c r="X44" s="51" t="n">
        <v>4419.29</v>
      </c>
      <c r="Y44" s="51" t="n">
        <v>41.61</v>
      </c>
      <c r="Z44" s="51" t="n">
        <f aca="false">X44/3600</f>
        <v>1.22758055555556</v>
      </c>
      <c r="AA44" s="52"/>
      <c r="AB44" s="52"/>
      <c r="AC44" s="52"/>
      <c r="AE44" s="38" t="n">
        <f aca="false">ROUND(X44/P44,1)</f>
        <v>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252.204</v>
      </c>
      <c r="E45" s="63" t="n">
        <f aca="false">N45</f>
        <v>39.4906</v>
      </c>
      <c r="F45" s="63" t="n">
        <f aca="false">L45</f>
        <v>8252.204</v>
      </c>
      <c r="G45" s="63" t="n">
        <f aca="false">O45</f>
        <v>40.4024</v>
      </c>
      <c r="H45" s="63" t="n">
        <f aca="false">T45</f>
        <v>8253.7248</v>
      </c>
      <c r="I45" s="63" t="n">
        <f aca="false">V45</f>
        <v>39.4906</v>
      </c>
      <c r="J45" s="63" t="n">
        <f aca="false">T45</f>
        <v>8253.7248</v>
      </c>
      <c r="K45" s="63" t="n">
        <f aca="false">W45</f>
        <v>40.4024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4015.9</v>
      </c>
      <c r="Q45" s="51" t="n">
        <v>37.14</v>
      </c>
      <c r="R45" s="51" t="n">
        <f aca="false">P45/3600</f>
        <v>1.11552777777778</v>
      </c>
      <c r="S45" s="52"/>
      <c r="T45" s="51" t="n">
        <v>8253.7248</v>
      </c>
      <c r="U45" s="51" t="n">
        <v>36.1269</v>
      </c>
      <c r="V45" s="51" t="n">
        <v>39.4906</v>
      </c>
      <c r="W45" s="51" t="n">
        <v>40.4024</v>
      </c>
      <c r="X45" s="51" t="n">
        <v>4108</v>
      </c>
      <c r="Y45" s="51" t="n">
        <v>37.5</v>
      </c>
      <c r="Z45" s="51" t="n">
        <f aca="false">X45/3600</f>
        <v>1.14111111111111</v>
      </c>
      <c r="AA45" s="52"/>
      <c r="AB45" s="52"/>
      <c r="AC45" s="52"/>
      <c r="AE45" s="38" t="n">
        <f aca="false">ROUND(X45/P45,1)</f>
        <v>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93.66</v>
      </c>
      <c r="E46" s="64" t="n">
        <f aca="false">N46</f>
        <v>36.9767</v>
      </c>
      <c r="F46" s="64" t="n">
        <f aca="false">L46</f>
        <v>4593.66</v>
      </c>
      <c r="G46" s="64" t="n">
        <f aca="false">O46</f>
        <v>37.7213</v>
      </c>
      <c r="H46" s="64" t="n">
        <f aca="false">T46</f>
        <v>4598.2952</v>
      </c>
      <c r="I46" s="64" t="n">
        <f aca="false">V46</f>
        <v>36.9767</v>
      </c>
      <c r="J46" s="64" t="n">
        <f aca="false">T46</f>
        <v>4598.2952</v>
      </c>
      <c r="K46" s="64" t="n">
        <f aca="false">W46</f>
        <v>37.7213</v>
      </c>
      <c r="L46" s="58" t="n">
        <v>4593.66</v>
      </c>
      <c r="M46" s="58" t="n">
        <v>33.0251</v>
      </c>
      <c r="N46" s="58" t="n">
        <v>36.9767</v>
      </c>
      <c r="O46" s="58" t="n">
        <v>37.7213</v>
      </c>
      <c r="P46" s="58" t="n">
        <v>3743.57</v>
      </c>
      <c r="Q46" s="58" t="n">
        <v>31.85</v>
      </c>
      <c r="R46" s="58" t="n">
        <f aca="false">P46/3600</f>
        <v>1.03988055555556</v>
      </c>
      <c r="S46" s="56"/>
      <c r="T46" s="58" t="n">
        <v>4598.2952</v>
      </c>
      <c r="U46" s="58" t="n">
        <v>33.041</v>
      </c>
      <c r="V46" s="58" t="n">
        <v>36.9767</v>
      </c>
      <c r="W46" s="58" t="n">
        <v>37.7213</v>
      </c>
      <c r="X46" s="58" t="n">
        <v>3850</v>
      </c>
      <c r="Y46" s="58" t="n">
        <v>32.67</v>
      </c>
      <c r="Z46" s="58" t="n">
        <f aca="false">X46/3600</f>
        <v>1.06944444444444</v>
      </c>
      <c r="AA46" s="56"/>
      <c r="AB46" s="56"/>
      <c r="AC46" s="56"/>
      <c r="AE46" s="38" t="n">
        <f aca="false">ROUND(X46/P46,1)</f>
        <v>1</v>
      </c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44497.404</v>
      </c>
      <c r="E47" s="62" t="n">
        <f aca="false">N47</f>
        <v>42.665</v>
      </c>
      <c r="F47" s="62" t="n">
        <f aca="false">L47</f>
        <v>44497.404</v>
      </c>
      <c r="G47" s="62" t="n">
        <f aca="false">O47</f>
        <v>43.5265</v>
      </c>
      <c r="H47" s="62" t="n">
        <f aca="false">T47</f>
        <v>44500.4384</v>
      </c>
      <c r="I47" s="62" t="n">
        <f aca="false">V47</f>
        <v>42.6653</v>
      </c>
      <c r="J47" s="62" t="n">
        <f aca="false">T47</f>
        <v>44500.4384</v>
      </c>
      <c r="K47" s="62" t="n">
        <f aca="false">W47</f>
        <v>43.5271</v>
      </c>
      <c r="L47" s="59" t="n">
        <v>44497.404</v>
      </c>
      <c r="M47" s="59" t="n">
        <v>41.2</v>
      </c>
      <c r="N47" s="59" t="n">
        <v>42.665</v>
      </c>
      <c r="O47" s="59" t="n">
        <v>43.5265</v>
      </c>
      <c r="P47" s="59" t="n">
        <v>4746.99</v>
      </c>
      <c r="Q47" s="59" t="n">
        <v>50.95</v>
      </c>
      <c r="R47" s="59" t="n">
        <f aca="false">P47/3600</f>
        <v>1.31860833333333</v>
      </c>
      <c r="S47" s="61"/>
      <c r="T47" s="59" t="n">
        <v>44500.4384</v>
      </c>
      <c r="U47" s="59" t="n">
        <v>41.2031</v>
      </c>
      <c r="V47" s="59" t="n">
        <v>42.6653</v>
      </c>
      <c r="W47" s="59" t="n">
        <v>43.5271</v>
      </c>
      <c r="X47" s="59" t="n">
        <v>4810.26</v>
      </c>
      <c r="Y47" s="59" t="n">
        <v>51.55</v>
      </c>
      <c r="Z47" s="59" t="n">
        <f aca="false">X47/3600</f>
        <v>1.336183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ROUND(X47/P47,1)</f>
        <v>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7553.8224</v>
      </c>
      <c r="E48" s="63" t="n">
        <f aca="false">N48</f>
        <v>39.3765</v>
      </c>
      <c r="F48" s="63" t="n">
        <f aca="false">L48</f>
        <v>27553.8224</v>
      </c>
      <c r="G48" s="63" t="n">
        <f aca="false">O48</f>
        <v>40.1829</v>
      </c>
      <c r="H48" s="63" t="n">
        <f aca="false">T48</f>
        <v>27565.2016</v>
      </c>
      <c r="I48" s="63" t="n">
        <f aca="false">V48</f>
        <v>39.3765</v>
      </c>
      <c r="J48" s="63" t="n">
        <f aca="false">T48</f>
        <v>27565.2016</v>
      </c>
      <c r="K48" s="63" t="n">
        <f aca="false">W48</f>
        <v>40.1829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4170.71</v>
      </c>
      <c r="Q48" s="51" t="n">
        <v>44</v>
      </c>
      <c r="R48" s="51" t="n">
        <f aca="false">P48/3600</f>
        <v>1.15853055555556</v>
      </c>
      <c r="S48" s="52"/>
      <c r="T48" s="51" t="n">
        <v>27565.2016</v>
      </c>
      <c r="U48" s="51" t="n">
        <v>36.9585</v>
      </c>
      <c r="V48" s="51" t="n">
        <v>39.3765</v>
      </c>
      <c r="W48" s="51" t="n">
        <v>40.1829</v>
      </c>
      <c r="X48" s="51" t="n">
        <v>4257.83</v>
      </c>
      <c r="Y48" s="51" t="n">
        <v>44.81</v>
      </c>
      <c r="Z48" s="51" t="n">
        <f aca="false">X48/3600</f>
        <v>1.18273055555556</v>
      </c>
      <c r="AA48" s="52"/>
      <c r="AB48" s="52"/>
      <c r="AC48" s="52"/>
      <c r="AE48" s="38" t="n">
        <f aca="false">ROUND(X48/P48,1)</f>
        <v>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84.6288</v>
      </c>
      <c r="E49" s="63" t="n">
        <f aca="false">N49</f>
        <v>36.8833</v>
      </c>
      <c r="F49" s="63" t="n">
        <f aca="false">L49</f>
        <v>16284.6288</v>
      </c>
      <c r="G49" s="63" t="n">
        <f aca="false">O49</f>
        <v>37.5428</v>
      </c>
      <c r="H49" s="63" t="n">
        <f aca="false">T49</f>
        <v>16290.3248</v>
      </c>
      <c r="I49" s="63" t="n">
        <f aca="false">V49</f>
        <v>36.8833</v>
      </c>
      <c r="J49" s="63" t="n">
        <f aca="false">T49</f>
        <v>16290.3248</v>
      </c>
      <c r="K49" s="63" t="n">
        <f aca="false">W49</f>
        <v>37.5428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3787.03</v>
      </c>
      <c r="Q49" s="51" t="n">
        <v>39.04</v>
      </c>
      <c r="R49" s="51" t="n">
        <f aca="false">P49/3600</f>
        <v>1.05195277777778</v>
      </c>
      <c r="S49" s="52"/>
      <c r="T49" s="51" t="n">
        <v>16290.3248</v>
      </c>
      <c r="U49" s="51" t="n">
        <v>33.1782</v>
      </c>
      <c r="V49" s="51" t="n">
        <v>36.8833</v>
      </c>
      <c r="W49" s="51" t="n">
        <v>37.5428</v>
      </c>
      <c r="X49" s="51" t="n">
        <v>3862.85</v>
      </c>
      <c r="Y49" s="51" t="n">
        <v>39.25</v>
      </c>
      <c r="Z49" s="51" t="n">
        <f aca="false">X49/3600</f>
        <v>1.07301388888889</v>
      </c>
      <c r="AA49" s="52"/>
      <c r="AB49" s="52"/>
      <c r="AC49" s="52"/>
      <c r="AE49" s="38" t="n">
        <f aca="false">ROUND(X49/P49,1)</f>
        <v>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632.9448</v>
      </c>
      <c r="E50" s="64" t="n">
        <f aca="false">N50</f>
        <v>34.3881</v>
      </c>
      <c r="F50" s="64" t="n">
        <f aca="false">L50</f>
        <v>8632.9448</v>
      </c>
      <c r="G50" s="64" t="n">
        <f aca="false">O50</f>
        <v>34.9318</v>
      </c>
      <c r="H50" s="64" t="n">
        <f aca="false">T50</f>
        <v>8636.5608</v>
      </c>
      <c r="I50" s="64" t="n">
        <f aca="false">V50</f>
        <v>34.3881</v>
      </c>
      <c r="J50" s="64" t="n">
        <f aca="false">T50</f>
        <v>8636.5608</v>
      </c>
      <c r="K50" s="64" t="n">
        <f aca="false">W50</f>
        <v>34.9318</v>
      </c>
      <c r="L50" s="58" t="n">
        <v>8632.9448</v>
      </c>
      <c r="M50" s="58" t="n">
        <v>29.4732</v>
      </c>
      <c r="N50" s="58" t="n">
        <v>34.3881</v>
      </c>
      <c r="O50" s="58" t="n">
        <v>34.9318</v>
      </c>
      <c r="P50" s="58" t="n">
        <v>3487.66</v>
      </c>
      <c r="Q50" s="58" t="n">
        <v>34.01</v>
      </c>
      <c r="R50" s="58" t="n">
        <f aca="false">P50/3600</f>
        <v>0.968794444444444</v>
      </c>
      <c r="S50" s="56"/>
      <c r="T50" s="58" t="n">
        <v>8636.5608</v>
      </c>
      <c r="U50" s="58" t="n">
        <v>29.4947</v>
      </c>
      <c r="V50" s="58" t="n">
        <v>34.3881</v>
      </c>
      <c r="W50" s="58" t="n">
        <v>34.9318</v>
      </c>
      <c r="X50" s="58" t="n">
        <v>3546.69</v>
      </c>
      <c r="Y50" s="58" t="n">
        <v>34.43</v>
      </c>
      <c r="Z50" s="58" t="n">
        <f aca="false">X50/3600</f>
        <v>0.985191666666667</v>
      </c>
      <c r="AA50" s="56"/>
      <c r="AB50" s="56"/>
      <c r="AC50" s="56"/>
      <c r="AE50" s="38" t="n">
        <f aca="false">ROUND(X50/P50,1)</f>
        <v>1</v>
      </c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15372.7008</v>
      </c>
      <c r="E51" s="62" t="n">
        <f aca="false">N51</f>
        <v>43.8427</v>
      </c>
      <c r="F51" s="62" t="n">
        <f aca="false">L51</f>
        <v>15372.7008</v>
      </c>
      <c r="G51" s="62" t="n">
        <f aca="false">O51</f>
        <v>44.6482</v>
      </c>
      <c r="H51" s="62" t="n">
        <f aca="false">T51</f>
        <v>15374.2136</v>
      </c>
      <c r="I51" s="62" t="n">
        <f aca="false">V51</f>
        <v>43.8427</v>
      </c>
      <c r="J51" s="62" t="n">
        <f aca="false">T51</f>
        <v>15374.2136</v>
      </c>
      <c r="K51" s="62" t="n">
        <f aca="false">W51</f>
        <v>44.6482</v>
      </c>
      <c r="L51" s="59" t="n">
        <v>15372.7008</v>
      </c>
      <c r="M51" s="59" t="n">
        <v>42.5679</v>
      </c>
      <c r="N51" s="59" t="n">
        <v>43.8427</v>
      </c>
      <c r="O51" s="59" t="n">
        <v>44.6482</v>
      </c>
      <c r="P51" s="59" t="n">
        <v>2548.92</v>
      </c>
      <c r="Q51" s="59" t="n">
        <v>24.25</v>
      </c>
      <c r="R51" s="59" t="n">
        <f aca="false">P51/3600</f>
        <v>0.708033333333333</v>
      </c>
      <c r="S51" s="61"/>
      <c r="T51" s="59" t="n">
        <v>15374.2136</v>
      </c>
      <c r="U51" s="59" t="n">
        <v>42.5739</v>
      </c>
      <c r="V51" s="59" t="n">
        <v>43.8427</v>
      </c>
      <c r="W51" s="59" t="n">
        <v>44.6482</v>
      </c>
      <c r="X51" s="59" t="n">
        <v>2588.58</v>
      </c>
      <c r="Y51" s="59" t="n">
        <v>24.46</v>
      </c>
      <c r="Z51" s="59" t="n">
        <f aca="false">X51/3600</f>
        <v>0.7190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ROUND(X51/P51,1)</f>
        <v>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210.7856</v>
      </c>
      <c r="E52" s="63" t="n">
        <f aca="false">N52</f>
        <v>40.4658</v>
      </c>
      <c r="F52" s="63" t="n">
        <f aca="false">L52</f>
        <v>9210.7856</v>
      </c>
      <c r="G52" s="63" t="n">
        <f aca="false">O52</f>
        <v>41.8331</v>
      </c>
      <c r="H52" s="63" t="n">
        <f aca="false">T52</f>
        <v>9214.3128</v>
      </c>
      <c r="I52" s="63" t="n">
        <f aca="false">V52</f>
        <v>40.4658</v>
      </c>
      <c r="J52" s="63" t="n">
        <f aca="false">T52</f>
        <v>9214.3128</v>
      </c>
      <c r="K52" s="63" t="n">
        <f aca="false">W52</f>
        <v>41.8331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2320.71</v>
      </c>
      <c r="Q52" s="51" t="n">
        <v>21.27</v>
      </c>
      <c r="R52" s="51" t="n">
        <f aca="false">P52/3600</f>
        <v>0.644641666666667</v>
      </c>
      <c r="S52" s="52"/>
      <c r="T52" s="51" t="n">
        <v>9214.3128</v>
      </c>
      <c r="U52" s="51" t="n">
        <v>39.1393</v>
      </c>
      <c r="V52" s="51" t="n">
        <v>40.4658</v>
      </c>
      <c r="W52" s="51" t="n">
        <v>41.8331</v>
      </c>
      <c r="X52" s="51" t="n">
        <v>2365.64</v>
      </c>
      <c r="Y52" s="51" t="n">
        <v>21.33</v>
      </c>
      <c r="Z52" s="51" t="n">
        <f aca="false">X52/3600</f>
        <v>0.657122222222222</v>
      </c>
      <c r="AA52" s="52"/>
      <c r="AB52" s="52"/>
      <c r="AC52" s="52"/>
      <c r="AE52" s="38" t="n">
        <f aca="false">ROUND(X52/P52,1)</f>
        <v>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183.48</v>
      </c>
      <c r="E53" s="63" t="n">
        <f aca="false">N53</f>
        <v>37.7848</v>
      </c>
      <c r="F53" s="63" t="n">
        <f aca="false">L53</f>
        <v>5183.48</v>
      </c>
      <c r="G53" s="63" t="n">
        <f aca="false">O53</f>
        <v>39.5303</v>
      </c>
      <c r="H53" s="63" t="n">
        <f aca="false">T53</f>
        <v>5188.288</v>
      </c>
      <c r="I53" s="63" t="n">
        <f aca="false">V53</f>
        <v>37.7848</v>
      </c>
      <c r="J53" s="63" t="n">
        <f aca="false">T53</f>
        <v>5188.288</v>
      </c>
      <c r="K53" s="63" t="n">
        <f aca="false">W53</f>
        <v>39.5303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2119.11</v>
      </c>
      <c r="Q53" s="51" t="n">
        <v>18.99</v>
      </c>
      <c r="R53" s="51" t="n">
        <f aca="false">P53/3600</f>
        <v>0.588641666666667</v>
      </c>
      <c r="S53" s="52"/>
      <c r="T53" s="51" t="n">
        <v>5188.288</v>
      </c>
      <c r="U53" s="51" t="n">
        <v>35.7454</v>
      </c>
      <c r="V53" s="51" t="n">
        <v>37.7848</v>
      </c>
      <c r="W53" s="51" t="n">
        <v>39.5303</v>
      </c>
      <c r="X53" s="51" t="n">
        <v>2190.96</v>
      </c>
      <c r="Y53" s="51" t="n">
        <v>19.07</v>
      </c>
      <c r="Z53" s="51" t="n">
        <f aca="false">X53/3600</f>
        <v>0.6086</v>
      </c>
      <c r="AA53" s="52"/>
      <c r="AB53" s="52"/>
      <c r="AC53" s="52"/>
      <c r="AE53" s="38" t="n">
        <f aca="false">ROUND(X53/P53,1)</f>
        <v>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533.3824</v>
      </c>
      <c r="E54" s="64" t="n">
        <f aca="false">N54</f>
        <v>35.5273</v>
      </c>
      <c r="F54" s="64" t="n">
        <f aca="false">L54</f>
        <v>2533.3824</v>
      </c>
      <c r="G54" s="64" t="n">
        <f aca="false">O54</f>
        <v>37.0719</v>
      </c>
      <c r="H54" s="64" t="n">
        <f aca="false">T54</f>
        <v>2537.4928</v>
      </c>
      <c r="I54" s="64" t="n">
        <f aca="false">V54</f>
        <v>35.5273</v>
      </c>
      <c r="J54" s="64" t="n">
        <f aca="false">T54</f>
        <v>2537.4928</v>
      </c>
      <c r="K54" s="64" t="n">
        <f aca="false">W54</f>
        <v>37.0719</v>
      </c>
      <c r="L54" s="58" t="n">
        <v>2533.3824</v>
      </c>
      <c r="M54" s="58" t="n">
        <v>32.2603</v>
      </c>
      <c r="N54" s="58" t="n">
        <v>35.5273</v>
      </c>
      <c r="O54" s="58" t="n">
        <v>37.0719</v>
      </c>
      <c r="P54" s="58" t="n">
        <v>1928.31</v>
      </c>
      <c r="Q54" s="58" t="n">
        <v>16.15</v>
      </c>
      <c r="R54" s="58" t="n">
        <f aca="false">P54/3600</f>
        <v>0.535641666666667</v>
      </c>
      <c r="S54" s="56"/>
      <c r="T54" s="58" t="n">
        <v>2537.4928</v>
      </c>
      <c r="U54" s="58" t="n">
        <v>32.2949</v>
      </c>
      <c r="V54" s="58" t="n">
        <v>35.5273</v>
      </c>
      <c r="W54" s="58" t="n">
        <v>37.0719</v>
      </c>
      <c r="X54" s="58" t="n">
        <v>1994.42</v>
      </c>
      <c r="Y54" s="58" t="n">
        <v>16.62</v>
      </c>
      <c r="Z54" s="58" t="n">
        <f aca="false">X54/3600</f>
        <v>0.554005555555556</v>
      </c>
      <c r="AA54" s="56"/>
      <c r="AB54" s="56"/>
      <c r="AC54" s="56"/>
      <c r="AE54" s="38" t="n">
        <f aca="false">ROUND(X54/P54,1)</f>
        <v>1</v>
      </c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5377.4168</v>
      </c>
      <c r="E55" s="62" t="n">
        <f aca="false">N55</f>
        <v>45.3453</v>
      </c>
      <c r="F55" s="62" t="n">
        <f aca="false">L55</f>
        <v>5377.4168</v>
      </c>
      <c r="G55" s="62" t="n">
        <f aca="false">O55</f>
        <v>45.1255</v>
      </c>
      <c r="H55" s="62" t="n">
        <f aca="false">T55</f>
        <v>5381.776</v>
      </c>
      <c r="I55" s="62" t="n">
        <f aca="false">V55</f>
        <v>45.3453</v>
      </c>
      <c r="J55" s="62" t="n">
        <f aca="false">T55</f>
        <v>5381.776</v>
      </c>
      <c r="K55" s="62" t="n">
        <f aca="false">W55</f>
        <v>45.1255</v>
      </c>
      <c r="L55" s="59" t="n">
        <v>5377.4168</v>
      </c>
      <c r="M55" s="59" t="n">
        <v>43.217</v>
      </c>
      <c r="N55" s="59" t="n">
        <v>45.3453</v>
      </c>
      <c r="O55" s="59" t="n">
        <v>45.1255</v>
      </c>
      <c r="P55" s="59" t="n">
        <v>1013.75</v>
      </c>
      <c r="Q55" s="59" t="n">
        <v>8.99</v>
      </c>
      <c r="R55" s="59" t="n">
        <f aca="false">P55/3600</f>
        <v>0.281597222222222</v>
      </c>
      <c r="S55" s="61"/>
      <c r="T55" s="59" t="n">
        <v>5381.776</v>
      </c>
      <c r="U55" s="59" t="n">
        <v>43.2402</v>
      </c>
      <c r="V55" s="59" t="n">
        <v>45.3453</v>
      </c>
      <c r="W55" s="59" t="n">
        <v>45.1255</v>
      </c>
      <c r="X55" s="59" t="n">
        <v>1045.7</v>
      </c>
      <c r="Y55" s="59" t="n">
        <v>9.23</v>
      </c>
      <c r="Z55" s="59" t="n">
        <f aca="false">X55/3600</f>
        <v>0.2904722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ROUND(X55/P55,1)</f>
        <v>1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3207.6144</v>
      </c>
      <c r="E56" s="63" t="n">
        <f aca="false">N56</f>
        <v>42.247</v>
      </c>
      <c r="F56" s="63" t="n">
        <f aca="false">L56</f>
        <v>3207.6144</v>
      </c>
      <c r="G56" s="63" t="n">
        <f aca="false">O56</f>
        <v>41.7555</v>
      </c>
      <c r="H56" s="63" t="n">
        <f aca="false">T56</f>
        <v>3213.8176</v>
      </c>
      <c r="I56" s="63" t="n">
        <f aca="false">V56</f>
        <v>42.2471</v>
      </c>
      <c r="J56" s="63" t="n">
        <f aca="false">T56</f>
        <v>3213.8176</v>
      </c>
      <c r="K56" s="63" t="n">
        <f aca="false">W56</f>
        <v>41.7559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913.24</v>
      </c>
      <c r="Q56" s="51" t="n">
        <v>7.94</v>
      </c>
      <c r="R56" s="51" t="n">
        <f aca="false">P56/3600</f>
        <v>0.253677777777778</v>
      </c>
      <c r="S56" s="52"/>
      <c r="T56" s="51" t="n">
        <v>3213.8176</v>
      </c>
      <c r="U56" s="51" t="n">
        <v>39.555</v>
      </c>
      <c r="V56" s="51" t="n">
        <v>42.2471</v>
      </c>
      <c r="W56" s="51" t="n">
        <v>41.7559</v>
      </c>
      <c r="X56" s="51" t="n">
        <v>944.99</v>
      </c>
      <c r="Y56" s="51" t="n">
        <v>8.28</v>
      </c>
      <c r="Z56" s="51" t="n">
        <f aca="false">X56/3600</f>
        <v>0.262497222222222</v>
      </c>
      <c r="AA56" s="52"/>
      <c r="AB56" s="52"/>
      <c r="AC56" s="52"/>
      <c r="AE56" s="38" t="n">
        <f aca="false">ROUND(X56/P56,1)</f>
        <v>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14.4576</v>
      </c>
      <c r="E57" s="63" t="n">
        <f aca="false">N57</f>
        <v>39.5368</v>
      </c>
      <c r="F57" s="63" t="n">
        <f aca="false">L57</f>
        <v>1814.4576</v>
      </c>
      <c r="G57" s="63" t="n">
        <f aca="false">O57</f>
        <v>38.9388</v>
      </c>
      <c r="H57" s="63" t="n">
        <f aca="false">T57</f>
        <v>1821.3072</v>
      </c>
      <c r="I57" s="63" t="n">
        <f aca="false">V57</f>
        <v>39.5368</v>
      </c>
      <c r="J57" s="63" t="n">
        <f aca="false">T57</f>
        <v>1821.3072</v>
      </c>
      <c r="K57" s="63" t="n">
        <f aca="false">W57</f>
        <v>38.9388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833.03</v>
      </c>
      <c r="Q57" s="51" t="n">
        <v>6.89</v>
      </c>
      <c r="R57" s="51" t="n">
        <f aca="false">P57/3600</f>
        <v>0.231397222222222</v>
      </c>
      <c r="S57" s="52"/>
      <c r="T57" s="51" t="n">
        <v>1821.3072</v>
      </c>
      <c r="U57" s="51" t="n">
        <v>36.1377</v>
      </c>
      <c r="V57" s="51" t="n">
        <v>39.5368</v>
      </c>
      <c r="W57" s="51" t="n">
        <v>38.9388</v>
      </c>
      <c r="X57" s="51" t="n">
        <v>866.48</v>
      </c>
      <c r="Y57" s="51" t="n">
        <v>7.3</v>
      </c>
      <c r="Z57" s="51" t="n">
        <f aca="false">X57/3600</f>
        <v>0.240688888888889</v>
      </c>
      <c r="AA57" s="52"/>
      <c r="AB57" s="52"/>
      <c r="AC57" s="52"/>
      <c r="AE57" s="38" t="n">
        <f aca="false">ROUND(X57/P57,1)</f>
        <v>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976.3352</v>
      </c>
      <c r="E58" s="64" t="n">
        <f aca="false">N58</f>
        <v>36.8188</v>
      </c>
      <c r="F58" s="64" t="n">
        <f aca="false">L58</f>
        <v>976.3352</v>
      </c>
      <c r="G58" s="64" t="n">
        <f aca="false">O58</f>
        <v>36.1068</v>
      </c>
      <c r="H58" s="64" t="n">
        <f aca="false">T58</f>
        <v>979.5344</v>
      </c>
      <c r="I58" s="64" t="n">
        <f aca="false">V58</f>
        <v>36.8189</v>
      </c>
      <c r="J58" s="64" t="n">
        <f aca="false">T58</f>
        <v>979.5344</v>
      </c>
      <c r="K58" s="64" t="n">
        <f aca="false">W58</f>
        <v>36.1071</v>
      </c>
      <c r="L58" s="58" t="n">
        <v>976.3352</v>
      </c>
      <c r="M58" s="58" t="n">
        <v>32.8961</v>
      </c>
      <c r="N58" s="58" t="n">
        <v>36.8188</v>
      </c>
      <c r="O58" s="58" t="n">
        <v>36.1068</v>
      </c>
      <c r="P58" s="58" t="n">
        <v>760.06</v>
      </c>
      <c r="Q58" s="58" t="n">
        <v>5.8</v>
      </c>
      <c r="R58" s="58" t="n">
        <f aca="false">P58/3600</f>
        <v>0.211127777777778</v>
      </c>
      <c r="S58" s="56"/>
      <c r="T58" s="58" t="n">
        <v>979.5344</v>
      </c>
      <c r="U58" s="58" t="n">
        <v>32.9195</v>
      </c>
      <c r="V58" s="58" t="n">
        <v>36.8189</v>
      </c>
      <c r="W58" s="58" t="n">
        <v>36.1071</v>
      </c>
      <c r="X58" s="58" t="n">
        <v>791.8</v>
      </c>
      <c r="Y58" s="58" t="n">
        <v>6.07</v>
      </c>
      <c r="Z58" s="58" t="n">
        <f aca="false">X58/3600</f>
        <v>0.219944444444444</v>
      </c>
      <c r="AA58" s="56"/>
      <c r="AB58" s="56"/>
      <c r="AC58" s="56"/>
      <c r="AE58" s="38" t="n">
        <f aca="false">ROUND(X58/P58,1)</f>
        <v>1</v>
      </c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13331.9552</v>
      </c>
      <c r="E59" s="60" t="n">
        <f aca="false">N59</f>
        <v>43.4187</v>
      </c>
      <c r="F59" s="60" t="n">
        <f aca="false">L59</f>
        <v>13331.9552</v>
      </c>
      <c r="G59" s="60" t="n">
        <f aca="false">O59</f>
        <v>44.3333</v>
      </c>
      <c r="H59" s="60" t="n">
        <f aca="false">T59</f>
        <v>13343.3272</v>
      </c>
      <c r="I59" s="60" t="n">
        <f aca="false">V59</f>
        <v>43.4264</v>
      </c>
      <c r="J59" s="60" t="n">
        <f aca="false">T59</f>
        <v>13343.3272</v>
      </c>
      <c r="K59" s="60" t="n">
        <f aca="false">W59</f>
        <v>44.3402</v>
      </c>
      <c r="L59" s="59" t="n">
        <v>13331.9552</v>
      </c>
      <c r="M59" s="59" t="n">
        <v>41.3032</v>
      </c>
      <c r="N59" s="59" t="n">
        <v>43.4187</v>
      </c>
      <c r="O59" s="59" t="n">
        <v>44.3333</v>
      </c>
      <c r="P59" s="59" t="n">
        <v>1421.41</v>
      </c>
      <c r="Q59" s="59" t="n">
        <v>13.79</v>
      </c>
      <c r="R59" s="59" t="n">
        <f aca="false">P59/3600</f>
        <v>0.394836111111111</v>
      </c>
      <c r="S59" s="61"/>
      <c r="T59" s="59" t="n">
        <v>13343.3272</v>
      </c>
      <c r="U59" s="59" t="n">
        <v>41.3188</v>
      </c>
      <c r="V59" s="59" t="n">
        <v>43.4264</v>
      </c>
      <c r="W59" s="59" t="n">
        <v>44.3402</v>
      </c>
      <c r="X59" s="59" t="n">
        <v>1447.7</v>
      </c>
      <c r="Y59" s="59" t="n">
        <v>14.26</v>
      </c>
      <c r="Z59" s="59" t="n">
        <f aca="false">X59/3600</f>
        <v>0.40213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ROUND(X59/P59,1)</f>
        <v>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91.5616</v>
      </c>
      <c r="I60" s="50" t="n">
        <f aca="false">V60</f>
        <v>40.6643</v>
      </c>
      <c r="J60" s="50" t="n">
        <f aca="false">T60</f>
        <v>8491.5616</v>
      </c>
      <c r="K60" s="50" t="n">
        <f aca="false">W60</f>
        <v>41.6722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1263.32</v>
      </c>
      <c r="Q60" s="51" t="n">
        <v>11.91</v>
      </c>
      <c r="R60" s="51" t="n">
        <f aca="false">P60/3600</f>
        <v>0.350922222222222</v>
      </c>
      <c r="S60" s="52"/>
      <c r="T60" s="51" t="n">
        <v>8491.5616</v>
      </c>
      <c r="U60" s="51" t="n">
        <v>36.8888</v>
      </c>
      <c r="V60" s="51" t="n">
        <v>40.6643</v>
      </c>
      <c r="W60" s="51" t="n">
        <v>41.6722</v>
      </c>
      <c r="X60" s="51" t="n">
        <v>1293.46</v>
      </c>
      <c r="Y60" s="51" t="n">
        <v>12.4</v>
      </c>
      <c r="Z60" s="51" t="n">
        <f aca="false">X60/3600</f>
        <v>0.359294444444444</v>
      </c>
      <c r="AA60" s="52"/>
      <c r="AB60" s="52"/>
      <c r="AC60" s="52"/>
      <c r="AE60" s="38" t="n">
        <f aca="false">ROUND(X60/P60,1)</f>
        <v>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98.14</v>
      </c>
      <c r="I61" s="50" t="n">
        <f aca="false">V61</f>
        <v>38.6158</v>
      </c>
      <c r="J61" s="50" t="n">
        <f aca="false">T61</f>
        <v>5198.14</v>
      </c>
      <c r="K61" s="50" t="n">
        <f aca="false">W61</f>
        <v>39.4732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1159.32</v>
      </c>
      <c r="Q61" s="51" t="n">
        <v>10.43</v>
      </c>
      <c r="R61" s="51" t="n">
        <f aca="false">P61/3600</f>
        <v>0.322033333333333</v>
      </c>
      <c r="S61" s="52"/>
      <c r="T61" s="51" t="n">
        <v>5198.14</v>
      </c>
      <c r="U61" s="51" t="n">
        <v>33.1672</v>
      </c>
      <c r="V61" s="51" t="n">
        <v>38.6158</v>
      </c>
      <c r="W61" s="51" t="n">
        <v>39.4732</v>
      </c>
      <c r="X61" s="51" t="n">
        <v>1187.94</v>
      </c>
      <c r="Y61" s="51" t="n">
        <v>10.96</v>
      </c>
      <c r="Z61" s="51" t="n">
        <f aca="false">X61/3600</f>
        <v>0.329983333333333</v>
      </c>
      <c r="AA61" s="52"/>
      <c r="AB61" s="52"/>
      <c r="AC61" s="52"/>
      <c r="AE61" s="38" t="n">
        <f aca="false">ROUND(X61/P61,1)</f>
        <v>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056.8088</v>
      </c>
      <c r="E62" s="57" t="n">
        <f aca="false">N62</f>
        <v>36.6461</v>
      </c>
      <c r="F62" s="57" t="n">
        <f aca="false">L62</f>
        <v>3056.8088</v>
      </c>
      <c r="G62" s="57" t="n">
        <f aca="false">O62</f>
        <v>37.2603</v>
      </c>
      <c r="H62" s="57" t="n">
        <f aca="false">T62</f>
        <v>3066.0448</v>
      </c>
      <c r="I62" s="57" t="n">
        <f aca="false">V62</f>
        <v>36.6461</v>
      </c>
      <c r="J62" s="57" t="n">
        <f aca="false">T62</f>
        <v>3066.0448</v>
      </c>
      <c r="K62" s="57" t="n">
        <f aca="false">W62</f>
        <v>37.2603</v>
      </c>
      <c r="L62" s="58" t="n">
        <v>3056.8088</v>
      </c>
      <c r="M62" s="58" t="n">
        <v>29.6855</v>
      </c>
      <c r="N62" s="58" t="n">
        <v>36.6461</v>
      </c>
      <c r="O62" s="58" t="n">
        <v>37.2603</v>
      </c>
      <c r="P62" s="58" t="n">
        <v>1067.91</v>
      </c>
      <c r="Q62" s="58" t="n">
        <v>8.97</v>
      </c>
      <c r="R62" s="58" t="n">
        <f aca="false">P62/3600</f>
        <v>0.296641666666667</v>
      </c>
      <c r="S62" s="56"/>
      <c r="T62" s="58" t="n">
        <v>3066.0448</v>
      </c>
      <c r="U62" s="58" t="n">
        <v>29.7311</v>
      </c>
      <c r="V62" s="58" t="n">
        <v>36.6461</v>
      </c>
      <c r="W62" s="58" t="n">
        <v>37.2603</v>
      </c>
      <c r="X62" s="58" t="n">
        <v>1109.27</v>
      </c>
      <c r="Y62" s="58" t="n">
        <v>9.64</v>
      </c>
      <c r="Z62" s="58" t="n">
        <f aca="false">X62/3600</f>
        <v>0.308130555555556</v>
      </c>
      <c r="AA62" s="56"/>
      <c r="AB62" s="56"/>
      <c r="AC62" s="56"/>
      <c r="AE62" s="38" t="n">
        <f aca="false">ROUND(X62/P62,1)</f>
        <v>1</v>
      </c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11687.3464</v>
      </c>
      <c r="E63" s="62" t="n">
        <f aca="false">N63</f>
        <v>42.3643</v>
      </c>
      <c r="F63" s="62" t="n">
        <f aca="false">L63</f>
        <v>11687.3464</v>
      </c>
      <c r="G63" s="62" t="n">
        <f aca="false">O63</f>
        <v>43.089</v>
      </c>
      <c r="H63" s="62" t="n">
        <f aca="false">T63</f>
        <v>11695.0544</v>
      </c>
      <c r="I63" s="62" t="n">
        <f aca="false">V63</f>
        <v>42.3672</v>
      </c>
      <c r="J63" s="62" t="n">
        <f aca="false">T63</f>
        <v>11695.0544</v>
      </c>
      <c r="K63" s="62" t="n">
        <f aca="false">W63</f>
        <v>43.0943</v>
      </c>
      <c r="L63" s="59" t="n">
        <v>11687.3464</v>
      </c>
      <c r="M63" s="59" t="n">
        <v>41.1705</v>
      </c>
      <c r="N63" s="59" t="n">
        <v>42.3643</v>
      </c>
      <c r="O63" s="59" t="n">
        <v>43.089</v>
      </c>
      <c r="P63" s="59" t="n">
        <v>1217.7</v>
      </c>
      <c r="Q63" s="59" t="n">
        <v>12.67</v>
      </c>
      <c r="R63" s="59" t="n">
        <f aca="false">P63/3600</f>
        <v>0.33825</v>
      </c>
      <c r="S63" s="61"/>
      <c r="T63" s="59" t="n">
        <v>11695.0544</v>
      </c>
      <c r="U63" s="59" t="n">
        <v>41.1871</v>
      </c>
      <c r="V63" s="59" t="n">
        <v>42.3672</v>
      </c>
      <c r="W63" s="59" t="n">
        <v>43.0943</v>
      </c>
      <c r="X63" s="59" t="n">
        <v>1244.83</v>
      </c>
      <c r="Y63" s="59" t="n">
        <v>13.12</v>
      </c>
      <c r="Z63" s="59" t="n">
        <f aca="false">X63/3600</f>
        <v>0.34578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ROUND(X63/P63,1)</f>
        <v>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222.2512</v>
      </c>
      <c r="E64" s="63" t="n">
        <f aca="false">N64</f>
        <v>39.168</v>
      </c>
      <c r="F64" s="63" t="n">
        <f aca="false">L64</f>
        <v>7222.2512</v>
      </c>
      <c r="G64" s="63" t="n">
        <f aca="false">O64</f>
        <v>39.7005</v>
      </c>
      <c r="H64" s="63" t="n">
        <f aca="false">T64</f>
        <v>7227.9752</v>
      </c>
      <c r="I64" s="63" t="n">
        <f aca="false">V64</f>
        <v>39.168</v>
      </c>
      <c r="J64" s="63" t="n">
        <f aca="false">T64</f>
        <v>7227.9752</v>
      </c>
      <c r="K64" s="63" t="n">
        <f aca="false">W64</f>
        <v>39.7005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1084.24</v>
      </c>
      <c r="Q64" s="51" t="n">
        <v>11.18</v>
      </c>
      <c r="R64" s="51" t="n">
        <f aca="false">P64/3600</f>
        <v>0.301177777777778</v>
      </c>
      <c r="S64" s="52"/>
      <c r="T64" s="51" t="n">
        <v>7227.9752</v>
      </c>
      <c r="U64" s="51" t="n">
        <v>36.8444</v>
      </c>
      <c r="V64" s="51" t="n">
        <v>39.168</v>
      </c>
      <c r="W64" s="51" t="n">
        <v>39.7005</v>
      </c>
      <c r="X64" s="51" t="n">
        <v>1126.38</v>
      </c>
      <c r="Y64" s="51" t="n">
        <v>11.42</v>
      </c>
      <c r="Z64" s="51" t="n">
        <f aca="false">X64/3600</f>
        <v>0.312883333333333</v>
      </c>
      <c r="AA64" s="52"/>
      <c r="AB64" s="52"/>
      <c r="AC64" s="52"/>
      <c r="AE64" s="38" t="n">
        <f aca="false">ROUND(X64/P64,1)</f>
        <v>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067.9024</v>
      </c>
      <c r="E65" s="63" t="n">
        <f aca="false">N65</f>
        <v>36.5618</v>
      </c>
      <c r="F65" s="63" t="n">
        <f aca="false">L65</f>
        <v>4067.9024</v>
      </c>
      <c r="G65" s="63" t="n">
        <f aca="false">O65</f>
        <v>37.0162</v>
      </c>
      <c r="H65" s="63" t="n">
        <f aca="false">T65</f>
        <v>4074.1648</v>
      </c>
      <c r="I65" s="63" t="n">
        <f aca="false">V65</f>
        <v>36.5618</v>
      </c>
      <c r="J65" s="63" t="n">
        <f aca="false">T65</f>
        <v>4074.1648</v>
      </c>
      <c r="K65" s="63" t="n">
        <f aca="false">W65</f>
        <v>37.0162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969.4</v>
      </c>
      <c r="Q65" s="51" t="n">
        <v>9.59</v>
      </c>
      <c r="R65" s="51" t="n">
        <f aca="false">P65/3600</f>
        <v>0.269277777777778</v>
      </c>
      <c r="S65" s="52"/>
      <c r="T65" s="51" t="n">
        <v>4074.1648</v>
      </c>
      <c r="U65" s="51" t="n">
        <v>32.8747</v>
      </c>
      <c r="V65" s="51" t="n">
        <v>36.5618</v>
      </c>
      <c r="W65" s="51" t="n">
        <v>37.0162</v>
      </c>
      <c r="X65" s="51" t="n">
        <v>1005.32</v>
      </c>
      <c r="Y65" s="51" t="n">
        <v>9.79</v>
      </c>
      <c r="Z65" s="51" t="n">
        <f aca="false">X65/3600</f>
        <v>0.279255555555556</v>
      </c>
      <c r="AA65" s="52"/>
      <c r="AB65" s="52"/>
      <c r="AC65" s="52"/>
      <c r="AE65" s="38" t="n">
        <f aca="false">ROUND(X65/P65,1)</f>
        <v>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37.768</v>
      </c>
      <c r="E66" s="64" t="n">
        <f aca="false">N66</f>
        <v>34.0348</v>
      </c>
      <c r="F66" s="64" t="n">
        <f aca="false">L66</f>
        <v>2037.768</v>
      </c>
      <c r="G66" s="64" t="n">
        <f aca="false">O66</f>
        <v>34.4693</v>
      </c>
      <c r="H66" s="64" t="n">
        <f aca="false">T66</f>
        <v>2046.004</v>
      </c>
      <c r="I66" s="64" t="n">
        <f aca="false">V66</f>
        <v>34.0348</v>
      </c>
      <c r="J66" s="64" t="n">
        <f aca="false">T66</f>
        <v>2046.004</v>
      </c>
      <c r="K66" s="64" t="n">
        <f aca="false">W66</f>
        <v>34.4693</v>
      </c>
      <c r="L66" s="58" t="n">
        <v>2037.768</v>
      </c>
      <c r="M66" s="58" t="n">
        <v>29.2797</v>
      </c>
      <c r="N66" s="58" t="n">
        <v>34.0348</v>
      </c>
      <c r="O66" s="58" t="n">
        <v>34.4693</v>
      </c>
      <c r="P66" s="58" t="n">
        <v>869.5</v>
      </c>
      <c r="Q66" s="58" t="n">
        <v>7.99</v>
      </c>
      <c r="R66" s="58" t="n">
        <f aca="false">P66/3600</f>
        <v>0.241527777777778</v>
      </c>
      <c r="S66" s="56"/>
      <c r="T66" s="58" t="n">
        <v>2046.004</v>
      </c>
      <c r="U66" s="58" t="n">
        <v>29.3204</v>
      </c>
      <c r="V66" s="58" t="n">
        <v>34.0348</v>
      </c>
      <c r="W66" s="58" t="n">
        <v>34.4693</v>
      </c>
      <c r="X66" s="58" t="n">
        <v>906.81</v>
      </c>
      <c r="Y66" s="58" t="n">
        <v>8.19</v>
      </c>
      <c r="Z66" s="58" t="n">
        <f aca="false">X66/3600</f>
        <v>0.251891666666667</v>
      </c>
      <c r="AA66" s="56"/>
      <c r="AB66" s="56"/>
      <c r="AC66" s="56"/>
      <c r="AE66" s="38" t="n">
        <f aca="false">ROUND(X66/P66,1)</f>
        <v>1</v>
      </c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4585.4168</v>
      </c>
      <c r="E67" s="60" t="n">
        <f aca="false">N67</f>
        <v>43.4279</v>
      </c>
      <c r="F67" s="60" t="n">
        <f aca="false">L67</f>
        <v>4585.4168</v>
      </c>
      <c r="G67" s="60" t="n">
        <f aca="false">O67</f>
        <v>44.2522</v>
      </c>
      <c r="H67" s="60" t="n">
        <f aca="false">T67</f>
        <v>4587.636</v>
      </c>
      <c r="I67" s="60" t="n">
        <f aca="false">V67</f>
        <v>43.4279</v>
      </c>
      <c r="J67" s="60" t="n">
        <f aca="false">T67</f>
        <v>4587.636</v>
      </c>
      <c r="K67" s="60" t="n">
        <f aca="false">W67</f>
        <v>44.2522</v>
      </c>
      <c r="L67" s="59" t="n">
        <v>4585.4168</v>
      </c>
      <c r="M67" s="59" t="n">
        <v>42.7881</v>
      </c>
      <c r="N67" s="59" t="n">
        <v>43.4279</v>
      </c>
      <c r="O67" s="59" t="n">
        <v>44.2522</v>
      </c>
      <c r="P67" s="59" t="n">
        <v>681.32</v>
      </c>
      <c r="Q67" s="59" t="n">
        <v>6.58</v>
      </c>
      <c r="R67" s="59" t="n">
        <f aca="false">P67/3600</f>
        <v>0.189255555555556</v>
      </c>
      <c r="S67" s="61"/>
      <c r="T67" s="59" t="n">
        <v>4587.636</v>
      </c>
      <c r="U67" s="59" t="n">
        <v>42.8105</v>
      </c>
      <c r="V67" s="59" t="n">
        <v>43.4279</v>
      </c>
      <c r="W67" s="59" t="n">
        <v>44.2522</v>
      </c>
      <c r="X67" s="59" t="n">
        <v>693.75</v>
      </c>
      <c r="Y67" s="59" t="n">
        <v>6.65</v>
      </c>
      <c r="Z67" s="59" t="n">
        <f aca="false">X67/3600</f>
        <v>0.1927083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ROUND(X67/P67,1)</f>
        <v>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65.4408</v>
      </c>
      <c r="I68" s="50" t="n">
        <f aca="false">V68</f>
        <v>40.0088</v>
      </c>
      <c r="J68" s="50" t="n">
        <f aca="false">T68</f>
        <v>2765.4408</v>
      </c>
      <c r="K68" s="50" t="n">
        <f aca="false">W68</f>
        <v>41.2463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625.17</v>
      </c>
      <c r="Q68" s="51" t="n">
        <v>5.71</v>
      </c>
      <c r="R68" s="51" t="n">
        <f aca="false">P68/3600</f>
        <v>0.173658333333333</v>
      </c>
      <c r="S68" s="52"/>
      <c r="T68" s="51" t="n">
        <v>2765.4408</v>
      </c>
      <c r="U68" s="51" t="n">
        <v>38.676</v>
      </c>
      <c r="V68" s="51" t="n">
        <v>40.0088</v>
      </c>
      <c r="W68" s="51" t="n">
        <v>41.2463</v>
      </c>
      <c r="X68" s="51" t="n">
        <v>630.07</v>
      </c>
      <c r="Y68" s="51" t="n">
        <v>5.73</v>
      </c>
      <c r="Z68" s="51" t="n">
        <f aca="false">X68/3600</f>
        <v>0.175019444444444</v>
      </c>
      <c r="AA68" s="52"/>
      <c r="AB68" s="52"/>
      <c r="AC68" s="52"/>
      <c r="AE68" s="38" t="n">
        <f aca="false">ROUND(X68/P68,1)</f>
        <v>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3.9248</v>
      </c>
      <c r="I69" s="50" t="n">
        <f aca="false">V69</f>
        <v>37.4568</v>
      </c>
      <c r="J69" s="50" t="n">
        <f aca="false">T69</f>
        <v>1503.9248</v>
      </c>
      <c r="K69" s="50" t="n">
        <f aca="false">W69</f>
        <v>38.5866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555.77</v>
      </c>
      <c r="Q69" s="51" t="n">
        <v>4.87</v>
      </c>
      <c r="R69" s="51" t="n">
        <f aca="false">P69/3600</f>
        <v>0.154380555555556</v>
      </c>
      <c r="S69" s="52"/>
      <c r="T69" s="51" t="n">
        <v>1503.9248</v>
      </c>
      <c r="U69" s="51" t="n">
        <v>34.7913</v>
      </c>
      <c r="V69" s="51" t="n">
        <v>37.4568</v>
      </c>
      <c r="W69" s="51" t="n">
        <v>38.5866</v>
      </c>
      <c r="X69" s="51" t="n">
        <v>566.99</v>
      </c>
      <c r="Y69" s="51" t="n">
        <v>4.95</v>
      </c>
      <c r="Z69" s="51" t="n">
        <f aca="false">X69/3600</f>
        <v>0.157497222222222</v>
      </c>
      <c r="AA69" s="52"/>
      <c r="AB69" s="52"/>
      <c r="AC69" s="52"/>
      <c r="AE69" s="38" t="n">
        <f aca="false">ROUND(X69/P69,1)</f>
        <v>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31.9672</v>
      </c>
      <c r="I70" s="65" t="n">
        <f aca="false">V70</f>
        <v>34.8896</v>
      </c>
      <c r="J70" s="65" t="n">
        <f aca="false">T70</f>
        <v>731.9672</v>
      </c>
      <c r="K70" s="65" t="n">
        <f aca="false">W70</f>
        <v>35.7815</v>
      </c>
      <c r="L70" s="58" t="n">
        <v>726.8968</v>
      </c>
      <c r="M70" s="58" t="n">
        <v>31.4148</v>
      </c>
      <c r="N70" s="58" t="n">
        <v>34.8896</v>
      </c>
      <c r="O70" s="58" t="n">
        <v>35.7815</v>
      </c>
      <c r="P70" s="58" t="n">
        <v>496.45</v>
      </c>
      <c r="Q70" s="58" t="n">
        <v>3.87</v>
      </c>
      <c r="R70" s="58" t="n">
        <f aca="false">P70/3600</f>
        <v>0.137902777777778</v>
      </c>
      <c r="S70" s="56"/>
      <c r="T70" s="58" t="n">
        <v>731.9672</v>
      </c>
      <c r="U70" s="58" t="n">
        <v>31.4661</v>
      </c>
      <c r="V70" s="58" t="n">
        <v>34.8896</v>
      </c>
      <c r="W70" s="58" t="n">
        <v>35.7815</v>
      </c>
      <c r="X70" s="58" t="n">
        <v>511.47</v>
      </c>
      <c r="Y70" s="58" t="n">
        <v>4.08</v>
      </c>
      <c r="Z70" s="58" t="n">
        <f aca="false">X70/3600</f>
        <v>0.142075</v>
      </c>
      <c r="AA70" s="56"/>
      <c r="AB70" s="56"/>
      <c r="AC70" s="56"/>
      <c r="AE70" s="38" t="n">
        <f aca="false">ROUND(X70/P70,1)</f>
        <v>1</v>
      </c>
    </row>
    <row r="71" customFormat="false" ht="11.25" hidden="false" customHeight="false" outlineLevel="0" collapsed="false">
      <c r="A71" s="49" t="s">
        <v>52</v>
      </c>
      <c r="B71" s="49" t="s">
        <v>53</v>
      </c>
      <c r="C71" s="49" t="n">
        <v>22</v>
      </c>
      <c r="D71" s="62" t="n">
        <f aca="false">L71</f>
        <v>21621.7552</v>
      </c>
      <c r="E71" s="62" t="n">
        <f aca="false">N71</f>
        <v>47.5112</v>
      </c>
      <c r="F71" s="62" t="n">
        <f aca="false">L71</f>
        <v>21621.7552</v>
      </c>
      <c r="G71" s="62" t="n">
        <f aca="false">O71</f>
        <v>48.4115</v>
      </c>
      <c r="H71" s="62" t="n">
        <f aca="false">T71</f>
        <v>21624.1104</v>
      </c>
      <c r="I71" s="62" t="n">
        <f aca="false">V71</f>
        <v>47.5112</v>
      </c>
      <c r="J71" s="62" t="n">
        <f aca="false">T71</f>
        <v>21624.1104</v>
      </c>
      <c r="K71" s="62" t="n">
        <f aca="false">W71</f>
        <v>48.4115</v>
      </c>
      <c r="L71" s="59" t="n">
        <v>21621.7552</v>
      </c>
      <c r="M71" s="59" t="n">
        <v>44.9848</v>
      </c>
      <c r="N71" s="59" t="n">
        <v>47.5112</v>
      </c>
      <c r="O71" s="59" t="n">
        <v>48.4115</v>
      </c>
      <c r="P71" s="59" t="n">
        <v>9596.7</v>
      </c>
      <c r="Q71" s="59" t="n">
        <v>82.03</v>
      </c>
      <c r="R71" s="59" t="n">
        <f aca="false">P71/3600</f>
        <v>2.66575</v>
      </c>
      <c r="S71" s="61"/>
      <c r="T71" s="59" t="n">
        <v>21624.1104</v>
      </c>
      <c r="U71" s="59" t="n">
        <v>44.9865</v>
      </c>
      <c r="V71" s="59" t="n">
        <v>47.5112</v>
      </c>
      <c r="W71" s="59" t="n">
        <v>48.4115</v>
      </c>
      <c r="X71" s="59" t="n">
        <v>9761.71</v>
      </c>
      <c r="Y71" s="59" t="n">
        <v>82.23</v>
      </c>
      <c r="Z71" s="59" t="n">
        <f aca="false">X71/3600</f>
        <v>2.711586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ROUND(X71/P71,1)</f>
        <v>1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3" t="n">
        <f aca="false">L72</f>
        <v>12688.6952</v>
      </c>
      <c r="E72" s="63" t="n">
        <f aca="false">N72</f>
        <v>45.6948</v>
      </c>
      <c r="F72" s="63" t="n">
        <f aca="false">L72</f>
        <v>12688.6952</v>
      </c>
      <c r="G72" s="63" t="n">
        <f aca="false">O72</f>
        <v>46.3784</v>
      </c>
      <c r="H72" s="63" t="n">
        <f aca="false">T72</f>
        <v>12677.5808</v>
      </c>
      <c r="I72" s="63" t="n">
        <f aca="false">V72</f>
        <v>45.6947</v>
      </c>
      <c r="J72" s="63" t="n">
        <f aca="false">T72</f>
        <v>12677.5808</v>
      </c>
      <c r="K72" s="63" t="n">
        <f aca="false">W72</f>
        <v>46.3781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8993.3</v>
      </c>
      <c r="Q72" s="51" t="n">
        <v>76.07</v>
      </c>
      <c r="R72" s="51" t="n">
        <f aca="false">P72/3600</f>
        <v>2.49813888888889</v>
      </c>
      <c r="S72" s="52"/>
      <c r="T72" s="51" t="n">
        <v>12677.5808</v>
      </c>
      <c r="U72" s="51" t="n">
        <v>42.5343</v>
      </c>
      <c r="V72" s="51" t="n">
        <v>45.6947</v>
      </c>
      <c r="W72" s="51" t="n">
        <v>46.3781</v>
      </c>
      <c r="X72" s="51" t="n">
        <v>9135.11</v>
      </c>
      <c r="Y72" s="51" t="n">
        <v>76.51</v>
      </c>
      <c r="Z72" s="51" t="n">
        <f aca="false">X72/3600</f>
        <v>2.53753055555556</v>
      </c>
      <c r="AA72" s="52"/>
      <c r="AB72" s="52"/>
      <c r="AC72" s="52"/>
      <c r="AE72" s="38" t="n">
        <f aca="false">ROUND(X72/P72,1)</f>
        <v>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523.6144</v>
      </c>
      <c r="E73" s="63" t="n">
        <f aca="false">N73</f>
        <v>43.6514</v>
      </c>
      <c r="F73" s="63" t="n">
        <f aca="false">L73</f>
        <v>7523.6144</v>
      </c>
      <c r="G73" s="63" t="n">
        <f aca="false">O73</f>
        <v>44.1918</v>
      </c>
      <c r="H73" s="63" t="n">
        <f aca="false">T73</f>
        <v>7516.6328</v>
      </c>
      <c r="I73" s="63" t="n">
        <f aca="false">V73</f>
        <v>43.6514</v>
      </c>
      <c r="J73" s="63" t="n">
        <f aca="false">T73</f>
        <v>7516.6328</v>
      </c>
      <c r="K73" s="63" t="n">
        <f aca="false">W73</f>
        <v>44.1918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8523.91</v>
      </c>
      <c r="Q73" s="51" t="n">
        <v>71.35</v>
      </c>
      <c r="R73" s="51" t="n">
        <f aca="false">P73/3600</f>
        <v>2.36775277777778</v>
      </c>
      <c r="S73" s="52"/>
      <c r="T73" s="51" t="n">
        <v>7516.6328</v>
      </c>
      <c r="U73" s="51" t="n">
        <v>39.8608</v>
      </c>
      <c r="V73" s="51" t="n">
        <v>43.6514</v>
      </c>
      <c r="W73" s="51" t="n">
        <v>44.1918</v>
      </c>
      <c r="X73" s="51" t="n">
        <v>8628.16</v>
      </c>
      <c r="Y73" s="51" t="n">
        <v>72.46</v>
      </c>
      <c r="Z73" s="51" t="n">
        <f aca="false">X73/3600</f>
        <v>2.39671111111111</v>
      </c>
      <c r="AA73" s="52"/>
      <c r="AB73" s="52"/>
      <c r="AC73" s="52"/>
      <c r="AE73" s="38" t="n">
        <f aca="false">ROUND(X73/P73,1)</f>
        <v>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432.28</v>
      </c>
      <c r="E74" s="64" t="n">
        <f aca="false">N74</f>
        <v>41.3319</v>
      </c>
      <c r="F74" s="64" t="n">
        <f aca="false">L74</f>
        <v>4432.28</v>
      </c>
      <c r="G74" s="64" t="n">
        <f aca="false">O74</f>
        <v>41.7382</v>
      </c>
      <c r="H74" s="64" t="n">
        <f aca="false">T74</f>
        <v>4434.0232</v>
      </c>
      <c r="I74" s="64" t="n">
        <f aca="false">V74</f>
        <v>41.3319</v>
      </c>
      <c r="J74" s="64" t="n">
        <f aca="false">T74</f>
        <v>4434.0232</v>
      </c>
      <c r="K74" s="64" t="n">
        <f aca="false">W74</f>
        <v>41.7382</v>
      </c>
      <c r="L74" s="58" t="n">
        <v>4432.28</v>
      </c>
      <c r="M74" s="58" t="n">
        <v>36.9156</v>
      </c>
      <c r="N74" s="58" t="n">
        <v>41.3319</v>
      </c>
      <c r="O74" s="58" t="n">
        <v>41.7382</v>
      </c>
      <c r="P74" s="58" t="n">
        <v>8167.46</v>
      </c>
      <c r="Q74" s="58" t="n">
        <v>64.9</v>
      </c>
      <c r="R74" s="58" t="n">
        <f aca="false">P74/3600</f>
        <v>2.26873888888889</v>
      </c>
      <c r="S74" s="56"/>
      <c r="T74" s="58" t="n">
        <v>4434.0232</v>
      </c>
      <c r="U74" s="58" t="n">
        <v>36.9352</v>
      </c>
      <c r="V74" s="58" t="n">
        <v>41.3319</v>
      </c>
      <c r="W74" s="58" t="n">
        <v>41.7382</v>
      </c>
      <c r="X74" s="58" t="n">
        <v>8272.45</v>
      </c>
      <c r="Y74" s="58" t="n">
        <v>67.38</v>
      </c>
      <c r="Z74" s="58" t="n">
        <f aca="false">X74/3600</f>
        <v>2.29790277777778</v>
      </c>
      <c r="AA74" s="56"/>
      <c r="AB74" s="56"/>
      <c r="AC74" s="56"/>
      <c r="AE74" s="38" t="n">
        <f aca="false">ROUND(X74/P74,1)</f>
        <v>1</v>
      </c>
    </row>
    <row r="75" customFormat="false" ht="11.25" hidden="false" customHeight="false" outlineLevel="0" collapsed="false">
      <c r="A75" s="55"/>
      <c r="B75" s="49" t="s">
        <v>55</v>
      </c>
      <c r="C75" s="49" t="n">
        <v>22</v>
      </c>
      <c r="D75" s="60" t="n">
        <f aca="false">L75</f>
        <v>22070.1272</v>
      </c>
      <c r="E75" s="60" t="n">
        <f aca="false">N75</f>
        <v>48.7136</v>
      </c>
      <c r="F75" s="60" t="n">
        <f aca="false">L75</f>
        <v>22070.1272</v>
      </c>
      <c r="G75" s="60" t="n">
        <f aca="false">O75</f>
        <v>48.6835</v>
      </c>
      <c r="H75" s="60" t="n">
        <f aca="false">T75</f>
        <v>22071.728</v>
      </c>
      <c r="I75" s="60" t="n">
        <f aca="false">V75</f>
        <v>48.7136</v>
      </c>
      <c r="J75" s="60" t="n">
        <f aca="false">T75</f>
        <v>22071.728</v>
      </c>
      <c r="K75" s="60" t="n">
        <f aca="false">W75</f>
        <v>48.6835</v>
      </c>
      <c r="L75" s="59" t="n">
        <v>22070.1272</v>
      </c>
      <c r="M75" s="59" t="n">
        <v>44.9235</v>
      </c>
      <c r="N75" s="59" t="n">
        <v>48.7136</v>
      </c>
      <c r="O75" s="59" t="n">
        <v>48.6835</v>
      </c>
      <c r="P75" s="59" t="n">
        <v>9498.96</v>
      </c>
      <c r="Q75" s="59" t="n">
        <v>80.9</v>
      </c>
      <c r="R75" s="59" t="n">
        <f aca="false">P75/3600</f>
        <v>2.6386</v>
      </c>
      <c r="S75" s="61"/>
      <c r="T75" s="59" t="n">
        <v>22071.728</v>
      </c>
      <c r="U75" s="59" t="n">
        <v>44.9256</v>
      </c>
      <c r="V75" s="59" t="n">
        <v>48.7136</v>
      </c>
      <c r="W75" s="59" t="n">
        <v>48.6835</v>
      </c>
      <c r="X75" s="59" t="n">
        <v>9580.84</v>
      </c>
      <c r="Y75" s="59" t="n">
        <v>81.32</v>
      </c>
      <c r="Z75" s="59" t="n">
        <f aca="false">X75/3600</f>
        <v>2.661344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ROUND(X75/P75,1)</f>
        <v>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496.8968</v>
      </c>
      <c r="I76" s="50" t="n">
        <f aca="false">V76</f>
        <v>46.8272</v>
      </c>
      <c r="J76" s="50" t="n">
        <f aca="false">T76</f>
        <v>13496.8968</v>
      </c>
      <c r="K76" s="50" t="n">
        <f aca="false">W76</f>
        <v>46.26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8758.53</v>
      </c>
      <c r="Q76" s="51" t="n">
        <v>75.44</v>
      </c>
      <c r="R76" s="51" t="n">
        <f aca="false">P76/3600</f>
        <v>2.432925</v>
      </c>
      <c r="S76" s="52"/>
      <c r="T76" s="51" t="n">
        <v>13496.8968</v>
      </c>
      <c r="U76" s="51" t="n">
        <v>42.4901</v>
      </c>
      <c r="V76" s="51" t="n">
        <v>46.8272</v>
      </c>
      <c r="W76" s="51" t="n">
        <v>46.26</v>
      </c>
      <c r="X76" s="51" t="n">
        <v>8895.14</v>
      </c>
      <c r="Y76" s="51" t="n">
        <v>75.73</v>
      </c>
      <c r="Z76" s="51" t="n">
        <f aca="false">X76/3600</f>
        <v>2.47087222222222</v>
      </c>
      <c r="AA76" s="52"/>
      <c r="AB76" s="52"/>
      <c r="AC76" s="52"/>
      <c r="AE76" s="38" t="n">
        <f aca="false">ROUND(X76/P76,1)</f>
        <v>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25.5264</v>
      </c>
      <c r="I77" s="50" t="n">
        <f aca="false">V77</f>
        <v>45.0203</v>
      </c>
      <c r="J77" s="50" t="n">
        <f aca="false">T77</f>
        <v>8325.5264</v>
      </c>
      <c r="K77" s="50" t="n">
        <f aca="false">W77</f>
        <v>43.532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8464.4</v>
      </c>
      <c r="Q77" s="51" t="n">
        <v>71.26</v>
      </c>
      <c r="R77" s="51" t="n">
        <f aca="false">P77/3600</f>
        <v>2.35122222222222</v>
      </c>
      <c r="S77" s="52"/>
      <c r="T77" s="51" t="n">
        <v>8325.5264</v>
      </c>
      <c r="U77" s="51" t="n">
        <v>39.7352</v>
      </c>
      <c r="V77" s="51" t="n">
        <v>45.0203</v>
      </c>
      <c r="W77" s="51" t="n">
        <v>43.5322</v>
      </c>
      <c r="X77" s="51" t="n">
        <v>8519.39</v>
      </c>
      <c r="Y77" s="51" t="n">
        <v>71.73</v>
      </c>
      <c r="Z77" s="51" t="n">
        <f aca="false">X77/3600</f>
        <v>2.36649722222222</v>
      </c>
      <c r="AA77" s="52"/>
      <c r="AB77" s="52"/>
      <c r="AC77" s="52"/>
      <c r="AE77" s="38" t="n">
        <f aca="false">ROUND(X77/P77,1)</f>
        <v>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4909.4592</v>
      </c>
      <c r="E78" s="57" t="n">
        <f aca="false">N78</f>
        <v>42.7663</v>
      </c>
      <c r="F78" s="57" t="n">
        <f aca="false">L78</f>
        <v>4909.4592</v>
      </c>
      <c r="G78" s="57" t="n">
        <f aca="false">O78</f>
        <v>40.9261</v>
      </c>
      <c r="H78" s="57" t="n">
        <f aca="false">T78</f>
        <v>4915.9296</v>
      </c>
      <c r="I78" s="57" t="n">
        <f aca="false">V78</f>
        <v>42.7663</v>
      </c>
      <c r="J78" s="57" t="n">
        <f aca="false">T78</f>
        <v>4915.9296</v>
      </c>
      <c r="K78" s="57" t="n">
        <f aca="false">W78</f>
        <v>40.9261</v>
      </c>
      <c r="L78" s="58" t="n">
        <v>4909.4592</v>
      </c>
      <c r="M78" s="58" t="n">
        <v>36.5809</v>
      </c>
      <c r="N78" s="58" t="n">
        <v>42.7663</v>
      </c>
      <c r="O78" s="58" t="n">
        <v>40.9261</v>
      </c>
      <c r="P78" s="58" t="n">
        <v>8101.23</v>
      </c>
      <c r="Q78" s="58" t="n">
        <v>60.55</v>
      </c>
      <c r="R78" s="58" t="n">
        <f aca="false">P78/3600</f>
        <v>2.25034166666667</v>
      </c>
      <c r="S78" s="56"/>
      <c r="T78" s="58" t="n">
        <v>4915.9296</v>
      </c>
      <c r="U78" s="58" t="n">
        <v>36.6049</v>
      </c>
      <c r="V78" s="58" t="n">
        <v>42.7663</v>
      </c>
      <c r="W78" s="58" t="n">
        <v>40.9261</v>
      </c>
      <c r="X78" s="58" t="n">
        <v>8292.2</v>
      </c>
      <c r="Y78" s="58" t="n">
        <v>63.91</v>
      </c>
      <c r="Z78" s="58" t="n">
        <f aca="false">X78/3600</f>
        <v>2.30338888888889</v>
      </c>
      <c r="AA78" s="56"/>
      <c r="AB78" s="56"/>
      <c r="AC78" s="56"/>
      <c r="AE78" s="38" t="n">
        <f aca="false">ROUND(X78/P78,1)</f>
        <v>1</v>
      </c>
    </row>
    <row r="79" customFormat="false" ht="11.25" hidden="false" customHeight="false" outlineLevel="0" collapsed="false">
      <c r="A79" s="55"/>
      <c r="B79" s="49" t="s">
        <v>56</v>
      </c>
      <c r="C79" s="49" t="n">
        <v>22</v>
      </c>
      <c r="D79" s="60" t="n">
        <f aca="false">L79</f>
        <v>23832.8472</v>
      </c>
      <c r="E79" s="60" t="n">
        <f aca="false">N79</f>
        <v>48.7591</v>
      </c>
      <c r="F79" s="60" t="n">
        <f aca="false">L79</f>
        <v>23832.8472</v>
      </c>
      <c r="G79" s="60" t="n">
        <f aca="false">O79</f>
        <v>48.9711</v>
      </c>
      <c r="H79" s="60" t="n">
        <f aca="false">T79</f>
        <v>23834.7744</v>
      </c>
      <c r="I79" s="60" t="n">
        <f aca="false">V79</f>
        <v>48.7591</v>
      </c>
      <c r="J79" s="60" t="n">
        <f aca="false">T79</f>
        <v>23834.7744</v>
      </c>
      <c r="K79" s="60" t="n">
        <f aca="false">W79</f>
        <v>48.9711</v>
      </c>
      <c r="L79" s="59" t="n">
        <v>23832.8472</v>
      </c>
      <c r="M79" s="59" t="n">
        <v>44.927</v>
      </c>
      <c r="N79" s="59" t="n">
        <v>48.7591</v>
      </c>
      <c r="O79" s="59" t="n">
        <v>48.9711</v>
      </c>
      <c r="P79" s="59" t="n">
        <v>9571.7</v>
      </c>
      <c r="Q79" s="59" t="n">
        <v>80.32</v>
      </c>
      <c r="R79" s="59" t="n">
        <f aca="false">P79/3600</f>
        <v>2.65880555555556</v>
      </c>
      <c r="S79" s="61"/>
      <c r="T79" s="59" t="n">
        <v>23834.7744</v>
      </c>
      <c r="U79" s="59" t="n">
        <v>44.9297</v>
      </c>
      <c r="V79" s="59" t="n">
        <v>48.7591</v>
      </c>
      <c r="W79" s="59" t="n">
        <v>48.9711</v>
      </c>
      <c r="X79" s="59" t="n">
        <v>9802.03</v>
      </c>
      <c r="Y79" s="59" t="n">
        <v>80.56</v>
      </c>
      <c r="Z79" s="59" t="n">
        <f aca="false">X79/3600</f>
        <v>2.7227861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ROUND(X79/P79,1)</f>
        <v>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734.2704</v>
      </c>
      <c r="I80" s="50" t="n">
        <f aca="false">V80</f>
        <v>46.7141</v>
      </c>
      <c r="J80" s="50" t="n">
        <f aca="false">T80</f>
        <v>13734.2704</v>
      </c>
      <c r="K80" s="50" t="n">
        <f aca="false">W80</f>
        <v>46.8686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8940.09</v>
      </c>
      <c r="Q80" s="51" t="n">
        <v>76.12</v>
      </c>
      <c r="R80" s="51" t="n">
        <f aca="false">P80/3600</f>
        <v>2.48335833333333</v>
      </c>
      <c r="S80" s="52"/>
      <c r="T80" s="51" t="n">
        <v>13734.2704</v>
      </c>
      <c r="U80" s="51" t="n">
        <v>42.1074</v>
      </c>
      <c r="V80" s="51" t="n">
        <v>46.7141</v>
      </c>
      <c r="W80" s="51" t="n">
        <v>46.8686</v>
      </c>
      <c r="X80" s="51" t="n">
        <v>9152.1</v>
      </c>
      <c r="Y80" s="51" t="n">
        <v>76.17</v>
      </c>
      <c r="Z80" s="51" t="n">
        <f aca="false">X80/3600</f>
        <v>2.54225</v>
      </c>
      <c r="AA80" s="52"/>
      <c r="AB80" s="52"/>
      <c r="AC80" s="52"/>
      <c r="AE80" s="38" t="n">
        <f aca="false">ROUND(X80/P80,1)</f>
        <v>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05.5752</v>
      </c>
      <c r="I81" s="50" t="n">
        <f aca="false">V81</f>
        <v>44.4149</v>
      </c>
      <c r="J81" s="50" t="n">
        <f aca="false">T81</f>
        <v>7805.5752</v>
      </c>
      <c r="K81" s="50" t="n">
        <f aca="false">W81</f>
        <v>44.5609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8493.35</v>
      </c>
      <c r="Q81" s="51" t="n">
        <v>70.45</v>
      </c>
      <c r="R81" s="51" t="n">
        <f aca="false">P81/3600</f>
        <v>2.35926388888889</v>
      </c>
      <c r="S81" s="52"/>
      <c r="T81" s="51" t="n">
        <v>7805.5752</v>
      </c>
      <c r="U81" s="51" t="n">
        <v>39.3135</v>
      </c>
      <c r="V81" s="51" t="n">
        <v>44.4149</v>
      </c>
      <c r="W81" s="51" t="n">
        <v>44.5609</v>
      </c>
      <c r="X81" s="51" t="n">
        <v>8643.48</v>
      </c>
      <c r="Y81" s="51" t="n">
        <v>71.98</v>
      </c>
      <c r="Z81" s="51" t="n">
        <f aca="false">X81/3600</f>
        <v>2.40096666666667</v>
      </c>
      <c r="AA81" s="52"/>
      <c r="AB81" s="52"/>
      <c r="AC81" s="52"/>
      <c r="AE81" s="38" t="n">
        <f aca="false">ROUND(X81/P81,1)</f>
        <v>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335.4968</v>
      </c>
      <c r="I82" s="65" t="n">
        <f aca="false">V82</f>
        <v>41.7581</v>
      </c>
      <c r="J82" s="65" t="n">
        <f aca="false">T82</f>
        <v>4335.4968</v>
      </c>
      <c r="K82" s="65" t="n">
        <f aca="false">W82</f>
        <v>41.8904</v>
      </c>
      <c r="L82" s="58" t="n">
        <v>4327.5672</v>
      </c>
      <c r="M82" s="58" t="n">
        <v>36.4649</v>
      </c>
      <c r="N82" s="58" t="n">
        <v>41.7581</v>
      </c>
      <c r="O82" s="58" t="n">
        <v>41.8904</v>
      </c>
      <c r="P82" s="58" t="n">
        <v>8126.52</v>
      </c>
      <c r="Q82" s="58" t="n">
        <v>59.08</v>
      </c>
      <c r="R82" s="58" t="n">
        <f aca="false">P82/3600</f>
        <v>2.25736666666667</v>
      </c>
      <c r="S82" s="56"/>
      <c r="T82" s="58" t="n">
        <v>4335.4968</v>
      </c>
      <c r="U82" s="58" t="n">
        <v>36.4852</v>
      </c>
      <c r="V82" s="58" t="n">
        <v>41.7581</v>
      </c>
      <c r="W82" s="58" t="n">
        <v>41.8904</v>
      </c>
      <c r="X82" s="58" t="n">
        <v>8384.3</v>
      </c>
      <c r="Y82" s="58" t="n">
        <v>61.9</v>
      </c>
      <c r="Z82" s="58" t="n">
        <f aca="false">X82/3600</f>
        <v>2.32897222222222</v>
      </c>
      <c r="AA82" s="56"/>
      <c r="AB82" s="56"/>
      <c r="AC82" s="56"/>
      <c r="AE82" s="38" t="n">
        <f aca="false">ROUND(X82/P82,1)</f>
        <v>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3:Q82)</f>
        <v>45.0176587026605</v>
      </c>
      <c r="R89" s="70" t="n">
        <f aca="false">GEOMEAN(R3:R82)</f>
        <v>1.43837764842184</v>
      </c>
      <c r="S89" s="70"/>
      <c r="T89" s="70"/>
      <c r="U89" s="70"/>
      <c r="V89" s="70"/>
      <c r="W89" s="70"/>
      <c r="X89" s="70"/>
      <c r="Y89" s="70" t="n">
        <f aca="false">GEOMEAN(Y3:Y82)</f>
        <v>45.7888169601188</v>
      </c>
      <c r="Z89" s="70" t="n">
        <f aca="false">GEOMEAN(Z3:Z82)</f>
        <v>1.4673543225302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713012803602</v>
      </c>
      <c r="Z90" s="80" t="n">
        <f aca="false">Z89/R89</f>
        <v>1.0201453868114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47598333333333</v>
      </c>
      <c r="R91" s="69" t="n">
        <f aca="false">SUM(R3:R82)</f>
        <v>173.122983333333</v>
      </c>
      <c r="X91" s="69"/>
      <c r="Y91" s="69" t="n">
        <f aca="false">SUM(Y3:Y82)/3600</f>
        <v>1.49410833333333</v>
      </c>
      <c r="Z91" s="69" t="n">
        <f aca="false">SUM(Z3:Z82)</f>
        <v>175.9717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192.9</v>
      </c>
      <c r="Q3" s="51" t="n">
        <v>53.48</v>
      </c>
      <c r="R3" s="51" t="n">
        <f aca="false">P3/3600</f>
        <v>1.16469444444444</v>
      </c>
      <c r="S3" s="52"/>
      <c r="T3" s="51"/>
      <c r="U3" s="51"/>
      <c r="V3" s="51"/>
      <c r="W3" s="51"/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651.52</v>
      </c>
      <c r="Q4" s="51" t="n">
        <v>45.59</v>
      </c>
      <c r="R4" s="51" t="n">
        <f aca="false">P4/3600</f>
        <v>1.01431111111111</v>
      </c>
      <c r="S4" s="52"/>
      <c r="T4" s="51"/>
      <c r="U4" s="51"/>
      <c r="V4" s="51"/>
      <c r="W4" s="51"/>
      <c r="X4" s="51"/>
      <c r="Y4" s="5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03.28</v>
      </c>
      <c r="Q5" s="51" t="n">
        <v>38.88</v>
      </c>
      <c r="R5" s="51" t="n">
        <f aca="false">P5/3600</f>
        <v>0.917577777777778</v>
      </c>
      <c r="S5" s="52"/>
      <c r="T5" s="51"/>
      <c r="U5" s="51"/>
      <c r="V5" s="51"/>
      <c r="W5" s="51"/>
      <c r="X5" s="51"/>
      <c r="Y5" s="5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056.832</v>
      </c>
      <c r="E6" s="57" t="n">
        <f aca="false">N6</f>
        <v>36.7334</v>
      </c>
      <c r="F6" s="57" t="n">
        <f aca="false">L6</f>
        <v>19056.832</v>
      </c>
      <c r="G6" s="57" t="n">
        <f aca="false">O6</f>
        <v>38.744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056.832</v>
      </c>
      <c r="M6" s="58" t="n">
        <v>33.9574</v>
      </c>
      <c r="N6" s="58" t="n">
        <v>36.7334</v>
      </c>
      <c r="O6" s="58" t="n">
        <v>38.7443</v>
      </c>
      <c r="P6" s="58" t="n">
        <v>3004.94</v>
      </c>
      <c r="Q6" s="58" t="n">
        <v>34.42</v>
      </c>
      <c r="R6" s="58" t="n">
        <f aca="false">P6/3600</f>
        <v>0.834705555555556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0128.5024</v>
      </c>
      <c r="M7" s="59" t="n">
        <v>43.165</v>
      </c>
      <c r="N7" s="59" t="n">
        <v>45.7646</v>
      </c>
      <c r="O7" s="59" t="n">
        <v>45.3129</v>
      </c>
      <c r="P7" s="51" t="n">
        <v>4235.67</v>
      </c>
      <c r="Q7" s="51" t="n">
        <v>49.26</v>
      </c>
      <c r="R7" s="51" t="n">
        <f aca="false">P7/3600</f>
        <v>1.176575</v>
      </c>
      <c r="S7" s="52"/>
      <c r="T7" s="59"/>
      <c r="U7" s="59"/>
      <c r="V7" s="59"/>
      <c r="W7" s="59"/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96.32</v>
      </c>
      <c r="Q8" s="51" t="n">
        <v>45.13</v>
      </c>
      <c r="R8" s="51" t="n">
        <f aca="false">P8/3600</f>
        <v>1.05453333333333</v>
      </c>
      <c r="S8" s="52"/>
      <c r="T8" s="51"/>
      <c r="U8" s="51"/>
      <c r="V8" s="51"/>
      <c r="W8" s="51"/>
      <c r="X8" s="51"/>
      <c r="Y8" s="5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352.35</v>
      </c>
      <c r="Q9" s="51" t="n">
        <v>41.99</v>
      </c>
      <c r="R9" s="51" t="n">
        <f aca="false">P9/3600</f>
        <v>0.931208333333333</v>
      </c>
      <c r="S9" s="52"/>
      <c r="T9" s="51"/>
      <c r="U9" s="51"/>
      <c r="V9" s="51"/>
      <c r="W9" s="51"/>
      <c r="X9" s="51"/>
      <c r="Y9" s="5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080.3424</v>
      </c>
      <c r="E10" s="57" t="n">
        <f aca="false">N10</f>
        <v>39.3814</v>
      </c>
      <c r="F10" s="57" t="n">
        <f aca="false">L10</f>
        <v>22080.3424</v>
      </c>
      <c r="G10" s="57" t="n">
        <f aca="false">O10</f>
        <v>40.2522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080.3424</v>
      </c>
      <c r="M10" s="58" t="n">
        <v>33.7754</v>
      </c>
      <c r="N10" s="58" t="n">
        <v>39.3814</v>
      </c>
      <c r="O10" s="58" t="n">
        <v>40.2522</v>
      </c>
      <c r="P10" s="58" t="n">
        <v>3113.36</v>
      </c>
      <c r="Q10" s="58" t="n">
        <v>38.8</v>
      </c>
      <c r="R10" s="58" t="n">
        <f aca="false">P10/3600</f>
        <v>0.864822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5"/>
      <c r="B11" s="49" t="s">
        <v>35</v>
      </c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9781.49</v>
      </c>
      <c r="Q11" s="51" t="n">
        <v>81.41</v>
      </c>
      <c r="R11" s="51" t="n">
        <f aca="false">P11/3600</f>
        <v>2.71708055555556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681.36</v>
      </c>
      <c r="Q12" s="51" t="n">
        <v>70.54</v>
      </c>
      <c r="R12" s="51" t="n">
        <f aca="false">P12/3600</f>
        <v>2.41148888888889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721.1</v>
      </c>
      <c r="Q13" s="51" t="n">
        <v>66.16</v>
      </c>
      <c r="R13" s="51" t="n">
        <f aca="false">P13/3600</f>
        <v>2.14475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1869.6288</v>
      </c>
      <c r="E14" s="57" t="n">
        <f aca="false">N14</f>
        <v>35.9973</v>
      </c>
      <c r="F14" s="57" t="n">
        <f aca="false">L14</f>
        <v>81869.6288</v>
      </c>
      <c r="G14" s="57" t="n">
        <f aca="false">O14</f>
        <v>33.933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1869.6288</v>
      </c>
      <c r="M14" s="58" t="n">
        <v>30.4733</v>
      </c>
      <c r="N14" s="58" t="n">
        <v>35.9973</v>
      </c>
      <c r="O14" s="58" t="n">
        <v>33.9331</v>
      </c>
      <c r="P14" s="58" t="n">
        <v>6924.04</v>
      </c>
      <c r="Q14" s="58" t="n">
        <v>66.4</v>
      </c>
      <c r="R14" s="58" t="n">
        <f aca="false">P14/3600</f>
        <v>1.92334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 t="s">
        <v>36</v>
      </c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1441.016</v>
      </c>
      <c r="M15" s="59" t="n">
        <v>43.5507</v>
      </c>
      <c r="N15" s="59" t="n">
        <v>46.5751</v>
      </c>
      <c r="O15" s="59" t="n">
        <v>46.0959</v>
      </c>
      <c r="P15" s="51" t="n">
        <v>7432.92</v>
      </c>
      <c r="Q15" s="51" t="n">
        <v>66.41</v>
      </c>
      <c r="R15" s="51" t="n">
        <f aca="false">P15/3600</f>
        <v>2.0647</v>
      </c>
      <c r="S15" s="52"/>
      <c r="T15" s="59"/>
      <c r="U15" s="59"/>
      <c r="V15" s="59"/>
      <c r="W15" s="59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5955.73</v>
      </c>
      <c r="Q16" s="51" t="n">
        <v>58.68</v>
      </c>
      <c r="R16" s="51" t="n">
        <f aca="false">P16/3600</f>
        <v>1.65436944444444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610.65</v>
      </c>
      <c r="Q17" s="51" t="n">
        <v>55.14</v>
      </c>
      <c r="R17" s="51" t="n">
        <f aca="false">P17/3600</f>
        <v>1.55851388888889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879.1712</v>
      </c>
      <c r="E18" s="57" t="n">
        <f aca="false">N18</f>
        <v>44.6351</v>
      </c>
      <c r="F18" s="57" t="n">
        <f aca="false">L18</f>
        <v>15879.1712</v>
      </c>
      <c r="G18" s="57" t="n">
        <f aca="false">O18</f>
        <v>44.5232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879.1712</v>
      </c>
      <c r="M18" s="58" t="n">
        <v>37.9544</v>
      </c>
      <c r="N18" s="58" t="n">
        <v>44.6351</v>
      </c>
      <c r="O18" s="58" t="n">
        <v>44.5232</v>
      </c>
      <c r="P18" s="58" t="n">
        <v>5223.13</v>
      </c>
      <c r="Q18" s="58" t="n">
        <v>51.69</v>
      </c>
      <c r="R18" s="58" t="n">
        <f aca="false">P18/3600</f>
        <v>1.45086944444444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2846.69</v>
      </c>
      <c r="Q19" s="51" t="n">
        <v>26.79</v>
      </c>
      <c r="R19" s="51" t="n">
        <f aca="false">P19/3600</f>
        <v>0.790747222222222</v>
      </c>
      <c r="S19" s="52"/>
      <c r="T19" s="51"/>
      <c r="U19" s="51"/>
      <c r="V19" s="51"/>
      <c r="W19" s="51"/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469.48</v>
      </c>
      <c r="Q20" s="51" t="n">
        <v>23.94</v>
      </c>
      <c r="R20" s="51" t="n">
        <f aca="false">P20/3600</f>
        <v>0.685966666666667</v>
      </c>
      <c r="S20" s="52"/>
      <c r="T20" s="51"/>
      <c r="U20" s="51"/>
      <c r="V20" s="51"/>
      <c r="W20" s="51"/>
      <c r="X20" s="51"/>
      <c r="Y20" s="5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308.56</v>
      </c>
      <c r="Q21" s="51" t="n">
        <v>22.25</v>
      </c>
      <c r="R21" s="51" t="n">
        <f aca="false">P21/3600</f>
        <v>0.641266666666667</v>
      </c>
      <c r="S21" s="52"/>
      <c r="T21" s="51"/>
      <c r="U21" s="51"/>
      <c r="V21" s="51"/>
      <c r="W21" s="51"/>
      <c r="X21" s="51"/>
      <c r="Y21" s="5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55.6696</v>
      </c>
      <c r="E22" s="57" t="n">
        <f aca="false">N22</f>
        <v>39.8822</v>
      </c>
      <c r="F22" s="57" t="n">
        <f aca="false">L22</f>
        <v>3955.6696</v>
      </c>
      <c r="G22" s="57" t="n">
        <f aca="false">O22</f>
        <v>40.82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55.6696</v>
      </c>
      <c r="M22" s="58" t="n">
        <v>36.452</v>
      </c>
      <c r="N22" s="58" t="n">
        <v>39.8822</v>
      </c>
      <c r="O22" s="58" t="n">
        <v>40.8233</v>
      </c>
      <c r="P22" s="58" t="n">
        <v>2178.08</v>
      </c>
      <c r="Q22" s="58" t="n">
        <v>20.6</v>
      </c>
      <c r="R22" s="58" t="n">
        <f aca="false">P22/3600</f>
        <v>0.605022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55174.4408</v>
      </c>
      <c r="E23" s="60" t="n">
        <f aca="false">N23</f>
        <v>43.2327</v>
      </c>
      <c r="F23" s="60" t="n">
        <f aca="false">L23</f>
        <v>55174.4408</v>
      </c>
      <c r="G23" s="60" t="n">
        <f aca="false">O23</f>
        <v>43.899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174.4408</v>
      </c>
      <c r="M23" s="59" t="n">
        <v>41.6683</v>
      </c>
      <c r="N23" s="59" t="n">
        <v>43.2327</v>
      </c>
      <c r="O23" s="59" t="n">
        <v>43.8998</v>
      </c>
      <c r="P23" s="59" t="n">
        <v>3588.37</v>
      </c>
      <c r="Q23" s="59" t="n">
        <v>43.95</v>
      </c>
      <c r="R23" s="59" t="n">
        <f aca="false">P23/3600</f>
        <v>0.996769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035.72</v>
      </c>
      <c r="Q24" s="51" t="n">
        <v>38.36</v>
      </c>
      <c r="R24" s="51" t="n">
        <f aca="false">P24/3600</f>
        <v>0.843255555555556</v>
      </c>
      <c r="S24" s="52"/>
      <c r="T24" s="51"/>
      <c r="U24" s="51"/>
      <c r="V24" s="51"/>
      <c r="W24" s="51"/>
      <c r="X24" s="51"/>
      <c r="Y24" s="5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13.48</v>
      </c>
      <c r="Q25" s="51" t="n">
        <v>32.56</v>
      </c>
      <c r="R25" s="51" t="n">
        <f aca="false">P25/3600</f>
        <v>0.753744444444444</v>
      </c>
      <c r="S25" s="52"/>
      <c r="T25" s="51"/>
      <c r="U25" s="51"/>
      <c r="V25" s="51"/>
      <c r="W25" s="51"/>
      <c r="X25" s="51"/>
      <c r="Y25" s="5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7.6584</v>
      </c>
      <c r="E26" s="57" t="n">
        <f aca="false">N26</f>
        <v>37.267</v>
      </c>
      <c r="F26" s="57" t="n">
        <f aca="false">L26</f>
        <v>7477.6584</v>
      </c>
      <c r="G26" s="57" t="n">
        <f aca="false">O26</f>
        <v>38.577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7.6584</v>
      </c>
      <c r="M26" s="58" t="n">
        <v>32.639</v>
      </c>
      <c r="N26" s="58" t="n">
        <v>37.267</v>
      </c>
      <c r="O26" s="58" t="n">
        <v>38.5776</v>
      </c>
      <c r="P26" s="58" t="n">
        <v>2393.24</v>
      </c>
      <c r="Q26" s="58" t="n">
        <v>26.4</v>
      </c>
      <c r="R26" s="58" t="n">
        <f aca="false">P26/3600</f>
        <v>0.66478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107752.22</v>
      </c>
      <c r="E27" s="60" t="n">
        <f aca="false">N27</f>
        <v>41.6619</v>
      </c>
      <c r="F27" s="60" t="n">
        <f aca="false">L27</f>
        <v>107752.22</v>
      </c>
      <c r="G27" s="60" t="n">
        <f aca="false">O27</f>
        <v>44.1138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07752.22</v>
      </c>
      <c r="M27" s="59" t="n">
        <v>40.4511</v>
      </c>
      <c r="N27" s="59" t="n">
        <v>41.6619</v>
      </c>
      <c r="O27" s="59" t="n">
        <v>44.1138</v>
      </c>
      <c r="P27" s="59" t="n">
        <v>7594.01</v>
      </c>
      <c r="Q27" s="59" t="n">
        <v>89.65</v>
      </c>
      <c r="R27" s="59" t="n">
        <f aca="false">P27/3600</f>
        <v>2.109447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179.7</v>
      </c>
      <c r="Q28" s="51" t="n">
        <v>73.03</v>
      </c>
      <c r="R28" s="51" t="n">
        <f aca="false">P28/3600</f>
        <v>1.71658333333333</v>
      </c>
      <c r="S28" s="52"/>
      <c r="T28" s="51"/>
      <c r="U28" s="51"/>
      <c r="V28" s="51"/>
      <c r="W28" s="51"/>
      <c r="X28" s="51"/>
      <c r="Y28" s="5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498.01</v>
      </c>
      <c r="Q29" s="51" t="n">
        <v>63.96</v>
      </c>
      <c r="R29" s="51" t="n">
        <f aca="false">P29/3600</f>
        <v>1.527225</v>
      </c>
      <c r="S29" s="52"/>
      <c r="T29" s="51"/>
      <c r="U29" s="51"/>
      <c r="V29" s="51"/>
      <c r="W29" s="51"/>
      <c r="X29" s="51"/>
      <c r="Y29" s="5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28.1504</v>
      </c>
      <c r="E30" s="57" t="n">
        <f aca="false">N30</f>
        <v>37.1206</v>
      </c>
      <c r="F30" s="57" t="n">
        <f aca="false">L30</f>
        <v>14828.1504</v>
      </c>
      <c r="G30" s="57" t="n">
        <f aca="false">O30</f>
        <v>38.3625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28.1504</v>
      </c>
      <c r="M30" s="58" t="n">
        <v>33.1925</v>
      </c>
      <c r="N30" s="58" t="n">
        <v>37.1206</v>
      </c>
      <c r="O30" s="58" t="n">
        <v>38.3625</v>
      </c>
      <c r="P30" s="58" t="n">
        <v>5047.85</v>
      </c>
      <c r="Q30" s="58" t="n">
        <v>55.62</v>
      </c>
      <c r="R30" s="58" t="n">
        <f aca="false">P30/3600</f>
        <v>1.402180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73146.2144</v>
      </c>
      <c r="E31" s="62" t="n">
        <f aca="false">N31</f>
        <v>44.4311</v>
      </c>
      <c r="F31" s="62" t="n">
        <f aca="false">L31</f>
        <v>73146.2144</v>
      </c>
      <c r="G31" s="62" t="n">
        <f aca="false">O31</f>
        <v>45.998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3146.2144</v>
      </c>
      <c r="M31" s="59" t="n">
        <v>41.0873</v>
      </c>
      <c r="N31" s="59" t="n">
        <v>44.4311</v>
      </c>
      <c r="O31" s="59" t="n">
        <v>45.9983</v>
      </c>
      <c r="P31" s="59" t="n">
        <v>6903.86</v>
      </c>
      <c r="Q31" s="59" t="n">
        <v>83.19</v>
      </c>
      <c r="R31" s="59" t="n">
        <f aca="false">P31/3600</f>
        <v>1.917738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1056.5232</v>
      </c>
      <c r="E32" s="63" t="n">
        <f aca="false">N32</f>
        <v>42.8961</v>
      </c>
      <c r="F32" s="63" t="n">
        <f aca="false">L32</f>
        <v>31056.5232</v>
      </c>
      <c r="G32" s="63" t="n">
        <f aca="false">O32</f>
        <v>43.84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755.5</v>
      </c>
      <c r="Q32" s="51" t="n">
        <v>67.88</v>
      </c>
      <c r="R32" s="51" t="n">
        <f aca="false">P32/3600</f>
        <v>1.59875</v>
      </c>
      <c r="S32" s="52"/>
      <c r="T32" s="51"/>
      <c r="U32" s="51"/>
      <c r="V32" s="51"/>
      <c r="W32" s="51"/>
      <c r="X32" s="51"/>
      <c r="Y32" s="5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068.068</v>
      </c>
      <c r="E33" s="63" t="n">
        <f aca="false">N33</f>
        <v>41.4581</v>
      </c>
      <c r="F33" s="63" t="n">
        <f aca="false">L33</f>
        <v>16068.068</v>
      </c>
      <c r="G33" s="63" t="n">
        <f aca="false">O33</f>
        <v>41.8717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076.73</v>
      </c>
      <c r="Q33" s="51" t="n">
        <v>57.38</v>
      </c>
      <c r="R33" s="51" t="n">
        <f aca="false">P33/3600</f>
        <v>1.41020277777778</v>
      </c>
      <c r="S33" s="52"/>
      <c r="T33" s="51"/>
      <c r="U33" s="51"/>
      <c r="V33" s="51"/>
      <c r="W33" s="51"/>
      <c r="X33" s="51"/>
      <c r="Y33" s="5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875.0488</v>
      </c>
      <c r="E34" s="64" t="n">
        <f aca="false">N34</f>
        <v>39.9285</v>
      </c>
      <c r="F34" s="64" t="n">
        <f aca="false">L34</f>
        <v>8875.0488</v>
      </c>
      <c r="G34" s="64" t="n">
        <f aca="false">O34</f>
        <v>39.8223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875.0488</v>
      </c>
      <c r="M34" s="58" t="n">
        <v>34.8025</v>
      </c>
      <c r="N34" s="58" t="n">
        <v>39.9285</v>
      </c>
      <c r="O34" s="58" t="n">
        <v>39.8223</v>
      </c>
      <c r="P34" s="58" t="n">
        <v>4801.12</v>
      </c>
      <c r="Q34" s="58" t="n">
        <v>51.13</v>
      </c>
      <c r="R34" s="58" t="n">
        <f aca="false">P34/3600</f>
        <v>1.33364444444444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191420.7008</v>
      </c>
      <c r="E35" s="62" t="n">
        <f aca="false">N35</f>
        <v>42.7821</v>
      </c>
      <c r="F35" s="62" t="n">
        <f aca="false">L35</f>
        <v>191420.7008</v>
      </c>
      <c r="G35" s="62" t="n">
        <f aca="false">O35</f>
        <v>44.4628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420.7008</v>
      </c>
      <c r="M35" s="59" t="n">
        <v>42.0869</v>
      </c>
      <c r="N35" s="59" t="n">
        <v>42.7821</v>
      </c>
      <c r="O35" s="59" t="n">
        <v>44.4628</v>
      </c>
      <c r="P35" s="59" t="n">
        <v>10095.63</v>
      </c>
      <c r="Q35" s="59" t="n">
        <v>118.55</v>
      </c>
      <c r="R35" s="59" t="n">
        <f aca="false">P35/3600</f>
        <v>2.804341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078.952</v>
      </c>
      <c r="E36" s="63" t="n">
        <f aca="false">N36</f>
        <v>40.887</v>
      </c>
      <c r="F36" s="63" t="n">
        <f aca="false">L36</f>
        <v>83078.952</v>
      </c>
      <c r="G36" s="63" t="n">
        <f aca="false">O36</f>
        <v>42.992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19.93</v>
      </c>
      <c r="Q36" s="51" t="n">
        <v>97.56</v>
      </c>
      <c r="R36" s="51" t="n">
        <f aca="false">P36/3600</f>
        <v>2.28331388888889</v>
      </c>
      <c r="S36" s="52"/>
      <c r="T36" s="51"/>
      <c r="U36" s="51"/>
      <c r="V36" s="51"/>
      <c r="W36" s="51"/>
      <c r="X36" s="51"/>
      <c r="Y36" s="5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3192.0016</v>
      </c>
      <c r="E37" s="63" t="n">
        <f aca="false">N37</f>
        <v>39.345</v>
      </c>
      <c r="F37" s="63" t="n">
        <f aca="false">L37</f>
        <v>43192.0016</v>
      </c>
      <c r="G37" s="63" t="n">
        <f aca="false">O37</f>
        <v>41.6826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6906.65</v>
      </c>
      <c r="Q37" s="51" t="n">
        <v>83.96</v>
      </c>
      <c r="R37" s="51" t="n">
        <f aca="false">P37/3600</f>
        <v>1.91851388888889</v>
      </c>
      <c r="S37" s="52"/>
      <c r="T37" s="51"/>
      <c r="U37" s="51"/>
      <c r="V37" s="51"/>
      <c r="W37" s="51"/>
      <c r="X37" s="51"/>
      <c r="Y37" s="5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3334.584</v>
      </c>
      <c r="E38" s="64" t="n">
        <f aca="false">N38</f>
        <v>37.9212</v>
      </c>
      <c r="F38" s="64" t="n">
        <f aca="false">L38</f>
        <v>23334.584</v>
      </c>
      <c r="G38" s="64" t="n">
        <f aca="false">O38</f>
        <v>40.3712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3334.584</v>
      </c>
      <c r="M38" s="58" t="n">
        <v>31.9383</v>
      </c>
      <c r="N38" s="58" t="n">
        <v>37.9212</v>
      </c>
      <c r="O38" s="58" t="n">
        <v>40.3712</v>
      </c>
      <c r="P38" s="58" t="n">
        <v>6721.54</v>
      </c>
      <c r="Q38" s="58" t="n">
        <v>78.54</v>
      </c>
      <c r="R38" s="58" t="n">
        <f aca="false">P38/3600</f>
        <v>1.86709444444444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21775.5392</v>
      </c>
      <c r="E39" s="62" t="n">
        <f aca="false">N39</f>
        <v>43.8825</v>
      </c>
      <c r="F39" s="62" t="n">
        <f aca="false">L39</f>
        <v>21775.5392</v>
      </c>
      <c r="G39" s="62" t="n">
        <f aca="false">O39</f>
        <v>44.4746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1775.5392</v>
      </c>
      <c r="M39" s="59" t="n">
        <v>41.5989</v>
      </c>
      <c r="N39" s="59" t="n">
        <v>43.8825</v>
      </c>
      <c r="O39" s="59" t="n">
        <v>44.4746</v>
      </c>
      <c r="P39" s="59" t="n">
        <v>2062.41</v>
      </c>
      <c r="Q39" s="59" t="n">
        <v>27.56</v>
      </c>
      <c r="R39" s="59" t="n">
        <f aca="false">P39/3600</f>
        <v>0.572891666666667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11689.488</v>
      </c>
      <c r="E40" s="63" t="n">
        <f aca="false">N40</f>
        <v>41.1574</v>
      </c>
      <c r="F40" s="63" t="n">
        <f aca="false">L40</f>
        <v>11689.488</v>
      </c>
      <c r="G40" s="63" t="n">
        <f aca="false">O40</f>
        <v>41.43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702.43</v>
      </c>
      <c r="Q40" s="51" t="n">
        <v>23.1</v>
      </c>
      <c r="R40" s="51" t="n">
        <f aca="false">P40/3600</f>
        <v>0.472897222222222</v>
      </c>
      <c r="S40" s="52"/>
      <c r="T40" s="51"/>
      <c r="U40" s="51"/>
      <c r="V40" s="51"/>
      <c r="W40" s="51"/>
      <c r="X40" s="51"/>
      <c r="Y40" s="5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175.4008</v>
      </c>
      <c r="E41" s="63" t="n">
        <f aca="false">N41</f>
        <v>38.9957</v>
      </c>
      <c r="F41" s="63" t="n">
        <f aca="false">L41</f>
        <v>6175.4008</v>
      </c>
      <c r="G41" s="63" t="n">
        <f aca="false">O41</f>
        <v>38.98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464.42</v>
      </c>
      <c r="Q41" s="51" t="n">
        <v>18.48</v>
      </c>
      <c r="R41" s="51" t="n">
        <f aca="false">P41/3600</f>
        <v>0.406783333333333</v>
      </c>
      <c r="S41" s="52"/>
      <c r="T41" s="51"/>
      <c r="U41" s="51"/>
      <c r="V41" s="51"/>
      <c r="W41" s="51"/>
      <c r="X41" s="51"/>
      <c r="Y41" s="5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7.344</v>
      </c>
      <c r="E42" s="64" t="n">
        <f aca="false">N42</f>
        <v>36.7661</v>
      </c>
      <c r="F42" s="64" t="n">
        <f aca="false">L42</f>
        <v>3357.344</v>
      </c>
      <c r="G42" s="64" t="n">
        <f aca="false">O42</f>
        <v>36.417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7.344</v>
      </c>
      <c r="M42" s="58" t="n">
        <v>32.6754</v>
      </c>
      <c r="N42" s="58" t="n">
        <v>36.7661</v>
      </c>
      <c r="O42" s="58" t="n">
        <v>36.4176</v>
      </c>
      <c r="P42" s="58" t="n">
        <v>1314.33</v>
      </c>
      <c r="Q42" s="58" t="n">
        <v>15.49</v>
      </c>
      <c r="R42" s="58" t="n">
        <f aca="false">P42/3600</f>
        <v>0.365091666666667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24753.3848</v>
      </c>
      <c r="E43" s="62" t="n">
        <f aca="false">N43</f>
        <v>44.1124</v>
      </c>
      <c r="F43" s="62" t="n">
        <f aca="false">L43</f>
        <v>24753.3848</v>
      </c>
      <c r="G43" s="62" t="n">
        <f aca="false">O43</f>
        <v>45.4863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53.3848</v>
      </c>
      <c r="M43" s="59" t="n">
        <v>41.9317</v>
      </c>
      <c r="N43" s="59" t="n">
        <v>44.1124</v>
      </c>
      <c r="O43" s="59" t="n">
        <v>45.4863</v>
      </c>
      <c r="P43" s="59" t="n">
        <v>2341.27</v>
      </c>
      <c r="Q43" s="59" t="n">
        <v>29.25</v>
      </c>
      <c r="R43" s="59" t="n">
        <f aca="false">P43/3600</f>
        <v>0.650352777777778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761.672</v>
      </c>
      <c r="E44" s="63" t="n">
        <f aca="false">N44</f>
        <v>41.8</v>
      </c>
      <c r="F44" s="63" t="n">
        <f aca="false">L44</f>
        <v>14761.672</v>
      </c>
      <c r="G44" s="63" t="n">
        <f aca="false">O44</f>
        <v>42.945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2013.05</v>
      </c>
      <c r="Q44" s="51" t="n">
        <v>26.19</v>
      </c>
      <c r="R44" s="51" t="n">
        <f aca="false">P44/3600</f>
        <v>0.559180555555556</v>
      </c>
      <c r="S44" s="52"/>
      <c r="T44" s="51"/>
      <c r="U44" s="51"/>
      <c r="V44" s="51"/>
      <c r="W44" s="51"/>
      <c r="X44" s="51"/>
      <c r="Y44" s="5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651.4016</v>
      </c>
      <c r="E45" s="63" t="n">
        <f aca="false">N45</f>
        <v>39.7571</v>
      </c>
      <c r="F45" s="63" t="n">
        <f aca="false">L45</f>
        <v>8651.4016</v>
      </c>
      <c r="G45" s="63" t="n">
        <f aca="false">O45</f>
        <v>40.705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780.76</v>
      </c>
      <c r="Q45" s="51" t="n">
        <v>23.02</v>
      </c>
      <c r="R45" s="51" t="n">
        <f aca="false">P45/3600</f>
        <v>0.494655555555556</v>
      </c>
      <c r="S45" s="52"/>
      <c r="T45" s="51"/>
      <c r="U45" s="51"/>
      <c r="V45" s="51"/>
      <c r="W45" s="51"/>
      <c r="X45" s="51"/>
      <c r="Y45" s="5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24.1496</v>
      </c>
      <c r="E46" s="64" t="n">
        <f aca="false">N46</f>
        <v>37.7043</v>
      </c>
      <c r="F46" s="64" t="n">
        <f aca="false">L46</f>
        <v>4924.1496</v>
      </c>
      <c r="G46" s="64" t="n">
        <f aca="false">O46</f>
        <v>38.4999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924.1496</v>
      </c>
      <c r="M46" s="58" t="n">
        <v>32.8092</v>
      </c>
      <c r="N46" s="58" t="n">
        <v>37.7043</v>
      </c>
      <c r="O46" s="58" t="n">
        <v>38.4999</v>
      </c>
      <c r="P46" s="58" t="n">
        <v>1598.15</v>
      </c>
      <c r="Q46" s="58" t="n">
        <v>20.17</v>
      </c>
      <c r="R46" s="58" t="n">
        <f aca="false">P46/3600</f>
        <v>0.443930555555556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45895.26</v>
      </c>
      <c r="E47" s="62" t="n">
        <f aca="false">N47</f>
        <v>42.5004</v>
      </c>
      <c r="F47" s="62" t="n">
        <f aca="false">L47</f>
        <v>45895.26</v>
      </c>
      <c r="G47" s="62" t="n">
        <f aca="false">O47</f>
        <v>43.29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895.26</v>
      </c>
      <c r="M47" s="59" t="n">
        <v>40.9966</v>
      </c>
      <c r="N47" s="59" t="n">
        <v>42.5004</v>
      </c>
      <c r="O47" s="59" t="n">
        <v>43.29</v>
      </c>
      <c r="P47" s="59" t="n">
        <v>2528.52</v>
      </c>
      <c r="Q47" s="59" t="n">
        <v>31.47</v>
      </c>
      <c r="R47" s="59" t="n">
        <f aca="false">P47/3600</f>
        <v>0.702366666666667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379.1984</v>
      </c>
      <c r="E48" s="63" t="n">
        <f aca="false">N48</f>
        <v>39.3192</v>
      </c>
      <c r="F48" s="63" t="n">
        <f aca="false">L48</f>
        <v>28379.1984</v>
      </c>
      <c r="G48" s="63" t="n">
        <f aca="false">O48</f>
        <v>40.059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2165.49</v>
      </c>
      <c r="Q48" s="51" t="n">
        <v>27.91</v>
      </c>
      <c r="R48" s="51" t="n">
        <f aca="false">P48/3600</f>
        <v>0.601525</v>
      </c>
      <c r="S48" s="52"/>
      <c r="T48" s="51"/>
      <c r="U48" s="51"/>
      <c r="V48" s="51"/>
      <c r="W48" s="51"/>
      <c r="X48" s="51"/>
      <c r="Y48" s="5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42.1952</v>
      </c>
      <c r="E49" s="63" t="n">
        <f aca="false">N49</f>
        <v>36.9576</v>
      </c>
      <c r="F49" s="63" t="n">
        <f aca="false">L49</f>
        <v>16742.1952</v>
      </c>
      <c r="G49" s="63" t="n">
        <f aca="false">O49</f>
        <v>37.603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863.32</v>
      </c>
      <c r="Q49" s="51" t="n">
        <v>24.91</v>
      </c>
      <c r="R49" s="51" t="n">
        <f aca="false">P49/3600</f>
        <v>0.517588888888889</v>
      </c>
      <c r="S49" s="52"/>
      <c r="T49" s="51"/>
      <c r="U49" s="51"/>
      <c r="V49" s="51"/>
      <c r="W49" s="51"/>
      <c r="X49" s="51"/>
      <c r="Y49" s="5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967.6792</v>
      </c>
      <c r="E50" s="64" t="n">
        <f aca="false">N50</f>
        <v>34.8095</v>
      </c>
      <c r="F50" s="64" t="n">
        <f aca="false">L50</f>
        <v>8967.6792</v>
      </c>
      <c r="G50" s="64" t="n">
        <f aca="false">O50</f>
        <v>35.3422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967.6792</v>
      </c>
      <c r="M50" s="58" t="n">
        <v>29.2811</v>
      </c>
      <c r="N50" s="58" t="n">
        <v>34.8095</v>
      </c>
      <c r="O50" s="58" t="n">
        <v>35.3422</v>
      </c>
      <c r="P50" s="58" t="n">
        <v>1574.57</v>
      </c>
      <c r="Q50" s="58" t="n">
        <v>21.59</v>
      </c>
      <c r="R50" s="58" t="n">
        <f aca="false">P50/3600</f>
        <v>0.437380555555556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15898.3088</v>
      </c>
      <c r="E51" s="62" t="n">
        <f aca="false">N51</f>
        <v>43.2445</v>
      </c>
      <c r="F51" s="62" t="n">
        <f aca="false">L51</f>
        <v>15898.3088</v>
      </c>
      <c r="G51" s="62" t="n">
        <f aca="false">O51</f>
        <v>44.164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898.3088</v>
      </c>
      <c r="M51" s="59" t="n">
        <v>42.294</v>
      </c>
      <c r="N51" s="59" t="n">
        <v>43.2445</v>
      </c>
      <c r="O51" s="59" t="n">
        <v>44.1645</v>
      </c>
      <c r="P51" s="59" t="n">
        <v>1226</v>
      </c>
      <c r="Q51" s="59" t="n">
        <v>13.72</v>
      </c>
      <c r="R51" s="59" t="n">
        <f aca="false">P51/3600</f>
        <v>0.340555555555556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515.092</v>
      </c>
      <c r="E52" s="63" t="n">
        <f aca="false">N52</f>
        <v>40.086</v>
      </c>
      <c r="F52" s="63" t="n">
        <f aca="false">L52</f>
        <v>9515.092</v>
      </c>
      <c r="G52" s="63" t="n">
        <f aca="false">O52</f>
        <v>41.5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1057.65</v>
      </c>
      <c r="Q52" s="51" t="n">
        <v>12.25</v>
      </c>
      <c r="R52" s="51" t="n">
        <f aca="false">P52/3600</f>
        <v>0.293791666666667</v>
      </c>
      <c r="S52" s="52"/>
      <c r="T52" s="51"/>
      <c r="U52" s="51"/>
      <c r="V52" s="51"/>
      <c r="W52" s="51"/>
      <c r="X52" s="51"/>
      <c r="Y52" s="5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361.1264</v>
      </c>
      <c r="E53" s="63" t="n">
        <f aca="false">N53</f>
        <v>37.704</v>
      </c>
      <c r="F53" s="63" t="n">
        <f aca="false">L53</f>
        <v>5361.1264</v>
      </c>
      <c r="G53" s="63" t="n">
        <f aca="false">O53</f>
        <v>39.480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922.35</v>
      </c>
      <c r="Q53" s="51" t="n">
        <v>11.14</v>
      </c>
      <c r="R53" s="51" t="n">
        <f aca="false">P53/3600</f>
        <v>0.256208333333333</v>
      </c>
      <c r="S53" s="52"/>
      <c r="T53" s="51"/>
      <c r="U53" s="51"/>
      <c r="V53" s="51"/>
      <c r="W53" s="51"/>
      <c r="X53" s="51"/>
      <c r="Y53" s="5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09.6744</v>
      </c>
      <c r="E54" s="64" t="n">
        <f aca="false">N54</f>
        <v>35.7654</v>
      </c>
      <c r="F54" s="64" t="n">
        <f aca="false">L54</f>
        <v>2609.6744</v>
      </c>
      <c r="G54" s="64" t="n">
        <f aca="false">O54</f>
        <v>37.4323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09.6744</v>
      </c>
      <c r="M54" s="58" t="n">
        <v>31.9997</v>
      </c>
      <c r="N54" s="58" t="n">
        <v>35.7654</v>
      </c>
      <c r="O54" s="58" t="n">
        <v>37.4323</v>
      </c>
      <c r="P54" s="58" t="n">
        <v>810.48</v>
      </c>
      <c r="Q54" s="58" t="n">
        <v>9.62</v>
      </c>
      <c r="R54" s="58" t="n">
        <f aca="false">P54/3600</f>
        <v>0.22513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5593.7296</v>
      </c>
      <c r="E55" s="62" t="n">
        <f aca="false">N55</f>
        <v>45.1048</v>
      </c>
      <c r="F55" s="62" t="n">
        <f aca="false">L55</f>
        <v>5593.7296</v>
      </c>
      <c r="G55" s="62" t="n">
        <f aca="false">O55</f>
        <v>44.8692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593.7296</v>
      </c>
      <c r="M55" s="59" t="n">
        <v>42.915</v>
      </c>
      <c r="N55" s="59" t="n">
        <v>45.1048</v>
      </c>
      <c r="O55" s="59" t="n">
        <v>44.8692</v>
      </c>
      <c r="P55" s="59" t="n">
        <v>489.05</v>
      </c>
      <c r="Q55" s="59" t="n">
        <v>6.15</v>
      </c>
      <c r="R55" s="59" t="n">
        <f aca="false">P55/3600</f>
        <v>0.135847222222222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3303.4184</v>
      </c>
      <c r="E56" s="63" t="n">
        <f aca="false">N56</f>
        <v>42.1495</v>
      </c>
      <c r="F56" s="63" t="n">
        <f aca="false">L56</f>
        <v>3303.4184</v>
      </c>
      <c r="G56" s="63" t="n">
        <f aca="false">O56</f>
        <v>41.614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422.23</v>
      </c>
      <c r="Q56" s="51" t="n">
        <v>5.29</v>
      </c>
      <c r="R56" s="51" t="n">
        <f aca="false">P56/3600</f>
        <v>0.117286111111111</v>
      </c>
      <c r="S56" s="52"/>
      <c r="T56" s="51"/>
      <c r="U56" s="51"/>
      <c r="V56" s="51"/>
      <c r="W56" s="51"/>
      <c r="X56" s="51"/>
      <c r="Y56" s="5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59.4808</v>
      </c>
      <c r="E57" s="63" t="n">
        <f aca="false">N57</f>
        <v>39.693</v>
      </c>
      <c r="F57" s="63" t="n">
        <f aca="false">L57</f>
        <v>1859.4808</v>
      </c>
      <c r="G57" s="63" t="n">
        <f aca="false">O57</f>
        <v>38.9306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366.96</v>
      </c>
      <c r="Q57" s="51" t="n">
        <v>4.53</v>
      </c>
      <c r="R57" s="51" t="n">
        <f aca="false">P57/3600</f>
        <v>0.101933333333333</v>
      </c>
      <c r="S57" s="52"/>
      <c r="T57" s="51"/>
      <c r="U57" s="51"/>
      <c r="V57" s="51"/>
      <c r="W57" s="51"/>
      <c r="X57" s="51"/>
      <c r="Y57" s="5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05.7504</v>
      </c>
      <c r="E58" s="64" t="n">
        <f aca="false">N58</f>
        <v>37.3154</v>
      </c>
      <c r="F58" s="64" t="n">
        <f aca="false">L58</f>
        <v>1005.7504</v>
      </c>
      <c r="G58" s="64" t="n">
        <f aca="false">O58</f>
        <v>36.312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05.7504</v>
      </c>
      <c r="M58" s="58" t="n">
        <v>32.6652</v>
      </c>
      <c r="N58" s="58" t="n">
        <v>37.3154</v>
      </c>
      <c r="O58" s="58" t="n">
        <v>36.3124</v>
      </c>
      <c r="P58" s="58" t="n">
        <v>326.58</v>
      </c>
      <c r="Q58" s="58" t="n">
        <v>3.82</v>
      </c>
      <c r="R58" s="58" t="n">
        <f aca="false">P58/3600</f>
        <v>0.090716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13843.0272</v>
      </c>
      <c r="E59" s="60" t="n">
        <f aca="false">N59</f>
        <v>43.288</v>
      </c>
      <c r="F59" s="60" t="n">
        <f aca="false">L59</f>
        <v>13843.0272</v>
      </c>
      <c r="G59" s="60" t="n">
        <f aca="false">O59</f>
        <v>44.2008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843.0272</v>
      </c>
      <c r="M59" s="59" t="n">
        <v>41.1826</v>
      </c>
      <c r="N59" s="59" t="n">
        <v>43.288</v>
      </c>
      <c r="O59" s="59" t="n">
        <v>44.2008</v>
      </c>
      <c r="P59" s="59" t="n">
        <v>735.22</v>
      </c>
      <c r="Q59" s="59" t="n">
        <v>9.11</v>
      </c>
      <c r="R59" s="59" t="n">
        <f aca="false">P59/3600</f>
        <v>0.204227777777778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629.02</v>
      </c>
      <c r="Q60" s="51" t="n">
        <v>7.72</v>
      </c>
      <c r="R60" s="51" t="n">
        <f aca="false">P60/3600</f>
        <v>0.174727777777778</v>
      </c>
      <c r="S60" s="52"/>
      <c r="T60" s="51"/>
      <c r="U60" s="51"/>
      <c r="V60" s="51"/>
      <c r="W60" s="51"/>
      <c r="X60" s="51"/>
      <c r="Y60" s="5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535.5</v>
      </c>
      <c r="Q61" s="51" t="n">
        <v>6.62</v>
      </c>
      <c r="R61" s="51" t="n">
        <f aca="false">P61/3600</f>
        <v>0.14875</v>
      </c>
      <c r="S61" s="52"/>
      <c r="T61" s="51"/>
      <c r="U61" s="51"/>
      <c r="V61" s="51"/>
      <c r="W61" s="51"/>
      <c r="X61" s="51"/>
      <c r="Y61" s="5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8128</v>
      </c>
      <c r="E62" s="57" t="n">
        <f aca="false">N62</f>
        <v>37.2818</v>
      </c>
      <c r="F62" s="57" t="n">
        <f aca="false">L62</f>
        <v>3144.8128</v>
      </c>
      <c r="G62" s="57" t="n">
        <f aca="false">O62</f>
        <v>37.8426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8128</v>
      </c>
      <c r="M62" s="58" t="n">
        <v>29.4643</v>
      </c>
      <c r="N62" s="58" t="n">
        <v>37.2818</v>
      </c>
      <c r="O62" s="58" t="n">
        <v>37.8426</v>
      </c>
      <c r="P62" s="58" t="n">
        <v>463</v>
      </c>
      <c r="Q62" s="58" t="n">
        <v>5.83</v>
      </c>
      <c r="R62" s="58" t="n">
        <f aca="false">P62/3600</f>
        <v>0.12861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12034.92</v>
      </c>
      <c r="E63" s="62" t="n">
        <f aca="false">N63</f>
        <v>42.1132</v>
      </c>
      <c r="F63" s="62" t="n">
        <f aca="false">L63</f>
        <v>12034.92</v>
      </c>
      <c r="G63" s="62" t="n">
        <f aca="false">O63</f>
        <v>42.7622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034.92</v>
      </c>
      <c r="M63" s="59" t="n">
        <v>40.9582</v>
      </c>
      <c r="N63" s="59" t="n">
        <v>42.1132</v>
      </c>
      <c r="O63" s="59" t="n">
        <v>42.7622</v>
      </c>
      <c r="P63" s="59" t="n">
        <v>635</v>
      </c>
      <c r="Q63" s="59" t="n">
        <v>8.06</v>
      </c>
      <c r="R63" s="59" t="n">
        <f aca="false">P63/3600</f>
        <v>0.1763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365.7648</v>
      </c>
      <c r="E64" s="63" t="n">
        <f aca="false">N64</f>
        <v>38.9842</v>
      </c>
      <c r="F64" s="63" t="n">
        <f aca="false">L64</f>
        <v>7365.7648</v>
      </c>
      <c r="G64" s="63" t="n">
        <f aca="false">O64</f>
        <v>39.46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542.37</v>
      </c>
      <c r="Q64" s="51" t="n">
        <v>7.1</v>
      </c>
      <c r="R64" s="51" t="n">
        <f aca="false">P64/3600</f>
        <v>0.150658333333333</v>
      </c>
      <c r="S64" s="52"/>
      <c r="T64" s="51"/>
      <c r="U64" s="51"/>
      <c r="V64" s="51"/>
      <c r="W64" s="51"/>
      <c r="X64" s="51"/>
      <c r="Y64" s="5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36.2112</v>
      </c>
      <c r="E65" s="63" t="n">
        <f aca="false">N65</f>
        <v>36.5184</v>
      </c>
      <c r="F65" s="63" t="n">
        <f aca="false">L65</f>
        <v>4136.2112</v>
      </c>
      <c r="G65" s="63" t="n">
        <f aca="false">O65</f>
        <v>36.9677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456.76</v>
      </c>
      <c r="Q65" s="51" t="n">
        <v>6.12</v>
      </c>
      <c r="R65" s="51" t="n">
        <f aca="false">P65/3600</f>
        <v>0.126877777777778</v>
      </c>
      <c r="S65" s="52"/>
      <c r="T65" s="51"/>
      <c r="U65" s="51"/>
      <c r="V65" s="51"/>
      <c r="W65" s="51"/>
      <c r="X65" s="51"/>
      <c r="Y65" s="5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8.5648</v>
      </c>
      <c r="E66" s="64" t="n">
        <f aca="false">N66</f>
        <v>34.2967</v>
      </c>
      <c r="F66" s="64" t="n">
        <f aca="false">L66</f>
        <v>2098.5648</v>
      </c>
      <c r="G66" s="64" t="n">
        <f aca="false">O66</f>
        <v>34.7205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098.5648</v>
      </c>
      <c r="M66" s="58" t="n">
        <v>29.1332</v>
      </c>
      <c r="N66" s="58" t="n">
        <v>34.2967</v>
      </c>
      <c r="O66" s="58" t="n">
        <v>34.7205</v>
      </c>
      <c r="P66" s="58" t="n">
        <v>381.11</v>
      </c>
      <c r="Q66" s="58" t="n">
        <v>5.14</v>
      </c>
      <c r="R66" s="58" t="n">
        <f aca="false">P66/3600</f>
        <v>0.105863888888889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4733.668</v>
      </c>
      <c r="E67" s="60" t="n">
        <f aca="false">N67</f>
        <v>42.8636</v>
      </c>
      <c r="F67" s="60" t="n">
        <f aca="false">L67</f>
        <v>4733.668</v>
      </c>
      <c r="G67" s="60" t="n">
        <f aca="false">O67</f>
        <v>43.803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33.668</v>
      </c>
      <c r="M67" s="59" t="n">
        <v>42.3849</v>
      </c>
      <c r="N67" s="59" t="n">
        <v>42.8636</v>
      </c>
      <c r="O67" s="59" t="n">
        <v>43.803</v>
      </c>
      <c r="P67" s="59" t="n">
        <v>323.65</v>
      </c>
      <c r="Q67" s="59" t="n">
        <v>3.76</v>
      </c>
      <c r="R67" s="59" t="n">
        <f aca="false">P67/3600</f>
        <v>0.0899027777777778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79.15</v>
      </c>
      <c r="Q68" s="51" t="n">
        <v>3.4</v>
      </c>
      <c r="R68" s="51" t="n">
        <f aca="false">P68/3600</f>
        <v>0.0775416666666667</v>
      </c>
      <c r="S68" s="52"/>
      <c r="T68" s="51"/>
      <c r="U68" s="51"/>
      <c r="V68" s="51"/>
      <c r="W68" s="51"/>
      <c r="X68" s="51"/>
      <c r="Y68" s="5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238.4</v>
      </c>
      <c r="Q69" s="51" t="n">
        <v>2.97</v>
      </c>
      <c r="R69" s="51" t="n">
        <f aca="false">P69/3600</f>
        <v>0.0662222222222222</v>
      </c>
      <c r="S69" s="52"/>
      <c r="T69" s="51"/>
      <c r="U69" s="51"/>
      <c r="V69" s="51"/>
      <c r="W69" s="51"/>
      <c r="X69" s="51"/>
      <c r="Y69" s="5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2.0808</v>
      </c>
      <c r="M70" s="58" t="n">
        <v>31.2152</v>
      </c>
      <c r="N70" s="58" t="n">
        <v>35.0731</v>
      </c>
      <c r="O70" s="58" t="n">
        <v>35.9642</v>
      </c>
      <c r="P70" s="58" t="n">
        <v>206.23</v>
      </c>
      <c r="Q70" s="58" t="n">
        <v>2.47</v>
      </c>
      <c r="R70" s="58" t="n">
        <f aca="false">P70/3600</f>
        <v>0.0572861111111111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52</v>
      </c>
      <c r="B71" s="49" t="s">
        <v>53</v>
      </c>
      <c r="C71" s="49" t="n">
        <v>22</v>
      </c>
      <c r="D71" s="62" t="n">
        <f aca="false">L71</f>
        <v>22916.5648</v>
      </c>
      <c r="E71" s="62" t="n">
        <f aca="false">N71</f>
        <v>47.3632</v>
      </c>
      <c r="F71" s="62" t="n">
        <f aca="false">L71</f>
        <v>22916.5648</v>
      </c>
      <c r="G71" s="62" t="n">
        <f aca="false">O71</f>
        <v>48.1774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916.5648</v>
      </c>
      <c r="M71" s="59" t="n">
        <v>44.5691</v>
      </c>
      <c r="N71" s="59" t="n">
        <v>47.3632</v>
      </c>
      <c r="O71" s="59" t="n">
        <v>48.1774</v>
      </c>
      <c r="P71" s="59" t="n">
        <v>4228.01</v>
      </c>
      <c r="Q71" s="59" t="n">
        <v>51.07</v>
      </c>
      <c r="R71" s="59" t="n">
        <f aca="false">P71/3600</f>
        <v>1.17444722222222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3" t="n">
        <f aca="false">L72</f>
        <v>13411.4128</v>
      </c>
      <c r="E72" s="63" t="n">
        <f aca="false">N72</f>
        <v>45.8089</v>
      </c>
      <c r="F72" s="63" t="n">
        <f aca="false">L72</f>
        <v>13411.4128</v>
      </c>
      <c r="G72" s="63" t="n">
        <f aca="false">O72</f>
        <v>46.403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3786.12</v>
      </c>
      <c r="Q72" s="51" t="n">
        <v>45.99</v>
      </c>
      <c r="R72" s="51" t="n">
        <f aca="false">P72/3600</f>
        <v>1.0517</v>
      </c>
      <c r="S72" s="52"/>
      <c r="T72" s="51"/>
      <c r="U72" s="51"/>
      <c r="V72" s="51"/>
      <c r="W72" s="51"/>
      <c r="X72" s="51"/>
      <c r="Y72" s="5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018.8552</v>
      </c>
      <c r="E73" s="63" t="n">
        <f aca="false">N73</f>
        <v>44.1422</v>
      </c>
      <c r="F73" s="63" t="n">
        <f aca="false">L73</f>
        <v>8018.8552</v>
      </c>
      <c r="G73" s="63" t="n">
        <f aca="false">O73</f>
        <v>44.5719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3529.57</v>
      </c>
      <c r="Q73" s="51" t="n">
        <v>40.62</v>
      </c>
      <c r="R73" s="51" t="n">
        <f aca="false">P73/3600</f>
        <v>0.980436111111111</v>
      </c>
      <c r="S73" s="52"/>
      <c r="T73" s="51"/>
      <c r="U73" s="51"/>
      <c r="V73" s="51"/>
      <c r="W73" s="51"/>
      <c r="X73" s="51"/>
      <c r="Y73" s="5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94.9448</v>
      </c>
      <c r="E74" s="64" t="n">
        <f aca="false">N74</f>
        <v>42.4745</v>
      </c>
      <c r="F74" s="64" t="n">
        <f aca="false">L74</f>
        <v>4794.9448</v>
      </c>
      <c r="G74" s="64" t="n">
        <f aca="false">O74</f>
        <v>42.63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94.9448</v>
      </c>
      <c r="M74" s="58" t="n">
        <v>36.5515</v>
      </c>
      <c r="N74" s="58" t="n">
        <v>42.4745</v>
      </c>
      <c r="O74" s="58" t="n">
        <v>42.637</v>
      </c>
      <c r="P74" s="58" t="n">
        <v>3260.91</v>
      </c>
      <c r="Q74" s="58" t="n">
        <v>37.06</v>
      </c>
      <c r="R74" s="58" t="n">
        <f aca="false">P74/3600</f>
        <v>0.905808333333333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55</v>
      </c>
      <c r="C75" s="49" t="n">
        <v>22</v>
      </c>
      <c r="D75" s="60" t="n">
        <f aca="false">L75</f>
        <v>23616.524</v>
      </c>
      <c r="E75" s="60" t="n">
        <f aca="false">N75</f>
        <v>48.6232</v>
      </c>
      <c r="F75" s="60" t="n">
        <f aca="false">L75</f>
        <v>23616.524</v>
      </c>
      <c r="G75" s="60" t="n">
        <f aca="false">O75</f>
        <v>48.377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3616.524</v>
      </c>
      <c r="M75" s="59" t="n">
        <v>44.5718</v>
      </c>
      <c r="N75" s="59" t="n">
        <v>48.6232</v>
      </c>
      <c r="O75" s="59" t="n">
        <v>48.3779</v>
      </c>
      <c r="P75" s="59" t="n">
        <v>4150.96</v>
      </c>
      <c r="Q75" s="59" t="n">
        <v>47.76</v>
      </c>
      <c r="R75" s="59" t="n">
        <f aca="false">P75/3600</f>
        <v>1.15304444444444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3774.07</v>
      </c>
      <c r="Q76" s="51" t="n">
        <v>43.66</v>
      </c>
      <c r="R76" s="51" t="n">
        <f aca="false">P76/3600</f>
        <v>1.04835277777778</v>
      </c>
      <c r="S76" s="52"/>
      <c r="T76" s="51"/>
      <c r="U76" s="51"/>
      <c r="V76" s="51"/>
      <c r="W76" s="51"/>
      <c r="X76" s="51"/>
      <c r="Y76" s="5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3469.12</v>
      </c>
      <c r="Q77" s="51" t="n">
        <v>40.14</v>
      </c>
      <c r="R77" s="51" t="n">
        <f aca="false">P77/3600</f>
        <v>0.963644444444444</v>
      </c>
      <c r="S77" s="52"/>
      <c r="T77" s="51"/>
      <c r="U77" s="51"/>
      <c r="V77" s="51"/>
      <c r="W77" s="51"/>
      <c r="X77" s="51"/>
      <c r="Y77" s="5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393.4208</v>
      </c>
      <c r="E78" s="57" t="n">
        <f aca="false">N78</f>
        <v>44.1774</v>
      </c>
      <c r="F78" s="57" t="n">
        <f aca="false">L78</f>
        <v>5393.4208</v>
      </c>
      <c r="G78" s="57" t="n">
        <f aca="false">O78</f>
        <v>42.291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393.4208</v>
      </c>
      <c r="M78" s="58" t="n">
        <v>36.2008</v>
      </c>
      <c r="N78" s="58" t="n">
        <v>44.1774</v>
      </c>
      <c r="O78" s="58" t="n">
        <v>42.291</v>
      </c>
      <c r="P78" s="58" t="n">
        <v>3251.17</v>
      </c>
      <c r="Q78" s="58" t="n">
        <v>36.65</v>
      </c>
      <c r="R78" s="58" t="n">
        <f aca="false">P78/3600</f>
        <v>0.90310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56</v>
      </c>
      <c r="C79" s="49" t="n">
        <v>22</v>
      </c>
      <c r="D79" s="60" t="n">
        <f aca="false">L79</f>
        <v>24963.2208</v>
      </c>
      <c r="E79" s="60" t="n">
        <f aca="false">N79</f>
        <v>48.6023</v>
      </c>
      <c r="F79" s="60" t="n">
        <f aca="false">L79</f>
        <v>24963.2208</v>
      </c>
      <c r="G79" s="60" t="n">
        <f aca="false">O79</f>
        <v>48.7767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963.2208</v>
      </c>
      <c r="M79" s="59" t="n">
        <v>44.5659</v>
      </c>
      <c r="N79" s="59" t="n">
        <v>48.6023</v>
      </c>
      <c r="O79" s="59" t="n">
        <v>48.7767</v>
      </c>
      <c r="P79" s="59" t="n">
        <v>4217.41</v>
      </c>
      <c r="Q79" s="59" t="n">
        <v>48.76</v>
      </c>
      <c r="R79" s="59" t="n">
        <f aca="false">P79/3600</f>
        <v>1.17150277777778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3774.94</v>
      </c>
      <c r="Q80" s="51" t="n">
        <v>44.62</v>
      </c>
      <c r="R80" s="51" t="n">
        <f aca="false">P80/3600</f>
        <v>1.04859444444444</v>
      </c>
      <c r="S80" s="52"/>
      <c r="T80" s="51"/>
      <c r="U80" s="51"/>
      <c r="V80" s="51"/>
      <c r="W80" s="51"/>
      <c r="X80" s="51"/>
      <c r="Y80" s="5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3469.83</v>
      </c>
      <c r="Q81" s="51" t="n">
        <v>39.85</v>
      </c>
      <c r="R81" s="51" t="n">
        <f aca="false">P81/3600</f>
        <v>0.963841666666667</v>
      </c>
      <c r="S81" s="52"/>
      <c r="T81" s="51"/>
      <c r="U81" s="51"/>
      <c r="V81" s="51"/>
      <c r="W81" s="51"/>
      <c r="X81" s="51"/>
      <c r="Y81" s="5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690.8664</v>
      </c>
      <c r="M82" s="58" t="n">
        <v>36.1953</v>
      </c>
      <c r="N82" s="58" t="n">
        <v>43.0284</v>
      </c>
      <c r="O82" s="58" t="n">
        <v>42.9636</v>
      </c>
      <c r="P82" s="58" t="n">
        <v>3244.97</v>
      </c>
      <c r="Q82" s="58" t="n">
        <v>36.4</v>
      </c>
      <c r="R82" s="58" t="n">
        <f aca="false">P82/3600</f>
        <v>0.901380555555556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3:Q82)</f>
        <v>26.0808476950263</v>
      </c>
      <c r="R89" s="70" t="n">
        <f aca="false">GEOMEAN(R3:R82)</f>
        <v>0.622859483553998</v>
      </c>
      <c r="S89" s="70"/>
      <c r="T89" s="70"/>
      <c r="U89" s="70"/>
      <c r="V89" s="70"/>
      <c r="W89" s="70"/>
      <c r="X89" s="70"/>
      <c r="Y89" s="70" t="e">
        <f aca="false">GEOMEAN(Y3:Y82)</f>
        <v>#NUM!</v>
      </c>
      <c r="Z89" s="70" t="n">
        <f aca="false">GEOMEAN(Z3:Z82)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821061111111111</v>
      </c>
      <c r="R91" s="69" t="n">
        <f aca="false">SUM(R3:R82)</f>
        <v>73.313172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false" showOutlineSymbols="true" defaultGridColor="true" view="normal" topLeftCell="L16" colorId="64" zoomScale="100" zoomScaleNormal="100" zoomScalePageLayoutView="100" workbookViewId="0">
      <selection pane="topLeft" activeCell="L3" activeCellId="0" sqref="L3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T3</f>
        <v>13259.808</v>
      </c>
      <c r="I3" s="50" t="n">
        <f aca="false">V3</f>
        <v>41.6227</v>
      </c>
      <c r="J3" s="50" t="n">
        <f aca="false">T3</f>
        <v>13259.808</v>
      </c>
      <c r="K3" s="50" t="n">
        <f aca="false">W3</f>
        <v>44.3072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16302.47</v>
      </c>
      <c r="Q3" s="81" t="n">
        <v>40.82</v>
      </c>
      <c r="R3" s="51" t="n">
        <f aca="false">P3/3600</f>
        <v>4.52846388888889</v>
      </c>
      <c r="S3" s="52"/>
      <c r="T3" s="51" t="n">
        <v>13259.808</v>
      </c>
      <c r="U3" s="51" t="n">
        <v>41.8581</v>
      </c>
      <c r="V3" s="51" t="n">
        <v>41.6227</v>
      </c>
      <c r="W3" s="51" t="n">
        <v>44.3072</v>
      </c>
      <c r="X3" s="51" t="n">
        <v>16321.18</v>
      </c>
      <c r="Y3" s="81" t="n">
        <v>41.04</v>
      </c>
      <c r="Z3" s="51" t="n">
        <f aca="false">X3/3600</f>
        <v>4.53366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54" t="n">
        <f aca="false">ROUND(X3/P3,1)</f>
        <v>1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T4</f>
        <v>5407.048</v>
      </c>
      <c r="I4" s="50" t="n">
        <f aca="false">V4</f>
        <v>39.9156</v>
      </c>
      <c r="J4" s="50" t="n">
        <f aca="false">T4</f>
        <v>5407.048</v>
      </c>
      <c r="K4" s="50" t="n">
        <f aca="false">W4</f>
        <v>42.3225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14377.37</v>
      </c>
      <c r="Q4" s="81" t="n">
        <v>33.66</v>
      </c>
      <c r="R4" s="51" t="n">
        <f aca="false">P4/3600</f>
        <v>3.99371388888889</v>
      </c>
      <c r="S4" s="52"/>
      <c r="T4" s="51" t="n">
        <v>5407.048</v>
      </c>
      <c r="U4" s="51" t="n">
        <v>39.3086</v>
      </c>
      <c r="V4" s="51" t="n">
        <v>39.9156</v>
      </c>
      <c r="W4" s="51" t="n">
        <v>42.3225</v>
      </c>
      <c r="X4" s="51" t="n">
        <v>14456.58</v>
      </c>
      <c r="Y4" s="81" t="n">
        <v>33.05</v>
      </c>
      <c r="Z4" s="51" t="n">
        <f aca="false">X4/3600</f>
        <v>4.01571666666667</v>
      </c>
      <c r="AA4" s="52"/>
      <c r="AB4" s="52"/>
      <c r="AC4" s="52"/>
      <c r="AD4" s="82"/>
      <c r="AE4" s="54" t="n">
        <f aca="false">ROUND(X4/P4,1)</f>
        <v>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T5</f>
        <v>2560.104</v>
      </c>
      <c r="I5" s="50" t="n">
        <f aca="false">V5</f>
        <v>38.4374</v>
      </c>
      <c r="J5" s="50" t="n">
        <f aca="false">T5</f>
        <v>2560.104</v>
      </c>
      <c r="K5" s="50" t="n">
        <f aca="false">W5</f>
        <v>40.5342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13761.5</v>
      </c>
      <c r="Q5" s="81" t="n">
        <v>29.02</v>
      </c>
      <c r="R5" s="51" t="n">
        <f aca="false">P5/3600</f>
        <v>3.82263888888889</v>
      </c>
      <c r="S5" s="52"/>
      <c r="T5" s="51" t="n">
        <v>2560.104</v>
      </c>
      <c r="U5" s="51" t="n">
        <v>36.7424</v>
      </c>
      <c r="V5" s="51" t="n">
        <v>38.4374</v>
      </c>
      <c r="W5" s="51" t="n">
        <v>40.5342</v>
      </c>
      <c r="X5" s="51" t="n">
        <v>13801.29</v>
      </c>
      <c r="Y5" s="81" t="n">
        <v>29.11</v>
      </c>
      <c r="Z5" s="51" t="n">
        <f aca="false">X5/3600</f>
        <v>3.83369166666667</v>
      </c>
      <c r="AA5" s="52"/>
      <c r="AB5" s="52"/>
      <c r="AC5" s="52"/>
      <c r="AD5" s="82"/>
      <c r="AE5" s="54" t="n">
        <f aca="false">ROUND(X5/P5,1)</f>
        <v>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0688</v>
      </c>
      <c r="E6" s="57" t="n">
        <f aca="false">N6</f>
        <v>36.8302</v>
      </c>
      <c r="F6" s="57" t="n">
        <f aca="false">L6</f>
        <v>1300.0688</v>
      </c>
      <c r="G6" s="57" t="n">
        <f aca="false">O6</f>
        <v>38.7428</v>
      </c>
      <c r="H6" s="57" t="n">
        <f aca="false">T6</f>
        <v>1300.8496</v>
      </c>
      <c r="I6" s="57" t="n">
        <f aca="false">V6</f>
        <v>36.8305</v>
      </c>
      <c r="J6" s="57" t="n">
        <f aca="false">T6</f>
        <v>1300.8496</v>
      </c>
      <c r="K6" s="57" t="n">
        <f aca="false">W6</f>
        <v>38.744</v>
      </c>
      <c r="L6" s="58" t="n">
        <v>1300.0688</v>
      </c>
      <c r="M6" s="58" t="n">
        <v>34.0794</v>
      </c>
      <c r="N6" s="58" t="n">
        <v>36.8302</v>
      </c>
      <c r="O6" s="58" t="n">
        <v>38.7428</v>
      </c>
      <c r="P6" s="58" t="n">
        <v>13331.34</v>
      </c>
      <c r="Q6" s="58" t="n">
        <v>26.22</v>
      </c>
      <c r="R6" s="58" t="n">
        <f aca="false">P6/3600</f>
        <v>3.70315</v>
      </c>
      <c r="S6" s="56"/>
      <c r="T6" s="58" t="n">
        <v>1300.8496</v>
      </c>
      <c r="U6" s="58" t="n">
        <v>34.0818</v>
      </c>
      <c r="V6" s="58" t="n">
        <v>36.8305</v>
      </c>
      <c r="W6" s="58" t="n">
        <v>38.744</v>
      </c>
      <c r="X6" s="58" t="n">
        <v>13485.99</v>
      </c>
      <c r="Y6" s="58" t="n">
        <v>26.34</v>
      </c>
      <c r="Z6" s="58" t="n">
        <f aca="false">X6/3600</f>
        <v>3.74610833333333</v>
      </c>
      <c r="AA6" s="56"/>
      <c r="AB6" s="56"/>
      <c r="AC6" s="56"/>
      <c r="AD6" s="82"/>
      <c r="AE6" s="54" t="n">
        <f aca="false">ROUND(X6/P6,1)</f>
        <v>1</v>
      </c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T7</f>
        <v>33576.4128</v>
      </c>
      <c r="I7" s="50" t="n">
        <f aca="false">V7</f>
        <v>45.1708</v>
      </c>
      <c r="J7" s="50" t="n">
        <f aca="false">T7</f>
        <v>33576.4128</v>
      </c>
      <c r="K7" s="50" t="n">
        <f aca="false">W7</f>
        <v>44.7796</v>
      </c>
      <c r="L7" s="59" t="n">
        <v>33579.5648</v>
      </c>
      <c r="M7" s="59" t="n">
        <v>40.4589</v>
      </c>
      <c r="N7" s="59" t="n">
        <v>45.1672</v>
      </c>
      <c r="O7" s="59" t="n">
        <v>44.776</v>
      </c>
      <c r="P7" s="51" t="n">
        <v>21914.1</v>
      </c>
      <c r="Q7" s="81" t="n">
        <v>61.32</v>
      </c>
      <c r="R7" s="51" t="n">
        <f aca="false">P7/3600</f>
        <v>6.08725</v>
      </c>
      <c r="S7" s="52"/>
      <c r="T7" s="59" t="n">
        <v>33576.4128</v>
      </c>
      <c r="U7" s="59" t="n">
        <v>40.461</v>
      </c>
      <c r="V7" s="59" t="n">
        <v>45.1708</v>
      </c>
      <c r="W7" s="59" t="n">
        <v>44.7796</v>
      </c>
      <c r="X7" s="51" t="n">
        <v>22022.66</v>
      </c>
      <c r="Y7" s="81" t="n">
        <v>61.56</v>
      </c>
      <c r="Z7" s="51" t="n">
        <f aca="false">X7/3600</f>
        <v>6.11740555555556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D7" s="82"/>
      <c r="AE7" s="54" t="n">
        <f aca="false">ROUND(X7/P7,1)</f>
        <v>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T8</f>
        <v>16165.5456</v>
      </c>
      <c r="I8" s="50" t="n">
        <f aca="false">V8</f>
        <v>43.1374</v>
      </c>
      <c r="J8" s="50" t="n">
        <f aca="false">T8</f>
        <v>16165.5456</v>
      </c>
      <c r="K8" s="50" t="n">
        <f aca="false">W8</f>
        <v>43.3122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18763.35</v>
      </c>
      <c r="Q8" s="81" t="n">
        <v>49.59</v>
      </c>
      <c r="R8" s="51" t="n">
        <f aca="false">P8/3600</f>
        <v>5.21204166666667</v>
      </c>
      <c r="S8" s="52"/>
      <c r="T8" s="51" t="n">
        <v>16165.5456</v>
      </c>
      <c r="U8" s="51" t="n">
        <v>37.444</v>
      </c>
      <c r="V8" s="51" t="n">
        <v>43.1374</v>
      </c>
      <c r="W8" s="51" t="n">
        <v>43.3122</v>
      </c>
      <c r="X8" s="51" t="n">
        <v>18786.59</v>
      </c>
      <c r="Y8" s="81" t="n">
        <v>50.01</v>
      </c>
      <c r="Z8" s="51" t="n">
        <f aca="false">X8/3600</f>
        <v>5.21849722222222</v>
      </c>
      <c r="AA8" s="52"/>
      <c r="AB8" s="52"/>
      <c r="AC8" s="52"/>
      <c r="AD8" s="82"/>
      <c r="AE8" s="54" t="n">
        <f aca="false">ROUND(X8/P8,1)</f>
        <v>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T9</f>
        <v>8448.2416</v>
      </c>
      <c r="I9" s="50" t="n">
        <f aca="false">V9</f>
        <v>41.1505</v>
      </c>
      <c r="J9" s="50" t="n">
        <f aca="false">T9</f>
        <v>8448.2416</v>
      </c>
      <c r="K9" s="50" t="n">
        <f aca="false">W9</f>
        <v>41.6629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16797.04</v>
      </c>
      <c r="Q9" s="81" t="n">
        <v>43.37</v>
      </c>
      <c r="R9" s="51" t="n">
        <f aca="false">P9/3600</f>
        <v>4.66584444444445</v>
      </c>
      <c r="S9" s="52"/>
      <c r="T9" s="51" t="n">
        <v>8448.2416</v>
      </c>
      <c r="U9" s="51" t="n">
        <v>34.4738</v>
      </c>
      <c r="V9" s="51" t="n">
        <v>41.1505</v>
      </c>
      <c r="W9" s="51" t="n">
        <v>41.6629</v>
      </c>
      <c r="X9" s="51" t="n">
        <v>17012.45</v>
      </c>
      <c r="Y9" s="81" t="n">
        <v>43.94</v>
      </c>
      <c r="Z9" s="51" t="n">
        <f aca="false">X9/3600</f>
        <v>4.72568055555556</v>
      </c>
      <c r="AA9" s="52"/>
      <c r="AB9" s="52"/>
      <c r="AC9" s="52"/>
      <c r="AD9" s="82"/>
      <c r="AE9" s="54" t="n">
        <f aca="false">ROUND(X9/P9,1)</f>
        <v>1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681.7264</v>
      </c>
      <c r="E10" s="57" t="n">
        <f aca="false">N10</f>
        <v>39.0505</v>
      </c>
      <c r="F10" s="57" t="n">
        <f aca="false">L10</f>
        <v>4681.7264</v>
      </c>
      <c r="G10" s="57" t="n">
        <f aca="false">O10</f>
        <v>39.7999</v>
      </c>
      <c r="H10" s="57" t="n">
        <f aca="false">T10</f>
        <v>4680.3664</v>
      </c>
      <c r="I10" s="57" t="n">
        <f aca="false">V10</f>
        <v>39.0593</v>
      </c>
      <c r="J10" s="57" t="n">
        <f aca="false">T10</f>
        <v>4680.3664</v>
      </c>
      <c r="K10" s="57" t="n">
        <f aca="false">W10</f>
        <v>39.8102</v>
      </c>
      <c r="L10" s="58" t="n">
        <v>4681.7264</v>
      </c>
      <c r="M10" s="58" t="n">
        <v>31.6779</v>
      </c>
      <c r="N10" s="58" t="n">
        <v>39.0505</v>
      </c>
      <c r="O10" s="58" t="n">
        <v>39.7999</v>
      </c>
      <c r="P10" s="58" t="n">
        <v>15960.45</v>
      </c>
      <c r="Q10" s="58" t="n">
        <v>39.58</v>
      </c>
      <c r="R10" s="58" t="n">
        <f aca="false">P10/3600</f>
        <v>4.43345833333333</v>
      </c>
      <c r="S10" s="56"/>
      <c r="T10" s="58" t="n">
        <v>4680.3664</v>
      </c>
      <c r="U10" s="58" t="n">
        <v>31.6847</v>
      </c>
      <c r="V10" s="58" t="n">
        <v>39.0593</v>
      </c>
      <c r="W10" s="58" t="n">
        <v>39.8102</v>
      </c>
      <c r="X10" s="58" t="n">
        <v>15952.99</v>
      </c>
      <c r="Y10" s="58" t="n">
        <v>39.36</v>
      </c>
      <c r="Z10" s="58" t="n">
        <f aca="false">X10/3600</f>
        <v>4.43138611111111</v>
      </c>
      <c r="AA10" s="56"/>
      <c r="AB10" s="56"/>
      <c r="AC10" s="56"/>
      <c r="AD10" s="82"/>
      <c r="AE10" s="54" t="n">
        <f aca="false">ROUND(X10/P10,1)</f>
        <v>1</v>
      </c>
    </row>
    <row r="11" customFormat="false" ht="11.25" hidden="false" customHeight="false" outlineLevel="0" collapsed="false">
      <c r="A11" s="55"/>
      <c r="B11" s="49" t="s">
        <v>35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T11</f>
        <v>220469.488</v>
      </c>
      <c r="I11" s="50" t="n">
        <f aca="false">V11</f>
        <v>39.7104</v>
      </c>
      <c r="J11" s="50" t="n">
        <f aca="false">T11</f>
        <v>220469.488</v>
      </c>
      <c r="K11" s="50" t="n">
        <f aca="false">W11</f>
        <v>38.0614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63343.71</v>
      </c>
      <c r="Q11" s="51" t="n">
        <v>151.52</v>
      </c>
      <c r="R11" s="51" t="n">
        <f aca="false">P11/3600</f>
        <v>17.595475</v>
      </c>
      <c r="S11" s="52"/>
      <c r="T11" s="51" t="n">
        <v>220469.488</v>
      </c>
      <c r="U11" s="51" t="n">
        <v>39.6025</v>
      </c>
      <c r="V11" s="51" t="n">
        <v>39.7104</v>
      </c>
      <c r="W11" s="51" t="n">
        <v>38.0614</v>
      </c>
      <c r="X11" s="51" t="n">
        <v>63429.52</v>
      </c>
      <c r="Y11" s="51" t="n">
        <v>152.99</v>
      </c>
      <c r="Z11" s="51" t="n">
        <f aca="false">X11/3600</f>
        <v>17.6193111111111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D11" s="82"/>
      <c r="AE11" s="54" t="n">
        <f aca="false">ROUND(X11/P11,1)</f>
        <v>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T12</f>
        <v>96125.7984</v>
      </c>
      <c r="I12" s="50" t="n">
        <f aca="false">V12</f>
        <v>38.3071</v>
      </c>
      <c r="J12" s="50" t="n">
        <f aca="false">T12</f>
        <v>96125.7984</v>
      </c>
      <c r="K12" s="50" t="n">
        <f aca="false">W12</f>
        <v>36.6704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51455.16</v>
      </c>
      <c r="Q12" s="51" t="n">
        <v>130.88</v>
      </c>
      <c r="R12" s="51" t="n">
        <f aca="false">P12/3600</f>
        <v>14.2931</v>
      </c>
      <c r="S12" s="52"/>
      <c r="T12" s="51" t="n">
        <v>96125.7984</v>
      </c>
      <c r="U12" s="51" t="n">
        <v>33.7116</v>
      </c>
      <c r="V12" s="51" t="n">
        <v>38.3071</v>
      </c>
      <c r="W12" s="51" t="n">
        <v>36.6704</v>
      </c>
      <c r="X12" s="51" t="n">
        <v>51824.68</v>
      </c>
      <c r="Y12" s="51" t="n">
        <v>132.22</v>
      </c>
      <c r="Z12" s="51" t="n">
        <f aca="false">X12/3600</f>
        <v>14.3957444444444</v>
      </c>
      <c r="AA12" s="52"/>
      <c r="AB12" s="52"/>
      <c r="AC12" s="52"/>
      <c r="AD12" s="82"/>
      <c r="AE12" s="54" t="n">
        <f aca="false">ROUND(X12/P12,1)</f>
        <v>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T13</f>
        <v>30060.784</v>
      </c>
      <c r="I13" s="50" t="n">
        <f aca="false">V13</f>
        <v>37.2018</v>
      </c>
      <c r="J13" s="50" t="n">
        <f aca="false">T13</f>
        <v>30060.784</v>
      </c>
      <c r="K13" s="50" t="n">
        <f aca="false">W13</f>
        <v>35.474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38435.72</v>
      </c>
      <c r="Q13" s="51" t="n">
        <v>96.98</v>
      </c>
      <c r="R13" s="51" t="n">
        <f aca="false">P13/3600</f>
        <v>10.6765888888889</v>
      </c>
      <c r="S13" s="52"/>
      <c r="T13" s="51" t="n">
        <v>30060.784</v>
      </c>
      <c r="U13" s="51" t="n">
        <v>29.7838</v>
      </c>
      <c r="V13" s="51" t="n">
        <v>37.2018</v>
      </c>
      <c r="W13" s="51" t="n">
        <v>35.4747</v>
      </c>
      <c r="X13" s="51" t="n">
        <v>38435.71</v>
      </c>
      <c r="Y13" s="51" t="n">
        <v>97.62</v>
      </c>
      <c r="Z13" s="51" t="n">
        <f aca="false">X13/3600</f>
        <v>10.6765861111111</v>
      </c>
      <c r="AA13" s="52"/>
      <c r="AB13" s="52"/>
      <c r="AC13" s="52"/>
      <c r="AD13" s="82"/>
      <c r="AE13" s="54" t="n">
        <f aca="false">ROUND(X13/P13,1)</f>
        <v>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64.536</v>
      </c>
      <c r="E14" s="57" t="n">
        <f aca="false">N14</f>
        <v>35.9401</v>
      </c>
      <c r="F14" s="57" t="n">
        <f aca="false">L14</f>
        <v>7064.536</v>
      </c>
      <c r="G14" s="57" t="n">
        <f aca="false">O14</f>
        <v>34.0702</v>
      </c>
      <c r="H14" s="57" t="n">
        <f aca="false">T14</f>
        <v>7051.8176</v>
      </c>
      <c r="I14" s="57" t="n">
        <f aca="false">V14</f>
        <v>35.9461</v>
      </c>
      <c r="J14" s="57" t="n">
        <f aca="false">T14</f>
        <v>7051.8176</v>
      </c>
      <c r="K14" s="57" t="n">
        <f aca="false">W14</f>
        <v>34.0693</v>
      </c>
      <c r="L14" s="58" t="n">
        <v>7064.536</v>
      </c>
      <c r="M14" s="58" t="n">
        <v>28.0853</v>
      </c>
      <c r="N14" s="58" t="n">
        <v>35.9401</v>
      </c>
      <c r="O14" s="58" t="n">
        <v>34.0702</v>
      </c>
      <c r="P14" s="58" t="n">
        <v>31704.53</v>
      </c>
      <c r="Q14" s="58" t="n">
        <v>66.55</v>
      </c>
      <c r="R14" s="58" t="n">
        <f aca="false">P14/3600</f>
        <v>8.80681388888889</v>
      </c>
      <c r="S14" s="56"/>
      <c r="T14" s="58" t="n">
        <v>7051.8176</v>
      </c>
      <c r="U14" s="58" t="n">
        <v>28.0926</v>
      </c>
      <c r="V14" s="58" t="n">
        <v>35.9461</v>
      </c>
      <c r="W14" s="58" t="n">
        <v>34.0693</v>
      </c>
      <c r="X14" s="58" t="n">
        <v>31664.81</v>
      </c>
      <c r="Y14" s="58" t="n">
        <v>67.13</v>
      </c>
      <c r="Z14" s="58" t="n">
        <f aca="false">X14/3600</f>
        <v>8.79578055555556</v>
      </c>
      <c r="AA14" s="56"/>
      <c r="AB14" s="56"/>
      <c r="AC14" s="56"/>
      <c r="AD14" s="82"/>
      <c r="AE14" s="54" t="n">
        <f aca="false">ROUND(X14/P14,1)</f>
        <v>1</v>
      </c>
    </row>
    <row r="15" customFormat="false" ht="11.25" hidden="false" customHeight="false" outlineLevel="0" collapsed="false">
      <c r="A15" s="55"/>
      <c r="B15" s="55" t="s">
        <v>36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T15</f>
        <v>23549.4384</v>
      </c>
      <c r="I15" s="50" t="n">
        <f aca="false">V15</f>
        <v>46.8547</v>
      </c>
      <c r="J15" s="50" t="n">
        <f aca="false">T15</f>
        <v>23549.4384</v>
      </c>
      <c r="K15" s="50" t="n">
        <f aca="false">W15</f>
        <v>46.477</v>
      </c>
      <c r="L15" s="59" t="n">
        <v>23552.7856</v>
      </c>
      <c r="M15" s="59" t="n">
        <v>41.6518</v>
      </c>
      <c r="N15" s="59" t="n">
        <v>46.8549</v>
      </c>
      <c r="O15" s="59" t="n">
        <v>46.4817</v>
      </c>
      <c r="P15" s="51" t="n">
        <v>38648.46</v>
      </c>
      <c r="Q15" s="51" t="n">
        <v>85.29</v>
      </c>
      <c r="R15" s="51" t="n">
        <f aca="false">P15/3600</f>
        <v>10.7356833333333</v>
      </c>
      <c r="S15" s="52"/>
      <c r="T15" s="59" t="n">
        <v>23549.4384</v>
      </c>
      <c r="U15" s="59" t="n">
        <v>41.6523</v>
      </c>
      <c r="V15" s="59" t="n">
        <v>46.8547</v>
      </c>
      <c r="W15" s="59" t="n">
        <v>46.477</v>
      </c>
      <c r="X15" s="51" t="n">
        <v>38712.84</v>
      </c>
      <c r="Y15" s="51" t="n">
        <v>85.88</v>
      </c>
      <c r="Z15" s="51" t="n">
        <f aca="false">X15/3600</f>
        <v>10.753566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D15" s="82"/>
      <c r="AE15" s="54" t="n">
        <f aca="false">ROUND(X15/P15,1)</f>
        <v>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T16</f>
        <v>6160.1104</v>
      </c>
      <c r="I16" s="50" t="n">
        <f aca="false">V16</f>
        <v>46.0205</v>
      </c>
      <c r="J16" s="50" t="n">
        <f aca="false">T16</f>
        <v>6160.1104</v>
      </c>
      <c r="K16" s="50" t="n">
        <f aca="false">W16</f>
        <v>45.8218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32867.81</v>
      </c>
      <c r="Q16" s="51" t="n">
        <v>65.12</v>
      </c>
      <c r="R16" s="51" t="n">
        <f aca="false">P16/3600</f>
        <v>9.12994722222222</v>
      </c>
      <c r="S16" s="52"/>
      <c r="T16" s="51" t="n">
        <v>6160.1104</v>
      </c>
      <c r="U16" s="51" t="n">
        <v>40.2357</v>
      </c>
      <c r="V16" s="51" t="n">
        <v>46.0205</v>
      </c>
      <c r="W16" s="51" t="n">
        <v>45.8218</v>
      </c>
      <c r="X16" s="51" t="n">
        <v>32771.27</v>
      </c>
      <c r="Y16" s="51" t="n">
        <v>65.09</v>
      </c>
      <c r="Z16" s="51" t="n">
        <f aca="false">X16/3600</f>
        <v>9.10313055555556</v>
      </c>
      <c r="AA16" s="52"/>
      <c r="AB16" s="52"/>
      <c r="AC16" s="52"/>
      <c r="AD16" s="82"/>
      <c r="AE16" s="54" t="n">
        <f aca="false">ROUND(X16/P16,1)</f>
        <v>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T17</f>
        <v>2534.4768</v>
      </c>
      <c r="I17" s="50" t="n">
        <f aca="false">V17</f>
        <v>45.1115</v>
      </c>
      <c r="J17" s="50" t="n">
        <f aca="false">T17</f>
        <v>2534.4768</v>
      </c>
      <c r="K17" s="50" t="n">
        <f aca="false">W17</f>
        <v>45.0954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30408.13</v>
      </c>
      <c r="Q17" s="51" t="n">
        <v>55.63</v>
      </c>
      <c r="R17" s="51" t="n">
        <f aca="false">P17/3600</f>
        <v>8.44670277777778</v>
      </c>
      <c r="S17" s="52"/>
      <c r="T17" s="51" t="n">
        <v>2534.4768</v>
      </c>
      <c r="U17" s="51" t="n">
        <v>38.9352</v>
      </c>
      <c r="V17" s="51" t="n">
        <v>45.1115</v>
      </c>
      <c r="W17" s="51" t="n">
        <v>45.0954</v>
      </c>
      <c r="X17" s="51" t="n">
        <v>30495.66</v>
      </c>
      <c r="Y17" s="51" t="n">
        <v>55.18</v>
      </c>
      <c r="Z17" s="51" t="n">
        <f aca="false">X17/3600</f>
        <v>8.47101666666667</v>
      </c>
      <c r="AA17" s="52"/>
      <c r="AB17" s="52"/>
      <c r="AC17" s="52"/>
      <c r="AD17" s="82"/>
      <c r="AE17" s="54" t="n">
        <f aca="false">ROUND(X17/P17,1)</f>
        <v>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7.9984</v>
      </c>
      <c r="E18" s="57" t="n">
        <f aca="false">N18</f>
        <v>44.1756</v>
      </c>
      <c r="F18" s="57" t="n">
        <f aca="false">L18</f>
        <v>1207.9984</v>
      </c>
      <c r="G18" s="57" t="n">
        <f aca="false">O18</f>
        <v>44.2758</v>
      </c>
      <c r="H18" s="57" t="n">
        <f aca="false">T18</f>
        <v>1207.2432</v>
      </c>
      <c r="I18" s="57" t="n">
        <f aca="false">V18</f>
        <v>44.1824</v>
      </c>
      <c r="J18" s="57" t="n">
        <f aca="false">T18</f>
        <v>1207.2432</v>
      </c>
      <c r="K18" s="57" t="n">
        <f aca="false">W18</f>
        <v>44.2825</v>
      </c>
      <c r="L18" s="58" t="n">
        <v>1207.9984</v>
      </c>
      <c r="M18" s="58" t="n">
        <v>37.2296</v>
      </c>
      <c r="N18" s="58" t="n">
        <v>44.1756</v>
      </c>
      <c r="O18" s="58" t="n">
        <v>44.2758</v>
      </c>
      <c r="P18" s="58" t="n">
        <v>29069.41</v>
      </c>
      <c r="Q18" s="58" t="n">
        <v>48.93</v>
      </c>
      <c r="R18" s="58" t="n">
        <f aca="false">P18/3600</f>
        <v>8.07483611111111</v>
      </c>
      <c r="S18" s="56"/>
      <c r="T18" s="58" t="n">
        <v>1207.2432</v>
      </c>
      <c r="U18" s="58" t="n">
        <v>37.2284</v>
      </c>
      <c r="V18" s="58" t="n">
        <v>44.1824</v>
      </c>
      <c r="W18" s="58" t="n">
        <v>44.2825</v>
      </c>
      <c r="X18" s="58" t="n">
        <v>29407.6</v>
      </c>
      <c r="Y18" s="58" t="n">
        <v>48.84</v>
      </c>
      <c r="Z18" s="58" t="n">
        <f aca="false">X18/3600</f>
        <v>8.16877777777778</v>
      </c>
      <c r="AA18" s="56"/>
      <c r="AB18" s="56"/>
      <c r="AC18" s="56"/>
      <c r="AD18" s="82"/>
      <c r="AE18" s="54" t="n">
        <f aca="false">ROUND(X18/P18,1)</f>
        <v>1</v>
      </c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T19</f>
        <v>4865.9088</v>
      </c>
      <c r="I19" s="50" t="n">
        <f aca="false">V19</f>
        <v>43.7173</v>
      </c>
      <c r="J19" s="50" t="n">
        <f aca="false">T19</f>
        <v>4865.9088</v>
      </c>
      <c r="K19" s="50" t="n">
        <f aca="false">W19</f>
        <v>45.4799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14346.6</v>
      </c>
      <c r="Q19" s="81" t="n">
        <v>33.67</v>
      </c>
      <c r="R19" s="51" t="n">
        <f aca="false">P19/3600</f>
        <v>3.98516666666667</v>
      </c>
      <c r="S19" s="52"/>
      <c r="T19" s="51" t="n">
        <v>4865.9088</v>
      </c>
      <c r="U19" s="51" t="n">
        <v>41.8566</v>
      </c>
      <c r="V19" s="51" t="n">
        <v>43.7173</v>
      </c>
      <c r="W19" s="51" t="n">
        <v>45.4799</v>
      </c>
      <c r="X19" s="51" t="n">
        <v>14464.17</v>
      </c>
      <c r="Y19" s="81" t="n">
        <v>34.16</v>
      </c>
      <c r="Z19" s="51" t="n">
        <f aca="false">X19/3600</f>
        <v>4.0178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D19" s="82"/>
      <c r="AE19" s="54" t="n">
        <f aca="false">ROUND(X19/P19,1)</f>
        <v>1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T20</f>
        <v>2226.916</v>
      </c>
      <c r="I20" s="50" t="n">
        <f aca="false">V20</f>
        <v>42.3476</v>
      </c>
      <c r="J20" s="50" t="n">
        <f aca="false">T20</f>
        <v>2226.916</v>
      </c>
      <c r="K20" s="50" t="n">
        <f aca="false">W20</f>
        <v>43.53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12879.3</v>
      </c>
      <c r="Q20" s="81" t="n">
        <v>28.79</v>
      </c>
      <c r="R20" s="51" t="n">
        <f aca="false">P20/3600</f>
        <v>3.57758333333333</v>
      </c>
      <c r="S20" s="52"/>
      <c r="T20" s="51" t="n">
        <v>2226.916</v>
      </c>
      <c r="U20" s="51" t="n">
        <v>39.9434</v>
      </c>
      <c r="V20" s="51" t="n">
        <v>42.3476</v>
      </c>
      <c r="W20" s="51" t="n">
        <v>43.532</v>
      </c>
      <c r="X20" s="51" t="n">
        <v>12939.51</v>
      </c>
      <c r="Y20" s="81" t="n">
        <v>28.79</v>
      </c>
      <c r="Z20" s="51" t="n">
        <f aca="false">X20/3600</f>
        <v>3.59430833333333</v>
      </c>
      <c r="AA20" s="52"/>
      <c r="AB20" s="52"/>
      <c r="AC20" s="52"/>
      <c r="AD20" s="82"/>
      <c r="AE20" s="54" t="n">
        <f aca="false">ROUND(X20/P20,1)</f>
        <v>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T21</f>
        <v>1080.7656</v>
      </c>
      <c r="I21" s="50" t="n">
        <f aca="false">V21</f>
        <v>41.0023</v>
      </c>
      <c r="J21" s="50" t="n">
        <f aca="false">T21</f>
        <v>1080.7656</v>
      </c>
      <c r="K21" s="50" t="n">
        <f aca="false">W21</f>
        <v>41.9232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11980.69</v>
      </c>
      <c r="Q21" s="81" t="n">
        <v>24.53</v>
      </c>
      <c r="R21" s="51" t="n">
        <f aca="false">P21/3600</f>
        <v>3.32796944444444</v>
      </c>
      <c r="S21" s="52"/>
      <c r="T21" s="51" t="n">
        <v>1080.7656</v>
      </c>
      <c r="U21" s="51" t="n">
        <v>37.6029</v>
      </c>
      <c r="V21" s="51" t="n">
        <v>41.0023</v>
      </c>
      <c r="W21" s="51" t="n">
        <v>41.9232</v>
      </c>
      <c r="X21" s="51" t="n">
        <v>12117.89</v>
      </c>
      <c r="Y21" s="81" t="n">
        <v>24.59</v>
      </c>
      <c r="Z21" s="51" t="n">
        <f aca="false">X21/3600</f>
        <v>3.36608055555556</v>
      </c>
      <c r="AA21" s="52"/>
      <c r="AB21" s="52"/>
      <c r="AC21" s="52"/>
      <c r="AD21" s="82"/>
      <c r="AE21" s="54" t="n">
        <f aca="false">ROUND(X21/P21,1)</f>
        <v>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124</v>
      </c>
      <c r="E22" s="57" t="n">
        <f aca="false">N22</f>
        <v>39.7071</v>
      </c>
      <c r="F22" s="57" t="n">
        <f aca="false">L22</f>
        <v>535.124</v>
      </c>
      <c r="G22" s="57" t="n">
        <f aca="false">O22</f>
        <v>40.6568</v>
      </c>
      <c r="H22" s="57" t="n">
        <f aca="false">T22</f>
        <v>535.0992</v>
      </c>
      <c r="I22" s="57" t="n">
        <f aca="false">V22</f>
        <v>39.7057</v>
      </c>
      <c r="J22" s="57" t="n">
        <f aca="false">T22</f>
        <v>535.0992</v>
      </c>
      <c r="K22" s="57" t="n">
        <f aca="false">W22</f>
        <v>40.6557</v>
      </c>
      <c r="L22" s="58" t="n">
        <v>535.124</v>
      </c>
      <c r="M22" s="58" t="n">
        <v>35.1902</v>
      </c>
      <c r="N22" s="58" t="n">
        <v>39.7071</v>
      </c>
      <c r="O22" s="58" t="n">
        <v>40.6568</v>
      </c>
      <c r="P22" s="58" t="n">
        <v>11410.77</v>
      </c>
      <c r="Q22" s="58" t="n">
        <v>20.92</v>
      </c>
      <c r="R22" s="58" t="n">
        <f aca="false">P22/3600</f>
        <v>3.16965833333333</v>
      </c>
      <c r="S22" s="56"/>
      <c r="T22" s="58" t="n">
        <v>535.0992</v>
      </c>
      <c r="U22" s="58" t="n">
        <v>35.1934</v>
      </c>
      <c r="V22" s="58" t="n">
        <v>39.7057</v>
      </c>
      <c r="W22" s="58" t="n">
        <v>40.6557</v>
      </c>
      <c r="X22" s="58" t="n">
        <v>11517.15</v>
      </c>
      <c r="Y22" s="58" t="n">
        <v>20.89</v>
      </c>
      <c r="Z22" s="58" t="n">
        <f aca="false">X22/3600</f>
        <v>3.19920833333333</v>
      </c>
      <c r="AA22" s="56"/>
      <c r="AB22" s="56"/>
      <c r="AC22" s="56"/>
      <c r="AD22" s="82"/>
      <c r="AE22" s="54" t="n">
        <f aca="false">ROUND(X22/P22,1)</f>
        <v>1</v>
      </c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7789.2712</v>
      </c>
      <c r="E23" s="60" t="n">
        <f aca="false">N23</f>
        <v>42.5904</v>
      </c>
      <c r="F23" s="60" t="n">
        <f aca="false">L23</f>
        <v>7789.2712</v>
      </c>
      <c r="G23" s="60" t="n">
        <f aca="false">O23</f>
        <v>43.8971</v>
      </c>
      <c r="H23" s="60" t="n">
        <f aca="false">T23</f>
        <v>7788.9832</v>
      </c>
      <c r="I23" s="60" t="n">
        <f aca="false">V23</f>
        <v>42.5866</v>
      </c>
      <c r="J23" s="60" t="n">
        <f aca="false">T23</f>
        <v>7788.9832</v>
      </c>
      <c r="K23" s="60" t="n">
        <f aca="false">W23</f>
        <v>43.8996</v>
      </c>
      <c r="L23" s="59" t="n">
        <v>7789.2712</v>
      </c>
      <c r="M23" s="59" t="n">
        <v>40.2201</v>
      </c>
      <c r="N23" s="59" t="n">
        <v>42.5904</v>
      </c>
      <c r="O23" s="59" t="n">
        <v>43.8971</v>
      </c>
      <c r="P23" s="59" t="n">
        <v>13974.26</v>
      </c>
      <c r="Q23" s="81" t="n">
        <v>35.55</v>
      </c>
      <c r="R23" s="59" t="n">
        <f aca="false">P23/3600</f>
        <v>3.88173888888889</v>
      </c>
      <c r="S23" s="61"/>
      <c r="T23" s="59" t="n">
        <v>7788.9832</v>
      </c>
      <c r="U23" s="59" t="n">
        <v>40.2213</v>
      </c>
      <c r="V23" s="59" t="n">
        <v>42.5866</v>
      </c>
      <c r="W23" s="59" t="n">
        <v>43.8996</v>
      </c>
      <c r="X23" s="59" t="n">
        <v>13961.47</v>
      </c>
      <c r="Y23" s="81" t="n">
        <v>35.72</v>
      </c>
      <c r="Z23" s="59" t="n">
        <f aca="false">X23/3600</f>
        <v>3.878186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D23" s="82"/>
      <c r="AE23" s="54" t="n">
        <f aca="false">ROUND(X23/P23,1)</f>
        <v>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T24</f>
        <v>3416.512</v>
      </c>
      <c r="I24" s="50" t="n">
        <f aca="false">V24</f>
        <v>40.7863</v>
      </c>
      <c r="J24" s="50" t="n">
        <f aca="false">T24</f>
        <v>3416.512</v>
      </c>
      <c r="K24" s="50" t="n">
        <f aca="false">W24</f>
        <v>41.5128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12187.47</v>
      </c>
      <c r="Q24" s="81" t="n">
        <v>29.76</v>
      </c>
      <c r="R24" s="51" t="n">
        <f aca="false">P24/3600</f>
        <v>3.38540833333333</v>
      </c>
      <c r="S24" s="52"/>
      <c r="T24" s="51" t="n">
        <v>3416.512</v>
      </c>
      <c r="U24" s="51" t="n">
        <v>37.659</v>
      </c>
      <c r="V24" s="51" t="n">
        <v>40.7863</v>
      </c>
      <c r="W24" s="51" t="n">
        <v>41.5128</v>
      </c>
      <c r="X24" s="51" t="n">
        <v>12201.01</v>
      </c>
      <c r="Y24" s="81" t="n">
        <v>29.61</v>
      </c>
      <c r="Z24" s="51" t="n">
        <f aca="false">X24/3600</f>
        <v>3.38916944444444</v>
      </c>
      <c r="AA24" s="52"/>
      <c r="AB24" s="52"/>
      <c r="AC24" s="52"/>
      <c r="AD24" s="82"/>
      <c r="AE24" s="54" t="n">
        <f aca="false">ROUND(X24/P24,1)</f>
        <v>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T25</f>
        <v>1561.8568</v>
      </c>
      <c r="I25" s="50" t="n">
        <f aca="false">V25</f>
        <v>39.0599</v>
      </c>
      <c r="J25" s="50" t="n">
        <f aca="false">T25</f>
        <v>1561.8568</v>
      </c>
      <c r="K25" s="50" t="n">
        <f aca="false">W25</f>
        <v>39.6673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11346.55</v>
      </c>
      <c r="Q25" s="81" t="n">
        <v>25.09</v>
      </c>
      <c r="R25" s="51" t="n">
        <f aca="false">P25/3600</f>
        <v>3.15181944444444</v>
      </c>
      <c r="S25" s="52"/>
      <c r="T25" s="51" t="n">
        <v>1561.8568</v>
      </c>
      <c r="U25" s="51" t="n">
        <v>35.0324</v>
      </c>
      <c r="V25" s="51" t="n">
        <v>39.0599</v>
      </c>
      <c r="W25" s="51" t="n">
        <v>39.6673</v>
      </c>
      <c r="X25" s="51" t="n">
        <v>11476.1</v>
      </c>
      <c r="Y25" s="81" t="n">
        <v>25.38</v>
      </c>
      <c r="Z25" s="51" t="n">
        <f aca="false">X25/3600</f>
        <v>3.18780555555556</v>
      </c>
      <c r="AA25" s="52"/>
      <c r="AB25" s="52"/>
      <c r="AC25" s="52"/>
      <c r="AD25" s="82"/>
      <c r="AE25" s="54" t="n">
        <f aca="false">ROUND(X25/P25,1)</f>
        <v>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9176</v>
      </c>
      <c r="E26" s="57" t="n">
        <f aca="false">N26</f>
        <v>37.3412</v>
      </c>
      <c r="F26" s="57" t="n">
        <f aca="false">L26</f>
        <v>712.9176</v>
      </c>
      <c r="G26" s="57" t="n">
        <f aca="false">O26</f>
        <v>38.3458</v>
      </c>
      <c r="H26" s="57" t="n">
        <f aca="false">T26</f>
        <v>712.7112</v>
      </c>
      <c r="I26" s="57" t="n">
        <f aca="false">V26</f>
        <v>37.3405</v>
      </c>
      <c r="J26" s="57" t="n">
        <f aca="false">T26</f>
        <v>712.7112</v>
      </c>
      <c r="K26" s="57" t="n">
        <f aca="false">W26</f>
        <v>38.3461</v>
      </c>
      <c r="L26" s="58" t="n">
        <v>712.9176</v>
      </c>
      <c r="M26" s="58" t="n">
        <v>32.5142</v>
      </c>
      <c r="N26" s="58" t="n">
        <v>37.3412</v>
      </c>
      <c r="O26" s="58" t="n">
        <v>38.3458</v>
      </c>
      <c r="P26" s="58" t="n">
        <v>10989.91</v>
      </c>
      <c r="Q26" s="58" t="n">
        <v>21.19</v>
      </c>
      <c r="R26" s="58" t="n">
        <f aca="false">P26/3600</f>
        <v>3.05275277777778</v>
      </c>
      <c r="S26" s="56"/>
      <c r="T26" s="58" t="n">
        <v>712.7112</v>
      </c>
      <c r="U26" s="58" t="n">
        <v>32.517</v>
      </c>
      <c r="V26" s="58" t="n">
        <v>37.3405</v>
      </c>
      <c r="W26" s="58" t="n">
        <v>38.3461</v>
      </c>
      <c r="X26" s="58" t="n">
        <v>11036.71</v>
      </c>
      <c r="Y26" s="58" t="n">
        <v>20.98</v>
      </c>
      <c r="Z26" s="58" t="n">
        <f aca="false">X26/3600</f>
        <v>3.06575277777778</v>
      </c>
      <c r="AA26" s="56"/>
      <c r="AB26" s="56"/>
      <c r="AC26" s="56"/>
      <c r="AD26" s="82"/>
      <c r="AE26" s="54" t="n">
        <f aca="false">ROUND(X26/P26,1)</f>
        <v>1</v>
      </c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18374.8016</v>
      </c>
      <c r="E27" s="60" t="n">
        <f aca="false">N27</f>
        <v>40.0762</v>
      </c>
      <c r="F27" s="60" t="n">
        <f aca="false">L27</f>
        <v>18374.8016</v>
      </c>
      <c r="G27" s="60" t="n">
        <f aca="false">O27</f>
        <v>43.6661</v>
      </c>
      <c r="H27" s="60" t="n">
        <f aca="false">T27</f>
        <v>18367.8584</v>
      </c>
      <c r="I27" s="60" t="n">
        <f aca="false">V27</f>
        <v>40.0765</v>
      </c>
      <c r="J27" s="60" t="n">
        <f aca="false">T27</f>
        <v>18367.8584</v>
      </c>
      <c r="K27" s="60" t="n">
        <f aca="false">W27</f>
        <v>43.6654</v>
      </c>
      <c r="L27" s="59" t="n">
        <v>18374.8016</v>
      </c>
      <c r="M27" s="59" t="n">
        <v>38.6119</v>
      </c>
      <c r="N27" s="59" t="n">
        <v>40.0762</v>
      </c>
      <c r="O27" s="59" t="n">
        <v>43.6661</v>
      </c>
      <c r="P27" s="59" t="n">
        <v>32187.05</v>
      </c>
      <c r="Q27" s="81" t="n">
        <v>76.31</v>
      </c>
      <c r="R27" s="59" t="n">
        <f aca="false">P27/3600</f>
        <v>8.94084722222222</v>
      </c>
      <c r="S27" s="61"/>
      <c r="T27" s="59" t="n">
        <v>18367.8584</v>
      </c>
      <c r="U27" s="59" t="n">
        <v>38.6142</v>
      </c>
      <c r="V27" s="59" t="n">
        <v>40.0765</v>
      </c>
      <c r="W27" s="59" t="n">
        <v>43.6654</v>
      </c>
      <c r="X27" s="59" t="n">
        <v>32040.24</v>
      </c>
      <c r="Y27" s="81" t="n">
        <v>77.04</v>
      </c>
      <c r="Z27" s="59" t="n">
        <f aca="false">X27/3600</f>
        <v>8.90006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D27" s="82"/>
      <c r="AE27" s="54" t="n">
        <f aca="false">ROUND(X27/P27,1)</f>
        <v>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T28</f>
        <v>5878.876</v>
      </c>
      <c r="I28" s="50" t="n">
        <f aca="false">V28</f>
        <v>39.1333</v>
      </c>
      <c r="J28" s="50" t="n">
        <f aca="false">T28</f>
        <v>5878.876</v>
      </c>
      <c r="K28" s="50" t="n">
        <f aca="false">W28</f>
        <v>41.9039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25814.41</v>
      </c>
      <c r="Q28" s="81" t="n">
        <v>53.69</v>
      </c>
      <c r="R28" s="51" t="n">
        <f aca="false">P28/3600</f>
        <v>7.17066944444444</v>
      </c>
      <c r="S28" s="52"/>
      <c r="T28" s="51" t="n">
        <v>5878.876</v>
      </c>
      <c r="U28" s="51" t="n">
        <v>36.9818</v>
      </c>
      <c r="V28" s="51" t="n">
        <v>39.1333</v>
      </c>
      <c r="W28" s="51" t="n">
        <v>41.9039</v>
      </c>
      <c r="X28" s="51" t="n">
        <v>25683.61</v>
      </c>
      <c r="Y28" s="81" t="n">
        <v>54.03</v>
      </c>
      <c r="Z28" s="51" t="n">
        <f aca="false">X28/3600</f>
        <v>7.13433611111111</v>
      </c>
      <c r="AA28" s="52"/>
      <c r="AB28" s="52"/>
      <c r="AC28" s="52"/>
      <c r="AD28" s="82"/>
      <c r="AE28" s="54" t="n">
        <f aca="false">ROUND(X28/P28,1)</f>
        <v>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T29</f>
        <v>2722.744</v>
      </c>
      <c r="I29" s="50" t="n">
        <f aca="false">V29</f>
        <v>38.144</v>
      </c>
      <c r="J29" s="50" t="n">
        <f aca="false">T29</f>
        <v>2722.744</v>
      </c>
      <c r="K29" s="50" t="n">
        <f aca="false">W29</f>
        <v>40.0685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23482.08</v>
      </c>
      <c r="Q29" s="81" t="n">
        <v>45.18</v>
      </c>
      <c r="R29" s="51" t="n">
        <f aca="false">P29/3600</f>
        <v>6.5228</v>
      </c>
      <c r="S29" s="52"/>
      <c r="T29" s="51" t="n">
        <v>2722.744</v>
      </c>
      <c r="U29" s="51" t="n">
        <v>35.061</v>
      </c>
      <c r="V29" s="51" t="n">
        <v>38.144</v>
      </c>
      <c r="W29" s="51" t="n">
        <v>40.0685</v>
      </c>
      <c r="X29" s="51" t="n">
        <v>23759.05</v>
      </c>
      <c r="Y29" s="81" t="n">
        <v>45.29</v>
      </c>
      <c r="Z29" s="51" t="n">
        <f aca="false">X29/3600</f>
        <v>6.59973611111111</v>
      </c>
      <c r="AA29" s="52"/>
      <c r="AB29" s="52"/>
      <c r="AC29" s="52"/>
      <c r="AD29" s="82"/>
      <c r="AE29" s="54" t="n">
        <f aca="false">ROUND(X29/P29,1)</f>
        <v>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7.4648</v>
      </c>
      <c r="E30" s="57" t="n">
        <f aca="false">N30</f>
        <v>36.9038</v>
      </c>
      <c r="F30" s="57" t="n">
        <f aca="false">L30</f>
        <v>1357.4648</v>
      </c>
      <c r="G30" s="57" t="n">
        <f aca="false">O30</f>
        <v>38.1592</v>
      </c>
      <c r="H30" s="57" t="n">
        <f aca="false">T30</f>
        <v>1354.1312</v>
      </c>
      <c r="I30" s="57" t="n">
        <f aca="false">V30</f>
        <v>36.9027</v>
      </c>
      <c r="J30" s="57" t="n">
        <f aca="false">T30</f>
        <v>1354.1312</v>
      </c>
      <c r="K30" s="57" t="n">
        <f aca="false">W30</f>
        <v>38.1538</v>
      </c>
      <c r="L30" s="58" t="n">
        <v>1357.4648</v>
      </c>
      <c r="M30" s="58" t="n">
        <v>32.8782</v>
      </c>
      <c r="N30" s="58" t="n">
        <v>36.9038</v>
      </c>
      <c r="O30" s="58" t="n">
        <v>38.1592</v>
      </c>
      <c r="P30" s="58" t="n">
        <v>22540.96</v>
      </c>
      <c r="Q30" s="58" t="n">
        <v>39.88</v>
      </c>
      <c r="R30" s="58" t="n">
        <f aca="false">P30/3600</f>
        <v>6.26137777777778</v>
      </c>
      <c r="S30" s="56"/>
      <c r="T30" s="58" t="n">
        <v>1354.1312</v>
      </c>
      <c r="U30" s="58" t="n">
        <v>32.881</v>
      </c>
      <c r="V30" s="58" t="n">
        <v>36.9027</v>
      </c>
      <c r="W30" s="58" t="n">
        <v>38.1538</v>
      </c>
      <c r="X30" s="58" t="n">
        <v>22764.07</v>
      </c>
      <c r="Y30" s="58" t="n">
        <v>39.78</v>
      </c>
      <c r="Z30" s="58" t="n">
        <f aca="false">X30/3600</f>
        <v>6.32335277777778</v>
      </c>
      <c r="AA30" s="56"/>
      <c r="AB30" s="56"/>
      <c r="AC30" s="56"/>
      <c r="AD30" s="82"/>
      <c r="AE30" s="54" t="n">
        <f aca="false">ROUND(X30/P30,1)</f>
        <v>1</v>
      </c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17616.6296</v>
      </c>
      <c r="E31" s="62" t="n">
        <f aca="false">N31</f>
        <v>43.9209</v>
      </c>
      <c r="F31" s="62" t="n">
        <f aca="false">L31</f>
        <v>17616.6296</v>
      </c>
      <c r="G31" s="62" t="n">
        <f aca="false">O31</f>
        <v>45.2354</v>
      </c>
      <c r="H31" s="62" t="n">
        <f aca="false">T31</f>
        <v>17608.2272</v>
      </c>
      <c r="I31" s="62" t="n">
        <f aca="false">V31</f>
        <v>43.9201</v>
      </c>
      <c r="J31" s="62" t="n">
        <f aca="false">T31</f>
        <v>17608.2272</v>
      </c>
      <c r="K31" s="62" t="n">
        <f aca="false">W31</f>
        <v>45.229</v>
      </c>
      <c r="L31" s="59" t="n">
        <v>17616.6296</v>
      </c>
      <c r="M31" s="59" t="n">
        <v>39.3191</v>
      </c>
      <c r="N31" s="59" t="n">
        <v>43.9209</v>
      </c>
      <c r="O31" s="59" t="n">
        <v>45.2354</v>
      </c>
      <c r="P31" s="59" t="n">
        <v>35476.99</v>
      </c>
      <c r="Q31" s="81" t="n">
        <v>83.92</v>
      </c>
      <c r="R31" s="59" t="n">
        <f aca="false">P31/3600</f>
        <v>9.85471944444444</v>
      </c>
      <c r="S31" s="61"/>
      <c r="T31" s="59" t="n">
        <v>17608.2272</v>
      </c>
      <c r="U31" s="59" t="n">
        <v>39.3213</v>
      </c>
      <c r="V31" s="59" t="n">
        <v>43.9201</v>
      </c>
      <c r="W31" s="59" t="n">
        <v>45.229</v>
      </c>
      <c r="X31" s="59" t="n">
        <v>35359.43</v>
      </c>
      <c r="Y31" s="81" t="n">
        <v>85.34</v>
      </c>
      <c r="Z31" s="59" t="n">
        <f aca="false">X31/3600</f>
        <v>9.82206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82"/>
      <c r="AE31" s="54" t="n">
        <f aca="false">ROUND(X31/P31,1)</f>
        <v>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147.548</v>
      </c>
      <c r="E32" s="63" t="n">
        <f aca="false">N32</f>
        <v>42.5512</v>
      </c>
      <c r="F32" s="63" t="n">
        <f aca="false">L32</f>
        <v>6147.548</v>
      </c>
      <c r="G32" s="63" t="n">
        <f aca="false">O32</f>
        <v>43.0808</v>
      </c>
      <c r="H32" s="63" t="n">
        <f aca="false">T32</f>
        <v>6145.084</v>
      </c>
      <c r="I32" s="63" t="n">
        <f aca="false">V32</f>
        <v>42.5502</v>
      </c>
      <c r="J32" s="63" t="n">
        <f aca="false">T32</f>
        <v>6145.084</v>
      </c>
      <c r="K32" s="63" t="n">
        <f aca="false">W32</f>
        <v>43.075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29641.72</v>
      </c>
      <c r="Q32" s="81" t="n">
        <v>64.28</v>
      </c>
      <c r="R32" s="51" t="n">
        <f aca="false">P32/3600</f>
        <v>8.23381111111111</v>
      </c>
      <c r="S32" s="52"/>
      <c r="T32" s="51" t="n">
        <v>6145.084</v>
      </c>
      <c r="U32" s="51" t="n">
        <v>37.6264</v>
      </c>
      <c r="V32" s="51" t="n">
        <v>42.5502</v>
      </c>
      <c r="W32" s="51" t="n">
        <v>43.0758</v>
      </c>
      <c r="X32" s="51" t="n">
        <v>29987.54</v>
      </c>
      <c r="Y32" s="81" t="n">
        <v>65.68</v>
      </c>
      <c r="Z32" s="51" t="n">
        <f aca="false">X32/3600</f>
        <v>8.32987222222222</v>
      </c>
      <c r="AA32" s="52"/>
      <c r="AB32" s="52"/>
      <c r="AC32" s="52"/>
      <c r="AD32" s="82"/>
      <c r="AE32" s="54" t="n">
        <f aca="false">ROUND(X32/P32,1)</f>
        <v>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9568</v>
      </c>
      <c r="E33" s="63" t="n">
        <f aca="false">N33</f>
        <v>40.983</v>
      </c>
      <c r="F33" s="63" t="n">
        <f aca="false">L33</f>
        <v>2836.9568</v>
      </c>
      <c r="G33" s="63" t="n">
        <f aca="false">O33</f>
        <v>40.8036</v>
      </c>
      <c r="H33" s="63" t="n">
        <f aca="false">T33</f>
        <v>2836.5232</v>
      </c>
      <c r="I33" s="63" t="n">
        <f aca="false">V33</f>
        <v>40.9873</v>
      </c>
      <c r="J33" s="63" t="n">
        <f aca="false">T33</f>
        <v>2836.5232</v>
      </c>
      <c r="K33" s="63" t="n">
        <f aca="false">W33</f>
        <v>40.7993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27354.27</v>
      </c>
      <c r="Q33" s="81" t="n">
        <v>57.57</v>
      </c>
      <c r="R33" s="51" t="n">
        <f aca="false">P33/3600</f>
        <v>7.59840833333333</v>
      </c>
      <c r="S33" s="52"/>
      <c r="T33" s="51" t="n">
        <v>2836.5232</v>
      </c>
      <c r="U33" s="51" t="n">
        <v>35.7833</v>
      </c>
      <c r="V33" s="51" t="n">
        <v>40.9873</v>
      </c>
      <c r="W33" s="51" t="n">
        <v>40.7993</v>
      </c>
      <c r="X33" s="51" t="n">
        <v>27242.65</v>
      </c>
      <c r="Y33" s="81" t="n">
        <v>58.35</v>
      </c>
      <c r="Z33" s="51" t="n">
        <f aca="false">X33/3600</f>
        <v>7.56740277777778</v>
      </c>
      <c r="AA33" s="52"/>
      <c r="AB33" s="52"/>
      <c r="AC33" s="52"/>
      <c r="AD33" s="82"/>
      <c r="AE33" s="54" t="n">
        <f aca="false">ROUND(X33/P33,1)</f>
        <v>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5.8208</v>
      </c>
      <c r="E34" s="64" t="n">
        <f aca="false">N34</f>
        <v>39.3029</v>
      </c>
      <c r="F34" s="64" t="n">
        <f aca="false">L34</f>
        <v>1435.8208</v>
      </c>
      <c r="G34" s="64" t="n">
        <f aca="false">O34</f>
        <v>38.603</v>
      </c>
      <c r="H34" s="64" t="n">
        <f aca="false">T34</f>
        <v>1435.3184</v>
      </c>
      <c r="I34" s="64" t="n">
        <f aca="false">V34</f>
        <v>39.2988</v>
      </c>
      <c r="J34" s="64" t="n">
        <f aca="false">T34</f>
        <v>1435.3184</v>
      </c>
      <c r="K34" s="64" t="n">
        <f aca="false">W34</f>
        <v>38.598</v>
      </c>
      <c r="L34" s="58" t="n">
        <v>1435.8208</v>
      </c>
      <c r="M34" s="58" t="n">
        <v>33.7863</v>
      </c>
      <c r="N34" s="58" t="n">
        <v>39.3029</v>
      </c>
      <c r="O34" s="58" t="n">
        <v>38.603</v>
      </c>
      <c r="P34" s="58" t="n">
        <v>25784.28</v>
      </c>
      <c r="Q34" s="58" t="n">
        <v>51.69</v>
      </c>
      <c r="R34" s="58" t="n">
        <f aca="false">P34/3600</f>
        <v>7.1623</v>
      </c>
      <c r="S34" s="56"/>
      <c r="T34" s="58" t="n">
        <v>1435.3184</v>
      </c>
      <c r="U34" s="58" t="n">
        <v>33.7874</v>
      </c>
      <c r="V34" s="58" t="n">
        <v>39.2988</v>
      </c>
      <c r="W34" s="58" t="n">
        <v>38.598</v>
      </c>
      <c r="X34" s="58" t="n">
        <v>25880.62</v>
      </c>
      <c r="Y34" s="58" t="n">
        <v>51.89</v>
      </c>
      <c r="Z34" s="58" t="n">
        <f aca="false">X34/3600</f>
        <v>7.18906111111111</v>
      </c>
      <c r="AA34" s="56"/>
      <c r="AB34" s="56"/>
      <c r="AC34" s="56"/>
      <c r="AD34" s="82"/>
      <c r="AE34" s="54" t="n">
        <f aca="false">ROUND(X34/P34,1)</f>
        <v>1</v>
      </c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39754.216</v>
      </c>
      <c r="E35" s="62" t="n">
        <f aca="false">N35</f>
        <v>42.2882</v>
      </c>
      <c r="F35" s="62" t="n">
        <f aca="false">L35</f>
        <v>39754.216</v>
      </c>
      <c r="G35" s="62" t="n">
        <f aca="false">O35</f>
        <v>44.3746</v>
      </c>
      <c r="H35" s="62" t="n">
        <f aca="false">T35</f>
        <v>39722.0744</v>
      </c>
      <c r="I35" s="62" t="n">
        <f aca="false">V35</f>
        <v>42.285</v>
      </c>
      <c r="J35" s="62" t="n">
        <f aca="false">T35</f>
        <v>39722.0744</v>
      </c>
      <c r="K35" s="62" t="n">
        <f aca="false">W35</f>
        <v>44.3696</v>
      </c>
      <c r="L35" s="59" t="n">
        <v>39754.216</v>
      </c>
      <c r="M35" s="59" t="n">
        <v>37.5972</v>
      </c>
      <c r="N35" s="59" t="n">
        <v>42.2882</v>
      </c>
      <c r="O35" s="59" t="n">
        <v>44.3746</v>
      </c>
      <c r="P35" s="59" t="n">
        <v>44303.92</v>
      </c>
      <c r="Q35" s="81" t="n">
        <v>122.63</v>
      </c>
      <c r="R35" s="59" t="n">
        <f aca="false">P35/3600</f>
        <v>12.3066444444444</v>
      </c>
      <c r="S35" s="61"/>
      <c r="T35" s="59" t="n">
        <v>39722.0744</v>
      </c>
      <c r="U35" s="59" t="n">
        <v>37.6018</v>
      </c>
      <c r="V35" s="59" t="n">
        <v>42.285</v>
      </c>
      <c r="W35" s="59" t="n">
        <v>44.3696</v>
      </c>
      <c r="X35" s="59" t="n">
        <v>44225.21</v>
      </c>
      <c r="Y35" s="81" t="n">
        <v>123.7</v>
      </c>
      <c r="Z35" s="59" t="n">
        <f aca="false">X35/3600</f>
        <v>12.28478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82"/>
      <c r="AE35" s="54" t="n">
        <f aca="false">ROUND(X35/P35,1)</f>
        <v>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377.2296</v>
      </c>
      <c r="E36" s="63" t="n">
        <f aca="false">N36</f>
        <v>40.9766</v>
      </c>
      <c r="F36" s="63" t="n">
        <f aca="false">L36</f>
        <v>7377.2296</v>
      </c>
      <c r="G36" s="63" t="n">
        <f aca="false">O36</f>
        <v>43.1578</v>
      </c>
      <c r="H36" s="63" t="n">
        <f aca="false">T36</f>
        <v>7364.9992</v>
      </c>
      <c r="I36" s="63" t="n">
        <f aca="false">V36</f>
        <v>40.9762</v>
      </c>
      <c r="J36" s="63" t="n">
        <f aca="false">T36</f>
        <v>7364.9992</v>
      </c>
      <c r="K36" s="63" t="n">
        <f aca="false">W36</f>
        <v>43.1556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32129.86</v>
      </c>
      <c r="Q36" s="81" t="n">
        <v>73.47</v>
      </c>
      <c r="R36" s="51" t="n">
        <f aca="false">P36/3600</f>
        <v>8.92496111111111</v>
      </c>
      <c r="S36" s="52"/>
      <c r="T36" s="51" t="n">
        <v>7364.9992</v>
      </c>
      <c r="U36" s="51" t="n">
        <v>35.4363</v>
      </c>
      <c r="V36" s="51" t="n">
        <v>40.9762</v>
      </c>
      <c r="W36" s="51" t="n">
        <v>43.1556</v>
      </c>
      <c r="X36" s="51" t="n">
        <v>32368.57</v>
      </c>
      <c r="Y36" s="81" t="n">
        <v>74.36</v>
      </c>
      <c r="Z36" s="51" t="n">
        <f aca="false">X36/3600</f>
        <v>8.99126944444445</v>
      </c>
      <c r="AA36" s="52"/>
      <c r="AB36" s="52"/>
      <c r="AC36" s="52"/>
      <c r="AD36" s="82"/>
      <c r="AE36" s="54" t="n">
        <f aca="false">ROUND(X36/P36,1)</f>
        <v>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21.6224</v>
      </c>
      <c r="E37" s="63" t="n">
        <f aca="false">N37</f>
        <v>39.4323</v>
      </c>
      <c r="F37" s="63" t="n">
        <f aca="false">L37</f>
        <v>2321.6224</v>
      </c>
      <c r="G37" s="63" t="n">
        <f aca="false">O37</f>
        <v>41.8309</v>
      </c>
      <c r="H37" s="63" t="n">
        <f aca="false">T37</f>
        <v>2320.3816</v>
      </c>
      <c r="I37" s="63" t="n">
        <f aca="false">V37</f>
        <v>39.4366</v>
      </c>
      <c r="J37" s="63" t="n">
        <f aca="false">T37</f>
        <v>2320.3816</v>
      </c>
      <c r="K37" s="63" t="n">
        <f aca="false">W37</f>
        <v>41.834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29075.88</v>
      </c>
      <c r="Q37" s="81" t="n">
        <v>59.1</v>
      </c>
      <c r="R37" s="51" t="n">
        <f aca="false">P37/3600</f>
        <v>8.07663333333333</v>
      </c>
      <c r="S37" s="52"/>
      <c r="T37" s="51" t="n">
        <v>2320.3816</v>
      </c>
      <c r="U37" s="51" t="n">
        <v>33.9844</v>
      </c>
      <c r="V37" s="51" t="n">
        <v>39.4366</v>
      </c>
      <c r="W37" s="51" t="n">
        <v>41.8348</v>
      </c>
      <c r="X37" s="51" t="n">
        <v>29146.91</v>
      </c>
      <c r="Y37" s="81" t="n">
        <v>59.55</v>
      </c>
      <c r="Z37" s="51" t="n">
        <f aca="false">X37/3600</f>
        <v>8.09636388888889</v>
      </c>
      <c r="AA37" s="52"/>
      <c r="AB37" s="52"/>
      <c r="AC37" s="52"/>
      <c r="AD37" s="82"/>
      <c r="AE37" s="54" t="n">
        <f aca="false">ROUND(X37/P37,1)</f>
        <v>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7.044</v>
      </c>
      <c r="E38" s="64" t="n">
        <f aca="false">N38</f>
        <v>37.899</v>
      </c>
      <c r="F38" s="64" t="n">
        <f aca="false">L38</f>
        <v>987.044</v>
      </c>
      <c r="G38" s="64" t="n">
        <f aca="false">O38</f>
        <v>40.3787</v>
      </c>
      <c r="H38" s="64" t="n">
        <f aca="false">T38</f>
        <v>984.8536</v>
      </c>
      <c r="I38" s="64" t="n">
        <f aca="false">V38</f>
        <v>37.9</v>
      </c>
      <c r="J38" s="64" t="n">
        <f aca="false">T38</f>
        <v>984.8536</v>
      </c>
      <c r="K38" s="64" t="n">
        <f aca="false">W38</f>
        <v>40.384</v>
      </c>
      <c r="L38" s="58" t="n">
        <v>987.044</v>
      </c>
      <c r="M38" s="58" t="n">
        <v>32.1672</v>
      </c>
      <c r="N38" s="58" t="n">
        <v>37.899</v>
      </c>
      <c r="O38" s="58" t="n">
        <v>40.3787</v>
      </c>
      <c r="P38" s="58" t="n">
        <v>28349.62</v>
      </c>
      <c r="Q38" s="58" t="n">
        <v>51.4</v>
      </c>
      <c r="R38" s="58" t="n">
        <f aca="false">P38/3600</f>
        <v>7.87489444444444</v>
      </c>
      <c r="S38" s="56"/>
      <c r="T38" s="58" t="n">
        <v>984.8536</v>
      </c>
      <c r="U38" s="58" t="n">
        <v>32.1736</v>
      </c>
      <c r="V38" s="58" t="n">
        <v>37.9</v>
      </c>
      <c r="W38" s="58" t="n">
        <v>40.384</v>
      </c>
      <c r="X38" s="58" t="n">
        <v>28065.12</v>
      </c>
      <c r="Y38" s="58" t="n">
        <v>51.57</v>
      </c>
      <c r="Z38" s="58" t="n">
        <f aca="false">X38/3600</f>
        <v>7.79586666666667</v>
      </c>
      <c r="AA38" s="56"/>
      <c r="AB38" s="56"/>
      <c r="AC38" s="56"/>
      <c r="AD38" s="82"/>
      <c r="AE38" s="54" t="n">
        <f aca="false">ROUND(X38/P38,1)</f>
        <v>1</v>
      </c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3540.0976</v>
      </c>
      <c r="E39" s="62" t="n">
        <f aca="false">N39</f>
        <v>43.1447</v>
      </c>
      <c r="F39" s="62" t="n">
        <f aca="false">L39</f>
        <v>3540.0976</v>
      </c>
      <c r="G39" s="62" t="n">
        <f aca="false">O39</f>
        <v>43.7505</v>
      </c>
      <c r="H39" s="62" t="n">
        <f aca="false">T39</f>
        <v>3538.5296</v>
      </c>
      <c r="I39" s="62" t="n">
        <f aca="false">V39</f>
        <v>43.1441</v>
      </c>
      <c r="J39" s="62" t="n">
        <f aca="false">T39</f>
        <v>3538.5296</v>
      </c>
      <c r="K39" s="62" t="n">
        <f aca="false">W39</f>
        <v>43.7483</v>
      </c>
      <c r="L39" s="59" t="n">
        <v>3540.0976</v>
      </c>
      <c r="M39" s="59" t="n">
        <v>40.6125</v>
      </c>
      <c r="N39" s="59" t="n">
        <v>43.1447</v>
      </c>
      <c r="O39" s="59" t="n">
        <v>43.7505</v>
      </c>
      <c r="P39" s="59" t="n">
        <v>7593.95</v>
      </c>
      <c r="Q39" s="81" t="n">
        <v>18.21</v>
      </c>
      <c r="R39" s="59" t="n">
        <f aca="false">P39/3600</f>
        <v>2.10943055555556</v>
      </c>
      <c r="S39" s="61"/>
      <c r="T39" s="59" t="n">
        <v>3538.5296</v>
      </c>
      <c r="U39" s="59" t="n">
        <v>40.623</v>
      </c>
      <c r="V39" s="59" t="n">
        <v>43.1441</v>
      </c>
      <c r="W39" s="59" t="n">
        <v>43.7483</v>
      </c>
      <c r="X39" s="59" t="n">
        <v>7639.3</v>
      </c>
      <c r="Y39" s="81" t="n">
        <v>18.48</v>
      </c>
      <c r="Z39" s="59" t="n">
        <f aca="false">X39/3600</f>
        <v>2.122027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ROUND(X39/P39,1)</f>
        <v>1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1699.5488</v>
      </c>
      <c r="E40" s="63" t="n">
        <f aca="false">N40</f>
        <v>40.62</v>
      </c>
      <c r="F40" s="63" t="n">
        <f aca="false">L40</f>
        <v>1699.5488</v>
      </c>
      <c r="G40" s="63" t="n">
        <f aca="false">O40</f>
        <v>40.884</v>
      </c>
      <c r="H40" s="63" t="n">
        <f aca="false">T40</f>
        <v>1698.1976</v>
      </c>
      <c r="I40" s="63" t="n">
        <f aca="false">V40</f>
        <v>40.6106</v>
      </c>
      <c r="J40" s="63" t="n">
        <f aca="false">T40</f>
        <v>1698.1976</v>
      </c>
      <c r="K40" s="63" t="n">
        <f aca="false">W40</f>
        <v>40.879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6565.18</v>
      </c>
      <c r="Q40" s="81" t="n">
        <v>14.5</v>
      </c>
      <c r="R40" s="51" t="n">
        <f aca="false">P40/3600</f>
        <v>1.82366111111111</v>
      </c>
      <c r="S40" s="52"/>
      <c r="T40" s="51" t="n">
        <v>1698.1976</v>
      </c>
      <c r="U40" s="51" t="n">
        <v>37.4625</v>
      </c>
      <c r="V40" s="51" t="n">
        <v>40.6106</v>
      </c>
      <c r="W40" s="51" t="n">
        <v>40.8794</v>
      </c>
      <c r="X40" s="51" t="n">
        <v>6594.83</v>
      </c>
      <c r="Y40" s="81" t="n">
        <v>14.57</v>
      </c>
      <c r="Z40" s="51" t="n">
        <f aca="false">X40/3600</f>
        <v>1.83189722222222</v>
      </c>
      <c r="AA40" s="52"/>
      <c r="AB40" s="52"/>
      <c r="AC40" s="52"/>
      <c r="AE40" s="38" t="n">
        <f aca="false">ROUND(X40/P40,1)</f>
        <v>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8.7256</v>
      </c>
      <c r="E41" s="63" t="n">
        <f aca="false">N41</f>
        <v>38.36</v>
      </c>
      <c r="F41" s="63" t="n">
        <f aca="false">L41</f>
        <v>818.7256</v>
      </c>
      <c r="G41" s="63" t="n">
        <f aca="false">O41</f>
        <v>38.3419</v>
      </c>
      <c r="H41" s="63" t="n">
        <f aca="false">T41</f>
        <v>818.3864</v>
      </c>
      <c r="I41" s="63" t="n">
        <f aca="false">V41</f>
        <v>38.3568</v>
      </c>
      <c r="J41" s="63" t="n">
        <f aca="false">T41</f>
        <v>818.3864</v>
      </c>
      <c r="K41" s="63" t="n">
        <f aca="false">W41</f>
        <v>38.3375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5908.49</v>
      </c>
      <c r="Q41" s="81" t="n">
        <v>11.94</v>
      </c>
      <c r="R41" s="51" t="n">
        <f aca="false">P41/3600</f>
        <v>1.64124722222222</v>
      </c>
      <c r="S41" s="52"/>
      <c r="T41" s="51" t="n">
        <v>818.3864</v>
      </c>
      <c r="U41" s="51" t="n">
        <v>34.58</v>
      </c>
      <c r="V41" s="51" t="n">
        <v>38.3568</v>
      </c>
      <c r="W41" s="51" t="n">
        <v>38.3375</v>
      </c>
      <c r="X41" s="51" t="n">
        <v>5916.59</v>
      </c>
      <c r="Y41" s="81" t="n">
        <v>12.09</v>
      </c>
      <c r="Z41" s="51" t="n">
        <f aca="false">X41/3600</f>
        <v>1.64349722222222</v>
      </c>
      <c r="AA41" s="52"/>
      <c r="AB41" s="52"/>
      <c r="AC41" s="52"/>
      <c r="AE41" s="38" t="n">
        <f aca="false">ROUND(X41/P41,1)</f>
        <v>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12</v>
      </c>
      <c r="E42" s="64" t="n">
        <f aca="false">N42</f>
        <v>36.2747</v>
      </c>
      <c r="F42" s="64" t="n">
        <f aca="false">L42</f>
        <v>414.912</v>
      </c>
      <c r="G42" s="64" t="n">
        <f aca="false">O42</f>
        <v>36.0139</v>
      </c>
      <c r="H42" s="64" t="n">
        <f aca="false">T42</f>
        <v>415.2552</v>
      </c>
      <c r="I42" s="64" t="n">
        <f aca="false">V42</f>
        <v>36.2749</v>
      </c>
      <c r="J42" s="64" t="n">
        <f aca="false">T42</f>
        <v>415.2552</v>
      </c>
      <c r="K42" s="64" t="n">
        <f aca="false">W42</f>
        <v>36.0142</v>
      </c>
      <c r="L42" s="58" t="n">
        <v>414.912</v>
      </c>
      <c r="M42" s="58" t="n">
        <v>32.0664</v>
      </c>
      <c r="N42" s="58" t="n">
        <v>36.2747</v>
      </c>
      <c r="O42" s="58" t="n">
        <v>36.0139</v>
      </c>
      <c r="P42" s="58" t="n">
        <v>5486.23</v>
      </c>
      <c r="Q42" s="58" t="n">
        <v>9.84</v>
      </c>
      <c r="R42" s="58" t="n">
        <f aca="false">P42/3600</f>
        <v>1.52395277777778</v>
      </c>
      <c r="S42" s="56"/>
      <c r="T42" s="58" t="n">
        <v>415.2552</v>
      </c>
      <c r="U42" s="58" t="n">
        <v>32.0889</v>
      </c>
      <c r="V42" s="58" t="n">
        <v>36.2749</v>
      </c>
      <c r="W42" s="58" t="n">
        <v>36.0142</v>
      </c>
      <c r="X42" s="58" t="n">
        <v>5531.51</v>
      </c>
      <c r="Y42" s="58" t="n">
        <v>10.01</v>
      </c>
      <c r="Z42" s="58" t="n">
        <f aca="false">X42/3600</f>
        <v>1.53653055555556</v>
      </c>
      <c r="AA42" s="56"/>
      <c r="AB42" s="56"/>
      <c r="AC42" s="56"/>
      <c r="AE42" s="38" t="n">
        <f aca="false">ROUND(X42/P42,1)</f>
        <v>1</v>
      </c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3698.8424</v>
      </c>
      <c r="E43" s="62" t="n">
        <f aca="false">N43</f>
        <v>43.6533</v>
      </c>
      <c r="F43" s="62" t="n">
        <f aca="false">L43</f>
        <v>3698.8424</v>
      </c>
      <c r="G43" s="62" t="n">
        <f aca="false">O43</f>
        <v>45.2074</v>
      </c>
      <c r="H43" s="62" t="n">
        <f aca="false">T43</f>
        <v>3699.5024</v>
      </c>
      <c r="I43" s="62" t="n">
        <f aca="false">V43</f>
        <v>43.6554</v>
      </c>
      <c r="J43" s="62" t="n">
        <f aca="false">T43</f>
        <v>3699.5024</v>
      </c>
      <c r="K43" s="62" t="n">
        <f aca="false">W43</f>
        <v>45.2075</v>
      </c>
      <c r="L43" s="59" t="n">
        <v>3698.8424</v>
      </c>
      <c r="M43" s="59" t="n">
        <v>40.3806</v>
      </c>
      <c r="N43" s="59" t="n">
        <v>43.6533</v>
      </c>
      <c r="O43" s="59" t="n">
        <v>45.2074</v>
      </c>
      <c r="P43" s="59" t="n">
        <v>8569.53</v>
      </c>
      <c r="Q43" s="81" t="n">
        <v>20.82</v>
      </c>
      <c r="R43" s="59" t="n">
        <f aca="false">P43/3600</f>
        <v>2.380425</v>
      </c>
      <c r="S43" s="61"/>
      <c r="T43" s="59" t="n">
        <v>3699.5024</v>
      </c>
      <c r="U43" s="59" t="n">
        <v>40.3825</v>
      </c>
      <c r="V43" s="59" t="n">
        <v>43.6554</v>
      </c>
      <c r="W43" s="59" t="n">
        <v>45.2075</v>
      </c>
      <c r="X43" s="59" t="n">
        <v>8635.7</v>
      </c>
      <c r="Y43" s="81" t="n">
        <v>21.02</v>
      </c>
      <c r="Z43" s="59" t="n">
        <f aca="false">X43/3600</f>
        <v>2.39880555555556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ROUND(X43/P43,1)</f>
        <v>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744.9808</v>
      </c>
      <c r="E44" s="63" t="n">
        <f aca="false">N44</f>
        <v>41.6923</v>
      </c>
      <c r="F44" s="63" t="n">
        <f aca="false">L44</f>
        <v>1744.9808</v>
      </c>
      <c r="G44" s="63" t="n">
        <f aca="false">O44</f>
        <v>42.8442</v>
      </c>
      <c r="H44" s="63" t="n">
        <f aca="false">T44</f>
        <v>1744.5984</v>
      </c>
      <c r="I44" s="63" t="n">
        <f aca="false">V44</f>
        <v>41.6908</v>
      </c>
      <c r="J44" s="63" t="n">
        <f aca="false">T44</f>
        <v>1744.5984</v>
      </c>
      <c r="K44" s="63" t="n">
        <f aca="false">W44</f>
        <v>42.8523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7502.49</v>
      </c>
      <c r="Q44" s="81" t="n">
        <v>17.05</v>
      </c>
      <c r="R44" s="51" t="n">
        <f aca="false">P44/3600</f>
        <v>2.084025</v>
      </c>
      <c r="S44" s="52"/>
      <c r="T44" s="51" t="n">
        <v>1744.5984</v>
      </c>
      <c r="U44" s="51" t="n">
        <v>37.8264</v>
      </c>
      <c r="V44" s="51" t="n">
        <v>41.6908</v>
      </c>
      <c r="W44" s="51" t="n">
        <v>42.8523</v>
      </c>
      <c r="X44" s="51" t="n">
        <v>7547.68</v>
      </c>
      <c r="Y44" s="81" t="n">
        <v>17.14</v>
      </c>
      <c r="Z44" s="51" t="n">
        <f aca="false">X44/3600</f>
        <v>2.09657777777778</v>
      </c>
      <c r="AA44" s="52"/>
      <c r="AB44" s="52"/>
      <c r="AC44" s="52"/>
      <c r="AE44" s="38" t="n">
        <f aca="false">ROUND(X44/P44,1)</f>
        <v>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1.7816</v>
      </c>
      <c r="E45" s="63" t="n">
        <f aca="false">N45</f>
        <v>39.6916</v>
      </c>
      <c r="F45" s="63" t="n">
        <f aca="false">L45</f>
        <v>871.7816</v>
      </c>
      <c r="G45" s="63" t="n">
        <f aca="false">O45</f>
        <v>40.5872</v>
      </c>
      <c r="H45" s="63" t="n">
        <f aca="false">T45</f>
        <v>872.284</v>
      </c>
      <c r="I45" s="63" t="n">
        <f aca="false">V45</f>
        <v>39.693</v>
      </c>
      <c r="J45" s="63" t="n">
        <f aca="false">T45</f>
        <v>872.284</v>
      </c>
      <c r="K45" s="63" t="n">
        <f aca="false">W45</f>
        <v>40.5917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6922.24</v>
      </c>
      <c r="Q45" s="81" t="n">
        <v>14.39</v>
      </c>
      <c r="R45" s="51" t="n">
        <f aca="false">P45/3600</f>
        <v>1.92284444444444</v>
      </c>
      <c r="S45" s="52"/>
      <c r="T45" s="51" t="n">
        <v>872.284</v>
      </c>
      <c r="U45" s="51" t="n">
        <v>35.0318</v>
      </c>
      <c r="V45" s="51" t="n">
        <v>39.693</v>
      </c>
      <c r="W45" s="51" t="n">
        <v>40.5917</v>
      </c>
      <c r="X45" s="51" t="n">
        <v>6962.25</v>
      </c>
      <c r="Y45" s="81" t="n">
        <v>14.35</v>
      </c>
      <c r="Z45" s="51" t="n">
        <f aca="false">X45/3600</f>
        <v>1.93395833333333</v>
      </c>
      <c r="AA45" s="52"/>
      <c r="AB45" s="52"/>
      <c r="AC45" s="52"/>
      <c r="AE45" s="38" t="n">
        <f aca="false">ROUND(X45/P45,1)</f>
        <v>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496</v>
      </c>
      <c r="E46" s="64" t="n">
        <f aca="false">N46</f>
        <v>37.5372</v>
      </c>
      <c r="F46" s="64" t="n">
        <f aca="false">L46</f>
        <v>451.496</v>
      </c>
      <c r="G46" s="64" t="n">
        <f aca="false">O46</f>
        <v>38.2123</v>
      </c>
      <c r="H46" s="64" t="n">
        <f aca="false">T46</f>
        <v>451.5176</v>
      </c>
      <c r="I46" s="64" t="n">
        <f aca="false">V46</f>
        <v>37.5504</v>
      </c>
      <c r="J46" s="64" t="n">
        <f aca="false">T46</f>
        <v>451.5176</v>
      </c>
      <c r="K46" s="64" t="n">
        <f aca="false">W46</f>
        <v>38.2235</v>
      </c>
      <c r="L46" s="58" t="n">
        <v>451.496</v>
      </c>
      <c r="M46" s="58" t="n">
        <v>32.2391</v>
      </c>
      <c r="N46" s="58" t="n">
        <v>37.5372</v>
      </c>
      <c r="O46" s="58" t="n">
        <v>38.2123</v>
      </c>
      <c r="P46" s="58" t="n">
        <v>6584.66</v>
      </c>
      <c r="Q46" s="58" t="n">
        <v>12.08</v>
      </c>
      <c r="R46" s="58" t="n">
        <f aca="false">P46/3600</f>
        <v>1.82907222222222</v>
      </c>
      <c r="S46" s="56"/>
      <c r="T46" s="58" t="n">
        <v>451.5176</v>
      </c>
      <c r="U46" s="58" t="n">
        <v>32.2454</v>
      </c>
      <c r="V46" s="58" t="n">
        <v>37.5504</v>
      </c>
      <c r="W46" s="58" t="n">
        <v>38.2235</v>
      </c>
      <c r="X46" s="58" t="n">
        <v>6639.12</v>
      </c>
      <c r="Y46" s="58" t="n">
        <v>12.06</v>
      </c>
      <c r="Z46" s="58" t="n">
        <f aca="false">X46/3600</f>
        <v>1.8442</v>
      </c>
      <c r="AA46" s="56"/>
      <c r="AB46" s="56"/>
      <c r="AC46" s="56"/>
      <c r="AE46" s="38" t="n">
        <f aca="false">ROUND(X46/P46,1)</f>
        <v>1</v>
      </c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6912.1168</v>
      </c>
      <c r="E47" s="62" t="n">
        <f aca="false">N47</f>
        <v>41.5391</v>
      </c>
      <c r="F47" s="62" t="n">
        <f aca="false">L47</f>
        <v>6912.1168</v>
      </c>
      <c r="G47" s="62" t="n">
        <f aca="false">O47</f>
        <v>42.5662</v>
      </c>
      <c r="H47" s="62" t="n">
        <f aca="false">T47</f>
        <v>6914.392</v>
      </c>
      <c r="I47" s="62" t="n">
        <f aca="false">V47</f>
        <v>41.5371</v>
      </c>
      <c r="J47" s="62" t="n">
        <f aca="false">T47</f>
        <v>6914.392</v>
      </c>
      <c r="K47" s="62" t="n">
        <f aca="false">W47</f>
        <v>42.5672</v>
      </c>
      <c r="L47" s="59" t="n">
        <v>6912.1168</v>
      </c>
      <c r="M47" s="59" t="n">
        <v>38.4473</v>
      </c>
      <c r="N47" s="59" t="n">
        <v>41.5391</v>
      </c>
      <c r="O47" s="59" t="n">
        <v>42.5662</v>
      </c>
      <c r="P47" s="59" t="n">
        <v>8612.12</v>
      </c>
      <c r="Q47" s="81" t="n">
        <v>22.77</v>
      </c>
      <c r="R47" s="59" t="n">
        <f aca="false">P47/3600</f>
        <v>2.39225555555556</v>
      </c>
      <c r="S47" s="61"/>
      <c r="T47" s="59" t="n">
        <v>6914.392</v>
      </c>
      <c r="U47" s="59" t="n">
        <v>38.4484</v>
      </c>
      <c r="V47" s="59" t="n">
        <v>41.5371</v>
      </c>
      <c r="W47" s="59" t="n">
        <v>42.5672</v>
      </c>
      <c r="X47" s="59" t="n">
        <v>8651.05</v>
      </c>
      <c r="Y47" s="81" t="n">
        <v>22.89</v>
      </c>
      <c r="Z47" s="59" t="n">
        <f aca="false">X47/3600</f>
        <v>2.4030694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ROUND(X47/P47,1)</f>
        <v>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156.8976</v>
      </c>
      <c r="E48" s="63" t="n">
        <f aca="false">N48</f>
        <v>38.8756</v>
      </c>
      <c r="F48" s="63" t="n">
        <f aca="false">L48</f>
        <v>3156.8976</v>
      </c>
      <c r="G48" s="63" t="n">
        <f aca="false">O48</f>
        <v>39.7803</v>
      </c>
      <c r="H48" s="63" t="n">
        <f aca="false">T48</f>
        <v>3155.9312</v>
      </c>
      <c r="I48" s="63" t="n">
        <f aca="false">V48</f>
        <v>38.8736</v>
      </c>
      <c r="J48" s="63" t="n">
        <f aca="false">T48</f>
        <v>3155.9312</v>
      </c>
      <c r="K48" s="63" t="n">
        <f aca="false">W48</f>
        <v>39.7756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7150.86</v>
      </c>
      <c r="Q48" s="81" t="n">
        <v>18.22</v>
      </c>
      <c r="R48" s="51" t="n">
        <f aca="false">P48/3600</f>
        <v>1.98635</v>
      </c>
      <c r="S48" s="52"/>
      <c r="T48" s="51" t="n">
        <v>3155.9312</v>
      </c>
      <c r="U48" s="51" t="n">
        <v>34.9208</v>
      </c>
      <c r="V48" s="51" t="n">
        <v>38.8736</v>
      </c>
      <c r="W48" s="51" t="n">
        <v>39.7756</v>
      </c>
      <c r="X48" s="51" t="n">
        <v>7172.78</v>
      </c>
      <c r="Y48" s="81" t="n">
        <v>18.4</v>
      </c>
      <c r="Z48" s="51" t="n">
        <f aca="false">X48/3600</f>
        <v>1.99243888888889</v>
      </c>
      <c r="AA48" s="52"/>
      <c r="AB48" s="52"/>
      <c r="AC48" s="52"/>
      <c r="AE48" s="38" t="n">
        <f aca="false">ROUND(X48/P48,1)</f>
        <v>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0968</v>
      </c>
      <c r="E49" s="63" t="n">
        <f aca="false">N49</f>
        <v>36.6946</v>
      </c>
      <c r="F49" s="63" t="n">
        <f aca="false">L49</f>
        <v>1485.0968</v>
      </c>
      <c r="G49" s="63" t="n">
        <f aca="false">O49</f>
        <v>37.5129</v>
      </c>
      <c r="H49" s="63" t="n">
        <f aca="false">T49</f>
        <v>1485.972</v>
      </c>
      <c r="I49" s="63" t="n">
        <f aca="false">V49</f>
        <v>36.7023</v>
      </c>
      <c r="J49" s="63" t="n">
        <f aca="false">T49</f>
        <v>1485.972</v>
      </c>
      <c r="K49" s="63" t="n">
        <f aca="false">W49</f>
        <v>37.511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6296.5</v>
      </c>
      <c r="Q49" s="81" t="n">
        <v>15.44</v>
      </c>
      <c r="R49" s="51" t="n">
        <f aca="false">P49/3600</f>
        <v>1.74902777777778</v>
      </c>
      <c r="S49" s="52"/>
      <c r="T49" s="51" t="n">
        <v>1485.972</v>
      </c>
      <c r="U49" s="51" t="n">
        <v>31.7233</v>
      </c>
      <c r="V49" s="51" t="n">
        <v>36.7023</v>
      </c>
      <c r="W49" s="51" t="n">
        <v>37.5113</v>
      </c>
      <c r="X49" s="51" t="n">
        <v>6326.7</v>
      </c>
      <c r="Y49" s="81" t="n">
        <v>15.5</v>
      </c>
      <c r="Z49" s="51" t="n">
        <f aca="false">X49/3600</f>
        <v>1.75741666666667</v>
      </c>
      <c r="AA49" s="52"/>
      <c r="AB49" s="52"/>
      <c r="AC49" s="52"/>
      <c r="AE49" s="38" t="n">
        <f aca="false">ROUND(X49/P49,1)</f>
        <v>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6272</v>
      </c>
      <c r="E50" s="64" t="n">
        <f aca="false">N50</f>
        <v>34.798</v>
      </c>
      <c r="F50" s="64" t="n">
        <f aca="false">L50</f>
        <v>689.6272</v>
      </c>
      <c r="G50" s="64" t="n">
        <f aca="false">O50</f>
        <v>35.4079</v>
      </c>
      <c r="H50" s="64" t="n">
        <f aca="false">T50</f>
        <v>689.4528</v>
      </c>
      <c r="I50" s="64" t="n">
        <f aca="false">V50</f>
        <v>34.7948</v>
      </c>
      <c r="J50" s="64" t="n">
        <f aca="false">T50</f>
        <v>689.4528</v>
      </c>
      <c r="K50" s="64" t="n">
        <f aca="false">W50</f>
        <v>35.4043</v>
      </c>
      <c r="L50" s="58" t="n">
        <v>689.6272</v>
      </c>
      <c r="M50" s="58" t="n">
        <v>28.7165</v>
      </c>
      <c r="N50" s="58" t="n">
        <v>34.798</v>
      </c>
      <c r="O50" s="58" t="n">
        <v>35.4079</v>
      </c>
      <c r="P50" s="58" t="n">
        <v>5802.55</v>
      </c>
      <c r="Q50" s="58" t="n">
        <v>12.49</v>
      </c>
      <c r="R50" s="58" t="n">
        <f aca="false">P50/3600</f>
        <v>1.61181944444444</v>
      </c>
      <c r="S50" s="56"/>
      <c r="T50" s="58" t="n">
        <v>689.4528</v>
      </c>
      <c r="U50" s="58" t="n">
        <v>28.7268</v>
      </c>
      <c r="V50" s="58" t="n">
        <v>34.7948</v>
      </c>
      <c r="W50" s="58" t="n">
        <v>35.4043</v>
      </c>
      <c r="X50" s="58" t="n">
        <v>5843.18</v>
      </c>
      <c r="Y50" s="58" t="n">
        <v>12.6</v>
      </c>
      <c r="Z50" s="58" t="n">
        <f aca="false">X50/3600</f>
        <v>1.62310555555556</v>
      </c>
      <c r="AA50" s="56"/>
      <c r="AB50" s="56"/>
      <c r="AC50" s="56"/>
      <c r="AE50" s="38" t="n">
        <f aca="false">ROUND(X50/P50,1)</f>
        <v>1</v>
      </c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4896.6816</v>
      </c>
      <c r="E51" s="62" t="n">
        <f aca="false">N51</f>
        <v>41.457</v>
      </c>
      <c r="F51" s="62" t="n">
        <f aca="false">L51</f>
        <v>4896.6816</v>
      </c>
      <c r="G51" s="62" t="n">
        <f aca="false">O51</f>
        <v>42.9341</v>
      </c>
      <c r="H51" s="62" t="n">
        <f aca="false">T51</f>
        <v>4895.5688</v>
      </c>
      <c r="I51" s="62" t="n">
        <f aca="false">V51</f>
        <v>41.449</v>
      </c>
      <c r="J51" s="62" t="n">
        <f aca="false">T51</f>
        <v>4895.5688</v>
      </c>
      <c r="K51" s="62" t="n">
        <f aca="false">W51</f>
        <v>42.9325</v>
      </c>
      <c r="L51" s="59" t="n">
        <v>4896.6816</v>
      </c>
      <c r="M51" s="59" t="n">
        <v>39.1997</v>
      </c>
      <c r="N51" s="59" t="n">
        <v>41.457</v>
      </c>
      <c r="O51" s="59" t="n">
        <v>42.9341</v>
      </c>
      <c r="P51" s="59" t="n">
        <v>5868.07</v>
      </c>
      <c r="Q51" s="81" t="n">
        <v>16.64</v>
      </c>
      <c r="R51" s="59" t="n">
        <f aca="false">P51/3600</f>
        <v>1.63001944444444</v>
      </c>
      <c r="S51" s="61"/>
      <c r="T51" s="59" t="n">
        <v>4895.5688</v>
      </c>
      <c r="U51" s="59" t="n">
        <v>39.2082</v>
      </c>
      <c r="V51" s="59" t="n">
        <v>41.449</v>
      </c>
      <c r="W51" s="59" t="n">
        <v>42.9325</v>
      </c>
      <c r="X51" s="59" t="n">
        <v>5889.01</v>
      </c>
      <c r="Y51" s="81" t="n">
        <v>16.67</v>
      </c>
      <c r="Z51" s="59" t="n">
        <f aca="false">X51/3600</f>
        <v>1.6358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ROUND(X51/P51,1)</f>
        <v>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085.9752</v>
      </c>
      <c r="E52" s="63" t="n">
        <f aca="false">N52</f>
        <v>39.0901</v>
      </c>
      <c r="F52" s="63" t="n">
        <f aca="false">L52</f>
        <v>2085.9752</v>
      </c>
      <c r="G52" s="63" t="n">
        <f aca="false">O52</f>
        <v>40.6779</v>
      </c>
      <c r="H52" s="63" t="n">
        <f aca="false">T52</f>
        <v>2084.2776</v>
      </c>
      <c r="I52" s="63" t="n">
        <f aca="false">V52</f>
        <v>39.0902</v>
      </c>
      <c r="J52" s="63" t="n">
        <f aca="false">T52</f>
        <v>2084.2776</v>
      </c>
      <c r="K52" s="63" t="n">
        <f aca="false">W52</f>
        <v>40.6759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4812.31</v>
      </c>
      <c r="Q52" s="81" t="n">
        <v>12.55</v>
      </c>
      <c r="R52" s="51" t="n">
        <f aca="false">P52/3600</f>
        <v>1.33675277777778</v>
      </c>
      <c r="S52" s="52"/>
      <c r="T52" s="51" t="n">
        <v>2084.2776</v>
      </c>
      <c r="U52" s="51" t="n">
        <v>35.9601</v>
      </c>
      <c r="V52" s="51" t="n">
        <v>39.0902</v>
      </c>
      <c r="W52" s="51" t="n">
        <v>40.6759</v>
      </c>
      <c r="X52" s="51" t="n">
        <v>4837.41</v>
      </c>
      <c r="Y52" s="81" t="n">
        <v>12.71</v>
      </c>
      <c r="Z52" s="51" t="n">
        <f aca="false">X52/3600</f>
        <v>1.343725</v>
      </c>
      <c r="AA52" s="52"/>
      <c r="AB52" s="52"/>
      <c r="AC52" s="52"/>
      <c r="AE52" s="38" t="n">
        <f aca="false">ROUND(X52/P52,1)</f>
        <v>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448</v>
      </c>
      <c r="E53" s="63" t="n">
        <f aca="false">N53</f>
        <v>36.9533</v>
      </c>
      <c r="F53" s="63" t="n">
        <f aca="false">L53</f>
        <v>966.9448</v>
      </c>
      <c r="G53" s="63" t="n">
        <f aca="false">O53</f>
        <v>38.6238</v>
      </c>
      <c r="H53" s="63" t="n">
        <f aca="false">T53</f>
        <v>967.78</v>
      </c>
      <c r="I53" s="63" t="n">
        <f aca="false">V53</f>
        <v>36.9494</v>
      </c>
      <c r="J53" s="63" t="n">
        <f aca="false">T53</f>
        <v>967.78</v>
      </c>
      <c r="K53" s="63" t="n">
        <f aca="false">W53</f>
        <v>38.6211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4156.74</v>
      </c>
      <c r="Q53" s="81" t="n">
        <v>9.85</v>
      </c>
      <c r="R53" s="51" t="n">
        <f aca="false">P53/3600</f>
        <v>1.15465</v>
      </c>
      <c r="S53" s="52"/>
      <c r="T53" s="51" t="n">
        <v>967.78</v>
      </c>
      <c r="U53" s="51" t="n">
        <v>33.0641</v>
      </c>
      <c r="V53" s="51" t="n">
        <v>36.9494</v>
      </c>
      <c r="W53" s="51" t="n">
        <v>38.6211</v>
      </c>
      <c r="X53" s="51" t="n">
        <v>4170.63</v>
      </c>
      <c r="Y53" s="81" t="n">
        <v>9.97</v>
      </c>
      <c r="Z53" s="51" t="n">
        <f aca="false">X53/3600</f>
        <v>1.15850833333333</v>
      </c>
      <c r="AA53" s="52"/>
      <c r="AB53" s="52"/>
      <c r="AC53" s="52"/>
      <c r="AE53" s="38" t="n">
        <f aca="false">ROUND(X53/P53,1)</f>
        <v>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1816</v>
      </c>
      <c r="E54" s="64" t="n">
        <f aca="false">N54</f>
        <v>35.0534</v>
      </c>
      <c r="F54" s="64" t="n">
        <f aca="false">L54</f>
        <v>459.1816</v>
      </c>
      <c r="G54" s="64" t="n">
        <f aca="false">O54</f>
        <v>36.5796</v>
      </c>
      <c r="H54" s="64" t="n">
        <f aca="false">T54</f>
        <v>458.4416</v>
      </c>
      <c r="I54" s="64" t="n">
        <f aca="false">V54</f>
        <v>35.0431</v>
      </c>
      <c r="J54" s="64" t="n">
        <f aca="false">T54</f>
        <v>458.4416</v>
      </c>
      <c r="K54" s="64" t="n">
        <f aca="false">W54</f>
        <v>36.6088</v>
      </c>
      <c r="L54" s="58" t="n">
        <v>459.1816</v>
      </c>
      <c r="M54" s="58" t="n">
        <v>30.3509</v>
      </c>
      <c r="N54" s="58" t="n">
        <v>35.0534</v>
      </c>
      <c r="O54" s="58" t="n">
        <v>36.5796</v>
      </c>
      <c r="P54" s="58" t="n">
        <v>3752.32</v>
      </c>
      <c r="Q54" s="58" t="n">
        <v>7.82</v>
      </c>
      <c r="R54" s="58" t="n">
        <f aca="false">P54/3600</f>
        <v>1.04231111111111</v>
      </c>
      <c r="S54" s="56"/>
      <c r="T54" s="58" t="n">
        <v>458.4416</v>
      </c>
      <c r="U54" s="58" t="n">
        <v>30.369</v>
      </c>
      <c r="V54" s="58" t="n">
        <v>35.0431</v>
      </c>
      <c r="W54" s="58" t="n">
        <v>36.6088</v>
      </c>
      <c r="X54" s="58" t="n">
        <v>3780.12</v>
      </c>
      <c r="Y54" s="58" t="n">
        <v>8.03</v>
      </c>
      <c r="Z54" s="58" t="n">
        <f aca="false">X54/3600</f>
        <v>1.05003333333333</v>
      </c>
      <c r="AA54" s="56"/>
      <c r="AB54" s="56"/>
      <c r="AC54" s="56"/>
      <c r="AE54" s="38" t="n">
        <f aca="false">ROUND(X54/P54,1)</f>
        <v>1</v>
      </c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1534.2152</v>
      </c>
      <c r="E55" s="62" t="n">
        <f aca="false">N55</f>
        <v>44.1003</v>
      </c>
      <c r="F55" s="62" t="n">
        <f aca="false">L55</f>
        <v>1534.2152</v>
      </c>
      <c r="G55" s="62" t="n">
        <f aca="false">O55</f>
        <v>43.2188</v>
      </c>
      <c r="H55" s="62" t="n">
        <f aca="false">T55</f>
        <v>1535.9744</v>
      </c>
      <c r="I55" s="62" t="n">
        <f aca="false">V55</f>
        <v>44.1046</v>
      </c>
      <c r="J55" s="62" t="n">
        <f aca="false">T55</f>
        <v>1535.9744</v>
      </c>
      <c r="K55" s="62" t="n">
        <f aca="false">W55</f>
        <v>43.2187</v>
      </c>
      <c r="L55" s="59" t="n">
        <v>1534.2152</v>
      </c>
      <c r="M55" s="59" t="n">
        <v>40.8556</v>
      </c>
      <c r="N55" s="59" t="n">
        <v>44.1003</v>
      </c>
      <c r="O55" s="59" t="n">
        <v>43.2188</v>
      </c>
      <c r="P55" s="59" t="n">
        <v>2034.78</v>
      </c>
      <c r="Q55" s="81" t="n">
        <v>5.28</v>
      </c>
      <c r="R55" s="59" t="n">
        <f aca="false">P55/3600</f>
        <v>0.565216666666667</v>
      </c>
      <c r="S55" s="61"/>
      <c r="T55" s="59" t="n">
        <v>1535.9744</v>
      </c>
      <c r="U55" s="59" t="n">
        <v>40.8705</v>
      </c>
      <c r="V55" s="59" t="n">
        <v>44.1046</v>
      </c>
      <c r="W55" s="59" t="n">
        <v>43.2187</v>
      </c>
      <c r="X55" s="59" t="n">
        <v>2050.18</v>
      </c>
      <c r="Y55" s="81" t="n">
        <v>5.38</v>
      </c>
      <c r="Z55" s="59" t="n">
        <f aca="false">X55/3600</f>
        <v>0.569494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ROUND(X55/P55,1)</f>
        <v>1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769.1472</v>
      </c>
      <c r="E56" s="63" t="n">
        <f aca="false">N56</f>
        <v>41.34</v>
      </c>
      <c r="F56" s="63" t="n">
        <f aca="false">L56</f>
        <v>769.1472</v>
      </c>
      <c r="G56" s="63" t="n">
        <f aca="false">O56</f>
        <v>40.06</v>
      </c>
      <c r="H56" s="63" t="n">
        <f aca="false">T56</f>
        <v>768.9456</v>
      </c>
      <c r="I56" s="63" t="n">
        <f aca="false">V56</f>
        <v>41.3417</v>
      </c>
      <c r="J56" s="63" t="n">
        <f aca="false">T56</f>
        <v>768.9456</v>
      </c>
      <c r="K56" s="63" t="n">
        <f aca="false">W56</f>
        <v>40.0624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1764.74</v>
      </c>
      <c r="Q56" s="81" t="n">
        <v>4.18</v>
      </c>
      <c r="R56" s="51" t="n">
        <f aca="false">P56/3600</f>
        <v>0.490205555555556</v>
      </c>
      <c r="S56" s="52"/>
      <c r="T56" s="51" t="n">
        <v>768.9456</v>
      </c>
      <c r="U56" s="51" t="n">
        <v>37.0413</v>
      </c>
      <c r="V56" s="51" t="n">
        <v>41.3417</v>
      </c>
      <c r="W56" s="51" t="n">
        <v>40.0624</v>
      </c>
      <c r="X56" s="51" t="n">
        <v>1773.68</v>
      </c>
      <c r="Y56" s="81" t="n">
        <v>4.27</v>
      </c>
      <c r="Z56" s="51" t="n">
        <f aca="false">X56/3600</f>
        <v>0.492688888888889</v>
      </c>
      <c r="AA56" s="52"/>
      <c r="AB56" s="52"/>
      <c r="AC56" s="52"/>
      <c r="AE56" s="38" t="n">
        <f aca="false">ROUND(X56/P56,1)</f>
        <v>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5.9664</v>
      </c>
      <c r="E57" s="63" t="n">
        <f aca="false">N57</f>
        <v>38.8921</v>
      </c>
      <c r="F57" s="63" t="n">
        <f aca="false">L57</f>
        <v>375.9664</v>
      </c>
      <c r="G57" s="63" t="n">
        <f aca="false">O57</f>
        <v>37.3068</v>
      </c>
      <c r="H57" s="63" t="n">
        <f aca="false">T57</f>
        <v>375.936</v>
      </c>
      <c r="I57" s="63" t="n">
        <f aca="false">V57</f>
        <v>38.904</v>
      </c>
      <c r="J57" s="63" t="n">
        <f aca="false">T57</f>
        <v>375.936</v>
      </c>
      <c r="K57" s="63" t="n">
        <f aca="false">W57</f>
        <v>37.3299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1562.07</v>
      </c>
      <c r="Q57" s="81" t="n">
        <v>3.28</v>
      </c>
      <c r="R57" s="51" t="n">
        <f aca="false">P57/3600</f>
        <v>0.433908333333333</v>
      </c>
      <c r="S57" s="52"/>
      <c r="T57" s="51" t="n">
        <v>375.936</v>
      </c>
      <c r="U57" s="51" t="n">
        <v>33.6355</v>
      </c>
      <c r="V57" s="51" t="n">
        <v>38.904</v>
      </c>
      <c r="W57" s="51" t="n">
        <v>37.3299</v>
      </c>
      <c r="X57" s="51" t="n">
        <v>1580.7</v>
      </c>
      <c r="Y57" s="81" t="n">
        <v>3.33</v>
      </c>
      <c r="Z57" s="51" t="n">
        <f aca="false">X57/3600</f>
        <v>0.439083333333333</v>
      </c>
      <c r="AA57" s="52"/>
      <c r="AB57" s="52"/>
      <c r="AC57" s="52"/>
      <c r="AE57" s="38" t="n">
        <f aca="false">ROUND(X57/P57,1)</f>
        <v>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0792</v>
      </c>
      <c r="E58" s="64" t="n">
        <f aca="false">N58</f>
        <v>36.6498</v>
      </c>
      <c r="F58" s="64" t="n">
        <f aca="false">L58</f>
        <v>189.0792</v>
      </c>
      <c r="G58" s="64" t="n">
        <f aca="false">O58</f>
        <v>34.9287</v>
      </c>
      <c r="H58" s="64" t="n">
        <f aca="false">T58</f>
        <v>189.6368</v>
      </c>
      <c r="I58" s="64" t="n">
        <f aca="false">V58</f>
        <v>36.6668</v>
      </c>
      <c r="J58" s="64" t="n">
        <f aca="false">T58</f>
        <v>189.6368</v>
      </c>
      <c r="K58" s="64" t="n">
        <f aca="false">W58</f>
        <v>34.9312</v>
      </c>
      <c r="L58" s="58" t="n">
        <v>189.0792</v>
      </c>
      <c r="M58" s="58" t="n">
        <v>30.7724</v>
      </c>
      <c r="N58" s="58" t="n">
        <v>36.6498</v>
      </c>
      <c r="O58" s="58" t="n">
        <v>34.9287</v>
      </c>
      <c r="P58" s="58" t="n">
        <v>1447.9</v>
      </c>
      <c r="Q58" s="58" t="n">
        <v>2.74</v>
      </c>
      <c r="R58" s="58" t="n">
        <f aca="false">P58/3600</f>
        <v>0.402194444444444</v>
      </c>
      <c r="S58" s="56"/>
      <c r="T58" s="58" t="n">
        <v>189.6368</v>
      </c>
      <c r="U58" s="58" t="n">
        <v>30.7927</v>
      </c>
      <c r="V58" s="58" t="n">
        <v>36.6668</v>
      </c>
      <c r="W58" s="58" t="n">
        <v>34.9312</v>
      </c>
      <c r="X58" s="58" t="n">
        <v>1460.98</v>
      </c>
      <c r="Y58" s="58" t="n">
        <v>2.75</v>
      </c>
      <c r="Z58" s="58" t="n">
        <f aca="false">X58/3600</f>
        <v>0.405827777777778</v>
      </c>
      <c r="AA58" s="56"/>
      <c r="AB58" s="56"/>
      <c r="AC58" s="56"/>
      <c r="AE58" s="38" t="n">
        <f aca="false">ROUND(X58/P58,1)</f>
        <v>1</v>
      </c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1632.8656</v>
      </c>
      <c r="E59" s="60" t="n">
        <f aca="false">N59</f>
        <v>43.2852</v>
      </c>
      <c r="F59" s="60" t="n">
        <f aca="false">L59</f>
        <v>1632.8656</v>
      </c>
      <c r="G59" s="60" t="n">
        <f aca="false">O59</f>
        <v>44.4083</v>
      </c>
      <c r="H59" s="60" t="n">
        <f aca="false">T59</f>
        <v>1632.8728</v>
      </c>
      <c r="I59" s="60" t="n">
        <f aca="false">V59</f>
        <v>43.2858</v>
      </c>
      <c r="J59" s="60" t="n">
        <f aca="false">T59</f>
        <v>1632.8728</v>
      </c>
      <c r="K59" s="60" t="n">
        <f aca="false">W59</f>
        <v>44.4247</v>
      </c>
      <c r="L59" s="59" t="n">
        <v>1632.8656</v>
      </c>
      <c r="M59" s="59" t="n">
        <v>38.2419</v>
      </c>
      <c r="N59" s="59" t="n">
        <v>43.2852</v>
      </c>
      <c r="O59" s="59" t="n">
        <v>44.4083</v>
      </c>
      <c r="P59" s="59" t="n">
        <v>2386.75</v>
      </c>
      <c r="Q59" s="81" t="n">
        <v>6.37</v>
      </c>
      <c r="R59" s="59" t="n">
        <f aca="false">P59/3600</f>
        <v>0.662986111111111</v>
      </c>
      <c r="S59" s="61"/>
      <c r="T59" s="59" t="n">
        <v>1632.8728</v>
      </c>
      <c r="U59" s="59" t="n">
        <v>38.247</v>
      </c>
      <c r="V59" s="59" t="n">
        <v>43.2858</v>
      </c>
      <c r="W59" s="59" t="n">
        <v>44.4247</v>
      </c>
      <c r="X59" s="59" t="n">
        <v>2400.37</v>
      </c>
      <c r="Y59" s="81" t="n">
        <v>6.46</v>
      </c>
      <c r="Z59" s="59" t="n">
        <f aca="false">X59/3600</f>
        <v>0.666769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ROUND(X59/P59,1)</f>
        <v>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T60</f>
        <v>638.4368</v>
      </c>
      <c r="I60" s="50" t="n">
        <f aca="false">V60</f>
        <v>41.0337</v>
      </c>
      <c r="J60" s="50" t="n">
        <f aca="false">T60</f>
        <v>638.4368</v>
      </c>
      <c r="K60" s="50" t="n">
        <f aca="false">W60</f>
        <v>41.9765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1945.23</v>
      </c>
      <c r="Q60" s="81" t="n">
        <v>4.78</v>
      </c>
      <c r="R60" s="51" t="n">
        <f aca="false">P60/3600</f>
        <v>0.540341666666667</v>
      </c>
      <c r="S60" s="52"/>
      <c r="T60" s="51" t="n">
        <v>638.4368</v>
      </c>
      <c r="U60" s="51" t="n">
        <v>34.9671</v>
      </c>
      <c r="V60" s="51" t="n">
        <v>41.0337</v>
      </c>
      <c r="W60" s="51" t="n">
        <v>41.9765</v>
      </c>
      <c r="X60" s="51" t="n">
        <v>1959.06</v>
      </c>
      <c r="Y60" s="81" t="n">
        <v>4.81</v>
      </c>
      <c r="Z60" s="51" t="n">
        <f aca="false">X60/3600</f>
        <v>0.544183333333333</v>
      </c>
      <c r="AA60" s="52"/>
      <c r="AB60" s="52"/>
      <c r="AC60" s="52"/>
      <c r="AE60" s="38" t="n">
        <f aca="false">ROUND(X60/P60,1)</f>
        <v>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T61</f>
        <v>292.1232</v>
      </c>
      <c r="I61" s="50" t="n">
        <f aca="false">V61</f>
        <v>39.2053</v>
      </c>
      <c r="J61" s="50" t="n">
        <f aca="false">T61</f>
        <v>292.1232</v>
      </c>
      <c r="K61" s="50" t="n">
        <f aca="false">W61</f>
        <v>40.0754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1756.92</v>
      </c>
      <c r="Q61" s="81" t="n">
        <v>4.11</v>
      </c>
      <c r="R61" s="51" t="n">
        <f aca="false">P61/3600</f>
        <v>0.488033333333333</v>
      </c>
      <c r="S61" s="52"/>
      <c r="T61" s="51" t="n">
        <v>292.1232</v>
      </c>
      <c r="U61" s="51" t="n">
        <v>32.1024</v>
      </c>
      <c r="V61" s="51" t="n">
        <v>39.2053</v>
      </c>
      <c r="W61" s="51" t="n">
        <v>40.0754</v>
      </c>
      <c r="X61" s="51" t="n">
        <v>1775.44</v>
      </c>
      <c r="Y61" s="81" t="n">
        <v>4.11</v>
      </c>
      <c r="Z61" s="51" t="n">
        <f aca="false">X61/3600</f>
        <v>0.493177777777778</v>
      </c>
      <c r="AA61" s="52"/>
      <c r="AB61" s="52"/>
      <c r="AC61" s="52"/>
      <c r="AE61" s="38" t="n">
        <f aca="false">ROUND(X61/P61,1)</f>
        <v>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672</v>
      </c>
      <c r="E62" s="57" t="n">
        <f aca="false">N62</f>
        <v>37.3462</v>
      </c>
      <c r="F62" s="57" t="n">
        <f aca="false">L62</f>
        <v>146.2672</v>
      </c>
      <c r="G62" s="57" t="n">
        <f aca="false">O62</f>
        <v>38.0942</v>
      </c>
      <c r="H62" s="57" t="n">
        <f aca="false">T62</f>
        <v>146.5176</v>
      </c>
      <c r="I62" s="57" t="n">
        <f aca="false">V62</f>
        <v>37.358</v>
      </c>
      <c r="J62" s="57" t="n">
        <f aca="false">T62</f>
        <v>146.5176</v>
      </c>
      <c r="K62" s="57" t="n">
        <f aca="false">W62</f>
        <v>38.1236</v>
      </c>
      <c r="L62" s="58" t="n">
        <v>146.2672</v>
      </c>
      <c r="M62" s="58" t="n">
        <v>29.3318</v>
      </c>
      <c r="N62" s="58" t="n">
        <v>37.3462</v>
      </c>
      <c r="O62" s="58" t="n">
        <v>38.0942</v>
      </c>
      <c r="P62" s="58" t="n">
        <v>1660.34</v>
      </c>
      <c r="Q62" s="58" t="n">
        <v>3.32</v>
      </c>
      <c r="R62" s="58" t="n">
        <f aca="false">P62/3600</f>
        <v>0.461205555555556</v>
      </c>
      <c r="S62" s="56"/>
      <c r="T62" s="58" t="n">
        <v>146.5176</v>
      </c>
      <c r="U62" s="58" t="n">
        <v>29.3491</v>
      </c>
      <c r="V62" s="58" t="n">
        <v>37.358</v>
      </c>
      <c r="W62" s="58" t="n">
        <v>38.1236</v>
      </c>
      <c r="X62" s="58" t="n">
        <v>1675.31</v>
      </c>
      <c r="Y62" s="58" t="n">
        <v>3.33</v>
      </c>
      <c r="Z62" s="58" t="n">
        <f aca="false">X62/3600</f>
        <v>0.465363888888889</v>
      </c>
      <c r="AA62" s="56"/>
      <c r="AB62" s="56"/>
      <c r="AC62" s="56"/>
      <c r="AE62" s="38" t="n">
        <f aca="false">ROUND(X62/P62,1)</f>
        <v>1</v>
      </c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1668.8568</v>
      </c>
      <c r="E63" s="62" t="n">
        <f aca="false">N63</f>
        <v>41.4039</v>
      </c>
      <c r="F63" s="62" t="n">
        <f aca="false">L63</f>
        <v>1668.8568</v>
      </c>
      <c r="G63" s="62" t="n">
        <f aca="false">O63</f>
        <v>42.3562</v>
      </c>
      <c r="H63" s="62" t="n">
        <f aca="false">T63</f>
        <v>1668.352</v>
      </c>
      <c r="I63" s="62" t="n">
        <f aca="false">V63</f>
        <v>41.4003</v>
      </c>
      <c r="J63" s="62" t="n">
        <f aca="false">T63</f>
        <v>1668.352</v>
      </c>
      <c r="K63" s="62" t="n">
        <f aca="false">W63</f>
        <v>42.3653</v>
      </c>
      <c r="L63" s="59" t="n">
        <v>1668.8568</v>
      </c>
      <c r="M63" s="59" t="n">
        <v>38.39</v>
      </c>
      <c r="N63" s="59" t="n">
        <v>41.4039</v>
      </c>
      <c r="O63" s="59" t="n">
        <v>42.3562</v>
      </c>
      <c r="P63" s="59" t="n">
        <v>2008.44</v>
      </c>
      <c r="Q63" s="81" t="n">
        <v>5.4</v>
      </c>
      <c r="R63" s="59" t="n">
        <f aca="false">P63/3600</f>
        <v>0.5579</v>
      </c>
      <c r="S63" s="61"/>
      <c r="T63" s="59" t="n">
        <v>1668.352</v>
      </c>
      <c r="U63" s="59" t="n">
        <v>38.3887</v>
      </c>
      <c r="V63" s="59" t="n">
        <v>41.4003</v>
      </c>
      <c r="W63" s="59" t="n">
        <v>42.3653</v>
      </c>
      <c r="X63" s="59" t="n">
        <v>2017.27</v>
      </c>
      <c r="Y63" s="81" t="n">
        <v>5.39</v>
      </c>
      <c r="Z63" s="59" t="n">
        <f aca="false">X63/3600</f>
        <v>0.56035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ROUND(X63/P63,1)</f>
        <v>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69.8616</v>
      </c>
      <c r="E64" s="63" t="n">
        <f aca="false">N64</f>
        <v>38.6759</v>
      </c>
      <c r="F64" s="63" t="n">
        <f aca="false">L64</f>
        <v>769.8616</v>
      </c>
      <c r="G64" s="63" t="n">
        <f aca="false">O64</f>
        <v>39.4452</v>
      </c>
      <c r="H64" s="63" t="n">
        <f aca="false">T64</f>
        <v>770.1168</v>
      </c>
      <c r="I64" s="63" t="n">
        <f aca="false">V64</f>
        <v>38.6797</v>
      </c>
      <c r="J64" s="63" t="n">
        <f aca="false">T64</f>
        <v>770.1168</v>
      </c>
      <c r="K64" s="63" t="n">
        <f aca="false">W64</f>
        <v>39.4431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1674.49</v>
      </c>
      <c r="Q64" s="81" t="n">
        <v>4.06</v>
      </c>
      <c r="R64" s="51" t="n">
        <f aca="false">P64/3600</f>
        <v>0.465136111111111</v>
      </c>
      <c r="S64" s="52"/>
      <c r="T64" s="51" t="n">
        <v>770.1168</v>
      </c>
      <c r="U64" s="51" t="n">
        <v>34.9898</v>
      </c>
      <c r="V64" s="51" t="n">
        <v>38.6797</v>
      </c>
      <c r="W64" s="51" t="n">
        <v>39.4431</v>
      </c>
      <c r="X64" s="51" t="n">
        <v>1686.86</v>
      </c>
      <c r="Y64" s="81" t="n">
        <v>4.04</v>
      </c>
      <c r="Z64" s="51" t="n">
        <f aca="false">X64/3600</f>
        <v>0.468572222222222</v>
      </c>
      <c r="AA64" s="52"/>
      <c r="AB64" s="52"/>
      <c r="AC64" s="52"/>
      <c r="AE64" s="38" t="n">
        <f aca="false">ROUND(X64/P64,1)</f>
        <v>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5784</v>
      </c>
      <c r="E65" s="63" t="n">
        <f aca="false">N65</f>
        <v>36.3969</v>
      </c>
      <c r="F65" s="63" t="n">
        <f aca="false">L65</f>
        <v>359.5784</v>
      </c>
      <c r="G65" s="63" t="n">
        <f aca="false">O65</f>
        <v>37.076</v>
      </c>
      <c r="H65" s="63" t="n">
        <f aca="false">T65</f>
        <v>359.592</v>
      </c>
      <c r="I65" s="63" t="n">
        <f aca="false">V65</f>
        <v>36.3932</v>
      </c>
      <c r="J65" s="63" t="n">
        <f aca="false">T65</f>
        <v>359.592</v>
      </c>
      <c r="K65" s="63" t="n">
        <f aca="false">W65</f>
        <v>37.0822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1475.54</v>
      </c>
      <c r="Q65" s="81" t="n">
        <v>3.06</v>
      </c>
      <c r="R65" s="51" t="n">
        <f aca="false">P65/3600</f>
        <v>0.409872222222222</v>
      </c>
      <c r="S65" s="52"/>
      <c r="T65" s="51" t="n">
        <v>359.592</v>
      </c>
      <c r="U65" s="51" t="n">
        <v>31.723</v>
      </c>
      <c r="V65" s="51" t="n">
        <v>36.3932</v>
      </c>
      <c r="W65" s="51" t="n">
        <v>37.0822</v>
      </c>
      <c r="X65" s="51" t="n">
        <v>1487.01</v>
      </c>
      <c r="Y65" s="81" t="n">
        <v>3.08</v>
      </c>
      <c r="Z65" s="51" t="n">
        <f aca="false">X65/3600</f>
        <v>0.413058333333333</v>
      </c>
      <c r="AA65" s="52"/>
      <c r="AB65" s="52"/>
      <c r="AC65" s="52"/>
      <c r="AE65" s="38" t="n">
        <f aca="false">ROUND(X65/P65,1)</f>
        <v>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1192</v>
      </c>
      <c r="E66" s="64" t="n">
        <f aca="false">N66</f>
        <v>34.3018</v>
      </c>
      <c r="F66" s="64" t="n">
        <f aca="false">L66</f>
        <v>164.1192</v>
      </c>
      <c r="G66" s="64" t="n">
        <f aca="false">O66</f>
        <v>34.9161</v>
      </c>
      <c r="H66" s="64" t="n">
        <f aca="false">T66</f>
        <v>164.1032</v>
      </c>
      <c r="I66" s="64" t="n">
        <f aca="false">V66</f>
        <v>34.308</v>
      </c>
      <c r="J66" s="64" t="n">
        <f aca="false">T66</f>
        <v>164.1032</v>
      </c>
      <c r="K66" s="64" t="n">
        <f aca="false">W66</f>
        <v>34.9077</v>
      </c>
      <c r="L66" s="58" t="n">
        <v>164.1192</v>
      </c>
      <c r="M66" s="58" t="n">
        <v>28.7258</v>
      </c>
      <c r="N66" s="58" t="n">
        <v>34.3018</v>
      </c>
      <c r="O66" s="58" t="n">
        <v>34.9161</v>
      </c>
      <c r="P66" s="58" t="n">
        <v>1375.38</v>
      </c>
      <c r="Q66" s="58" t="n">
        <v>2.44</v>
      </c>
      <c r="R66" s="58" t="n">
        <f aca="false">P66/3600</f>
        <v>0.38205</v>
      </c>
      <c r="S66" s="56"/>
      <c r="T66" s="58" t="n">
        <v>164.1032</v>
      </c>
      <c r="U66" s="58" t="n">
        <v>28.7481</v>
      </c>
      <c r="V66" s="58" t="n">
        <v>34.308</v>
      </c>
      <c r="W66" s="58" t="n">
        <v>34.9077</v>
      </c>
      <c r="X66" s="58" t="n">
        <v>1380.74</v>
      </c>
      <c r="Y66" s="58" t="n">
        <v>2.46</v>
      </c>
      <c r="Z66" s="58" t="n">
        <f aca="false">X66/3600</f>
        <v>0.383538888888889</v>
      </c>
      <c r="AA66" s="56"/>
      <c r="AB66" s="56"/>
      <c r="AC66" s="56"/>
      <c r="AE66" s="38" t="n">
        <f aca="false">ROUND(X66/P66,1)</f>
        <v>1</v>
      </c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1229.9544</v>
      </c>
      <c r="E67" s="60" t="n">
        <f aca="false">N67</f>
        <v>41.6329</v>
      </c>
      <c r="F67" s="60" t="n">
        <f aca="false">L67</f>
        <v>1229.9544</v>
      </c>
      <c r="G67" s="60" t="n">
        <f aca="false">O67</f>
        <v>42.6962</v>
      </c>
      <c r="H67" s="60" t="n">
        <f aca="false">T67</f>
        <v>1228.3656</v>
      </c>
      <c r="I67" s="60" t="n">
        <f aca="false">V67</f>
        <v>41.6371</v>
      </c>
      <c r="J67" s="60" t="n">
        <f aca="false">T67</f>
        <v>1228.3656</v>
      </c>
      <c r="K67" s="60" t="n">
        <f aca="false">W67</f>
        <v>42.6873</v>
      </c>
      <c r="L67" s="59" t="n">
        <v>1229.9544</v>
      </c>
      <c r="M67" s="59" t="n">
        <v>39.645</v>
      </c>
      <c r="N67" s="59" t="n">
        <v>41.6329</v>
      </c>
      <c r="O67" s="59" t="n">
        <v>42.6962</v>
      </c>
      <c r="P67" s="59" t="n">
        <v>1399.04</v>
      </c>
      <c r="Q67" s="81" t="n">
        <v>3.96</v>
      </c>
      <c r="R67" s="59" t="n">
        <f aca="false">P67/3600</f>
        <v>0.388622222222222</v>
      </c>
      <c r="S67" s="61"/>
      <c r="T67" s="59" t="n">
        <v>1228.3656</v>
      </c>
      <c r="U67" s="59" t="n">
        <v>39.6571</v>
      </c>
      <c r="V67" s="59" t="n">
        <v>41.6371</v>
      </c>
      <c r="W67" s="59" t="n">
        <v>42.6873</v>
      </c>
      <c r="X67" s="59" t="n">
        <v>1402.43</v>
      </c>
      <c r="Y67" s="81" t="n">
        <v>3.98</v>
      </c>
      <c r="Z67" s="59" t="n">
        <f aca="false">X67/3600</f>
        <v>0.38956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ROUND(X67/P67,1)</f>
        <v>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T68</f>
        <v>607.7224</v>
      </c>
      <c r="I68" s="50" t="n">
        <f aca="false">V68</f>
        <v>38.867</v>
      </c>
      <c r="J68" s="50" t="n">
        <f aca="false">T68</f>
        <v>607.7224</v>
      </c>
      <c r="K68" s="50" t="n">
        <f aca="false">W68</f>
        <v>40.0612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1163.64</v>
      </c>
      <c r="Q68" s="81" t="n">
        <v>3.07</v>
      </c>
      <c r="R68" s="51" t="n">
        <f aca="false">P68/3600</f>
        <v>0.323233333333333</v>
      </c>
      <c r="S68" s="52"/>
      <c r="T68" s="51" t="n">
        <v>607.7224</v>
      </c>
      <c r="U68" s="51" t="n">
        <v>35.8604</v>
      </c>
      <c r="V68" s="51" t="n">
        <v>38.867</v>
      </c>
      <c r="W68" s="51" t="n">
        <v>40.0612</v>
      </c>
      <c r="X68" s="51" t="n">
        <v>1170.23</v>
      </c>
      <c r="Y68" s="81" t="n">
        <v>3.09</v>
      </c>
      <c r="Z68" s="51" t="n">
        <f aca="false">X68/3600</f>
        <v>0.325063888888889</v>
      </c>
      <c r="AA68" s="52"/>
      <c r="AB68" s="52"/>
      <c r="AC68" s="52"/>
      <c r="AE68" s="38" t="n">
        <f aca="false">ROUND(X68/P68,1)</f>
        <v>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T69</f>
        <v>292.8064</v>
      </c>
      <c r="I69" s="50" t="n">
        <f aca="false">V69</f>
        <v>36.5789</v>
      </c>
      <c r="J69" s="50" t="n">
        <f aca="false">T69</f>
        <v>292.8064</v>
      </c>
      <c r="K69" s="50" t="n">
        <f aca="false">W69</f>
        <v>37.7249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1004.63</v>
      </c>
      <c r="Q69" s="81" t="n">
        <v>2.35</v>
      </c>
      <c r="R69" s="51" t="n">
        <f aca="false">P69/3600</f>
        <v>0.279063888888889</v>
      </c>
      <c r="S69" s="52"/>
      <c r="T69" s="51" t="n">
        <v>292.8064</v>
      </c>
      <c r="U69" s="51" t="n">
        <v>32.3729</v>
      </c>
      <c r="V69" s="51" t="n">
        <v>36.5789</v>
      </c>
      <c r="W69" s="51" t="n">
        <v>37.7249</v>
      </c>
      <c r="X69" s="51" t="n">
        <v>1012.98</v>
      </c>
      <c r="Y69" s="81" t="n">
        <v>2.34</v>
      </c>
      <c r="Z69" s="51" t="n">
        <f aca="false">X69/3600</f>
        <v>0.281383333333333</v>
      </c>
      <c r="AA69" s="52"/>
      <c r="AB69" s="52"/>
      <c r="AC69" s="52"/>
      <c r="AE69" s="38" t="n">
        <f aca="false">ROUND(X69/P69,1)</f>
        <v>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40.0648</v>
      </c>
      <c r="I70" s="65" t="n">
        <f aca="false">V70</f>
        <v>34.4949</v>
      </c>
      <c r="J70" s="65" t="n">
        <f aca="false">T70</f>
        <v>140.0648</v>
      </c>
      <c r="K70" s="65" t="n">
        <f aca="false">W70</f>
        <v>35.4693</v>
      </c>
      <c r="L70" s="58" t="n">
        <v>139.9992</v>
      </c>
      <c r="M70" s="58" t="n">
        <v>29.527</v>
      </c>
      <c r="N70" s="58" t="n">
        <v>34.4931</v>
      </c>
      <c r="O70" s="58" t="n">
        <v>35.4655</v>
      </c>
      <c r="P70" s="58" t="n">
        <v>909.86</v>
      </c>
      <c r="Q70" s="58" t="n">
        <v>1.85</v>
      </c>
      <c r="R70" s="58" t="n">
        <f aca="false">P70/3600</f>
        <v>0.252738888888889</v>
      </c>
      <c r="S70" s="56"/>
      <c r="T70" s="58" t="n">
        <v>140.0648</v>
      </c>
      <c r="U70" s="58" t="n">
        <v>29.5495</v>
      </c>
      <c r="V70" s="58" t="n">
        <v>34.4949</v>
      </c>
      <c r="W70" s="58" t="n">
        <v>35.4693</v>
      </c>
      <c r="X70" s="58" t="n">
        <v>918.98</v>
      </c>
      <c r="Y70" s="58" t="n">
        <v>1.85</v>
      </c>
      <c r="Z70" s="58" t="n">
        <f aca="false">X70/3600</f>
        <v>0.255272222222222</v>
      </c>
      <c r="AA70" s="56"/>
      <c r="AB70" s="56"/>
      <c r="AC70" s="56"/>
      <c r="AE70" s="38" t="n">
        <f aca="false">ROUND(X70/P70,1)</f>
        <v>1</v>
      </c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8" t="e">
        <f aca="false">ROUND(X71/P71,1)</f>
        <v>#DIV/0!</v>
      </c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8" t="e">
        <f aca="false">ROUND(X72/P72,1)</f>
        <v>#DIV/0!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8" t="e">
        <f aca="false">ROUND(X73/P73,1)</f>
        <v>#DIV/0!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8" t="e">
        <f aca="false">ROUND(X74/P74,1)</f>
        <v>#DIV/0!</v>
      </c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8" t="e">
        <f aca="false">ROUND(X75/P75,1)</f>
        <v>#DIV/0!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8" t="e">
        <f aca="false">ROUND(X76/P76,1)</f>
        <v>#DIV/0!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8" t="e">
        <f aca="false">ROUND(X77/P77,1)</f>
        <v>#DIV/0!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8" t="e">
        <f aca="false">ROUND(X78/P78,1)</f>
        <v>#DIV/0!</v>
      </c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8" t="e">
        <f aca="false">ROUND(X79/P79,1)</f>
        <v>#DIV/0!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8" t="e">
        <f aca="false">ROUND(X80/P80,1)</f>
        <v>#DIV/0!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8" t="e">
        <f aca="false">ROUND(X81/P81,1)</f>
        <v>#DIV/0!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8" t="e">
        <f aca="false">ROUND(X82/P82,1)</f>
        <v>#DIV/0!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3:Q70)</f>
        <v>19.8354985709875</v>
      </c>
      <c r="R89" s="70" t="n">
        <f aca="false">GEOMEAN(R3:R70)</f>
        <v>2.45542287462106</v>
      </c>
      <c r="S89" s="70"/>
      <c r="T89" s="70"/>
      <c r="U89" s="70"/>
      <c r="V89" s="70"/>
      <c r="W89" s="70"/>
      <c r="X89" s="70"/>
      <c r="Y89" s="70" t="n">
        <f aca="false">GEOMEAN(Y3:Y70)</f>
        <v>19.9535453753321</v>
      </c>
      <c r="Z89" s="70" t="n">
        <f aca="false">GEOMEAN(Z3:Z70)</f>
        <v>2.4673310776740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595129000272</v>
      </c>
      <c r="Z90" s="80" t="n">
        <f aca="false">Z89/R89</f>
        <v>1.0048497565026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43877777777778</v>
      </c>
      <c r="R91" s="69" t="n">
        <f aca="false">SUM(R3:R70)</f>
        <v>285.986425</v>
      </c>
      <c r="X91" s="69"/>
      <c r="Y91" s="69" t="n">
        <f aca="false">SUM(Y3:Y70)/3600</f>
        <v>0.648116666666667</v>
      </c>
      <c r="Z91" s="69" t="n">
        <f aca="false">SUM(Z3:Z70)</f>
        <v>286.86359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3912.1904</v>
      </c>
      <c r="M3" s="51" t="n">
        <v>41.5473</v>
      </c>
      <c r="N3" s="51" t="n">
        <v>41.5044</v>
      </c>
      <c r="O3" s="51" t="n">
        <v>44.2187</v>
      </c>
      <c r="P3" s="51" t="n">
        <v>11356.05</v>
      </c>
      <c r="Q3" s="81" t="n">
        <v>25.59</v>
      </c>
      <c r="R3" s="51" t="n">
        <f aca="false">P3/3600</f>
        <v>3.15445833333333</v>
      </c>
      <c r="S3" s="52"/>
      <c r="T3" s="51"/>
      <c r="U3" s="51"/>
      <c r="V3" s="51"/>
      <c r="W3" s="51"/>
      <c r="X3" s="51"/>
      <c r="Y3" s="8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10253.15</v>
      </c>
      <c r="Q4" s="81" t="n">
        <v>19.77</v>
      </c>
      <c r="R4" s="51" t="n">
        <f aca="false">P4/3600</f>
        <v>2.84809722222222</v>
      </c>
      <c r="S4" s="52"/>
      <c r="T4" s="51"/>
      <c r="U4" s="51"/>
      <c r="V4" s="51"/>
      <c r="W4" s="51"/>
      <c r="X4" s="51"/>
      <c r="Y4" s="81"/>
      <c r="Z4" s="51" t="n">
        <f aca="false">X4/3600</f>
        <v>0</v>
      </c>
      <c r="AA4" s="52"/>
      <c r="AB4" s="52"/>
      <c r="AC4" s="52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9687.76</v>
      </c>
      <c r="Q5" s="81" t="n">
        <v>17.55</v>
      </c>
      <c r="R5" s="51" t="n">
        <f aca="false">P5/3600</f>
        <v>2.69104444444444</v>
      </c>
      <c r="S5" s="52"/>
      <c r="T5" s="51"/>
      <c r="U5" s="51"/>
      <c r="V5" s="51"/>
      <c r="W5" s="51"/>
      <c r="X5" s="51"/>
      <c r="Y5" s="81"/>
      <c r="Z5" s="51" t="n">
        <f aca="false">X5/3600</f>
        <v>0</v>
      </c>
      <c r="AA5" s="52"/>
      <c r="AB5" s="52"/>
      <c r="AC5" s="52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4.304</v>
      </c>
      <c r="E6" s="57" t="n">
        <f aca="false">N6</f>
        <v>37.1913</v>
      </c>
      <c r="F6" s="57" t="n">
        <f aca="false">L6</f>
        <v>1394.304</v>
      </c>
      <c r="G6" s="57" t="n">
        <f aca="false">O6</f>
        <v>39.3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394.304</v>
      </c>
      <c r="M6" s="58" t="n">
        <v>33.8421</v>
      </c>
      <c r="N6" s="58" t="n">
        <v>37.1913</v>
      </c>
      <c r="O6" s="58" t="n">
        <v>39.3</v>
      </c>
      <c r="P6" s="58" t="n">
        <v>9330.56</v>
      </c>
      <c r="Q6" s="58" t="n">
        <v>15.68</v>
      </c>
      <c r="R6" s="58" t="n">
        <f aca="false">P6/3600</f>
        <v>2.59182222222222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34881.3408</v>
      </c>
      <c r="M7" s="59" t="n">
        <v>40.0664</v>
      </c>
      <c r="N7" s="59" t="n">
        <v>45.1554</v>
      </c>
      <c r="O7" s="59" t="n">
        <v>44.7487</v>
      </c>
      <c r="P7" s="51" t="n">
        <v>14901.96</v>
      </c>
      <c r="Q7" s="81" t="n">
        <v>38.47</v>
      </c>
      <c r="R7" s="51" t="n">
        <f aca="false">P7/3600</f>
        <v>4.13943333333333</v>
      </c>
      <c r="S7" s="52"/>
      <c r="T7" s="59"/>
      <c r="U7" s="59"/>
      <c r="V7" s="59"/>
      <c r="W7" s="59"/>
      <c r="X7" s="51"/>
      <c r="Y7" s="8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13193.51</v>
      </c>
      <c r="Q8" s="81" t="n">
        <v>31.26</v>
      </c>
      <c r="R8" s="51" t="n">
        <f aca="false">P8/3600</f>
        <v>3.66486388888889</v>
      </c>
      <c r="S8" s="52"/>
      <c r="T8" s="51"/>
      <c r="U8" s="51"/>
      <c r="V8" s="51"/>
      <c r="W8" s="51"/>
      <c r="X8" s="51"/>
      <c r="Y8" s="81"/>
      <c r="Z8" s="51" t="n">
        <f aca="false">X8/3600</f>
        <v>0</v>
      </c>
      <c r="AA8" s="52"/>
      <c r="AB8" s="52"/>
      <c r="AC8" s="52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12022.12</v>
      </c>
      <c r="Q9" s="81" t="n">
        <v>26.41</v>
      </c>
      <c r="R9" s="51" t="n">
        <f aca="false">P9/3600</f>
        <v>3.33947777777778</v>
      </c>
      <c r="S9" s="52"/>
      <c r="T9" s="51"/>
      <c r="U9" s="51"/>
      <c r="V9" s="51"/>
      <c r="W9" s="51"/>
      <c r="X9" s="51"/>
      <c r="Y9" s="81"/>
      <c r="Z9" s="51" t="n">
        <f aca="false">X9/3600</f>
        <v>0</v>
      </c>
      <c r="AA9" s="52"/>
      <c r="AB9" s="52"/>
      <c r="AC9" s="52"/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023.4464</v>
      </c>
      <c r="E10" s="57" t="n">
        <f aca="false">N10</f>
        <v>39.8428</v>
      </c>
      <c r="F10" s="57" t="n">
        <f aca="false">L10</f>
        <v>5023.4464</v>
      </c>
      <c r="G10" s="57" t="n">
        <f aca="false">O10</f>
        <v>40.6418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5023.4464</v>
      </c>
      <c r="M10" s="58" t="n">
        <v>31.4085</v>
      </c>
      <c r="N10" s="58" t="n">
        <v>39.8428</v>
      </c>
      <c r="O10" s="58" t="n">
        <v>40.6418</v>
      </c>
      <c r="P10" s="58" t="n">
        <v>12278.78</v>
      </c>
      <c r="Q10" s="58" t="n">
        <v>24.69</v>
      </c>
      <c r="R10" s="58" t="n">
        <f aca="false">P10/3600</f>
        <v>3.41077222222222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</row>
    <row r="11" customFormat="false" ht="11.25" hidden="false" customHeight="false" outlineLevel="0" collapsed="false">
      <c r="A11" s="55"/>
      <c r="B11" s="49" t="s">
        <v>35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234603.3264</v>
      </c>
      <c r="M11" s="51" t="n">
        <v>38.7633</v>
      </c>
      <c r="N11" s="51" t="n">
        <v>39.5535</v>
      </c>
      <c r="O11" s="51" t="n">
        <v>37.7905</v>
      </c>
      <c r="P11" s="51" t="n">
        <v>40618.84</v>
      </c>
      <c r="Q11" s="51" t="n">
        <v>79.7</v>
      </c>
      <c r="R11" s="51" t="n">
        <f aca="false">P11/3600</f>
        <v>11.2830111111111</v>
      </c>
      <c r="S11" s="52"/>
      <c r="T11" s="51"/>
      <c r="U11" s="51"/>
      <c r="V11" s="51"/>
      <c r="W11" s="51"/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33445.37</v>
      </c>
      <c r="Q12" s="51" t="n">
        <v>76.09</v>
      </c>
      <c r="R12" s="51" t="n">
        <f aca="false">P12/3600</f>
        <v>9.29038055555556</v>
      </c>
      <c r="S12" s="52"/>
      <c r="T12" s="51"/>
      <c r="U12" s="51"/>
      <c r="V12" s="51"/>
      <c r="W12" s="51"/>
      <c r="X12" s="51"/>
      <c r="Y12" s="51"/>
      <c r="Z12" s="51" t="n">
        <f aca="false">X12/3600</f>
        <v>0</v>
      </c>
      <c r="AA12" s="52"/>
      <c r="AB12" s="52"/>
      <c r="AC12" s="52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25898.07</v>
      </c>
      <c r="Q13" s="51" t="n">
        <v>51.42</v>
      </c>
      <c r="R13" s="51" t="n">
        <f aca="false">P13/3600</f>
        <v>7.19390833333333</v>
      </c>
      <c r="S13" s="52"/>
      <c r="T13" s="51"/>
      <c r="U13" s="51"/>
      <c r="V13" s="51"/>
      <c r="W13" s="51"/>
      <c r="X13" s="51"/>
      <c r="Y13" s="51"/>
      <c r="Z13" s="51" t="n">
        <f aca="false">X13/3600</f>
        <v>0</v>
      </c>
      <c r="AA13" s="52"/>
      <c r="AB13" s="52"/>
      <c r="AC13" s="52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12.8992</v>
      </c>
      <c r="E14" s="57" t="n">
        <f aca="false">N14</f>
        <v>35.8211</v>
      </c>
      <c r="F14" s="57" t="n">
        <f aca="false">L14</f>
        <v>7112.8992</v>
      </c>
      <c r="G14" s="57" t="n">
        <f aca="false">O14</f>
        <v>34.1165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112.8992</v>
      </c>
      <c r="M14" s="58" t="n">
        <v>27.9071</v>
      </c>
      <c r="N14" s="58" t="n">
        <v>35.8211</v>
      </c>
      <c r="O14" s="58" t="n">
        <v>34.1165</v>
      </c>
      <c r="P14" s="58" t="n">
        <v>22597.9</v>
      </c>
      <c r="Q14" s="58" t="n">
        <v>37.21</v>
      </c>
      <c r="R14" s="58" t="n">
        <f aca="false">P14/3600</f>
        <v>6.27719444444444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</row>
    <row r="15" customFormat="false" ht="11.25" hidden="false" customHeight="false" outlineLevel="0" collapsed="false">
      <c r="A15" s="55"/>
      <c r="B15" s="55" t="s">
        <v>36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23682.8144</v>
      </c>
      <c r="M15" s="59" t="n">
        <v>41.2386</v>
      </c>
      <c r="N15" s="59" t="n">
        <v>46.3476</v>
      </c>
      <c r="O15" s="59" t="n">
        <v>45.9312</v>
      </c>
      <c r="P15" s="51" t="n">
        <v>28197.15</v>
      </c>
      <c r="Q15" s="51" t="n">
        <v>50.19</v>
      </c>
      <c r="R15" s="51" t="n">
        <f aca="false">P15/3600</f>
        <v>7.83254166666667</v>
      </c>
      <c r="S15" s="52"/>
      <c r="T15" s="59"/>
      <c r="U15" s="59"/>
      <c r="V15" s="59"/>
      <c r="W15" s="59"/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23757.9</v>
      </c>
      <c r="Q16" s="51" t="n">
        <v>39.51</v>
      </c>
      <c r="R16" s="51" t="n">
        <f aca="false">P16/3600</f>
        <v>6.59941666666667</v>
      </c>
      <c r="S16" s="52"/>
      <c r="T16" s="51"/>
      <c r="U16" s="51"/>
      <c r="V16" s="51"/>
      <c r="W16" s="51"/>
      <c r="X16" s="51"/>
      <c r="Y16" s="51"/>
      <c r="Z16" s="51" t="n">
        <f aca="false">X16/3600</f>
        <v>0</v>
      </c>
      <c r="AA16" s="52"/>
      <c r="AB16" s="52"/>
      <c r="AC16" s="52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21913.7</v>
      </c>
      <c r="Q17" s="51" t="n">
        <v>34.94</v>
      </c>
      <c r="R17" s="51" t="n">
        <f aca="false">P17/3600</f>
        <v>6.08713888888889</v>
      </c>
      <c r="S17" s="52"/>
      <c r="T17" s="51"/>
      <c r="U17" s="51"/>
      <c r="V17" s="51"/>
      <c r="W17" s="51"/>
      <c r="X17" s="51"/>
      <c r="Y17" s="51"/>
      <c r="Z17" s="51" t="n">
        <f aca="false">X17/3600</f>
        <v>0</v>
      </c>
      <c r="AA17" s="52"/>
      <c r="AB17" s="52"/>
      <c r="AC17" s="52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51.4784</v>
      </c>
      <c r="E18" s="57" t="n">
        <f aca="false">N18</f>
        <v>44.4793</v>
      </c>
      <c r="F18" s="57" t="n">
        <f aca="false">L18</f>
        <v>1351.4784</v>
      </c>
      <c r="G18" s="57" t="n">
        <f aca="false">O18</f>
        <v>44.5361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351.4784</v>
      </c>
      <c r="M18" s="58" t="n">
        <v>36.9748</v>
      </c>
      <c r="N18" s="58" t="n">
        <v>44.4793</v>
      </c>
      <c r="O18" s="58" t="n">
        <v>44.5361</v>
      </c>
      <c r="P18" s="58" t="n">
        <v>20723.66</v>
      </c>
      <c r="Q18" s="58" t="n">
        <v>32.64</v>
      </c>
      <c r="R18" s="58" t="n">
        <f aca="false">P18/3600</f>
        <v>5.75657222222222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11022.82</v>
      </c>
      <c r="Q19" s="81" t="n">
        <v>22.61</v>
      </c>
      <c r="R19" s="51" t="n">
        <f aca="false">P19/3600</f>
        <v>3.06189444444444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9194.71</v>
      </c>
      <c r="Q20" s="81" t="n">
        <v>18.06</v>
      </c>
      <c r="R20" s="51" t="n">
        <f aca="false">P20/3600</f>
        <v>2.55408611111111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8628.82</v>
      </c>
      <c r="Q21" s="81" t="n">
        <v>15.85</v>
      </c>
      <c r="R21" s="51" t="n">
        <f aca="false">P21/3600</f>
        <v>2.39689444444444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4896</v>
      </c>
      <c r="E22" s="57" t="n">
        <f aca="false">N22</f>
        <v>39.9453</v>
      </c>
      <c r="F22" s="57" t="n">
        <f aca="false">L22</f>
        <v>585.4896</v>
      </c>
      <c r="G22" s="57" t="n">
        <f aca="false">O22</f>
        <v>41.0011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585.4896</v>
      </c>
      <c r="M22" s="58" t="n">
        <v>35.0119</v>
      </c>
      <c r="N22" s="58" t="n">
        <v>39.9453</v>
      </c>
      <c r="O22" s="58" t="n">
        <v>41.0011</v>
      </c>
      <c r="P22" s="58" t="n">
        <v>8142.57</v>
      </c>
      <c r="Q22" s="58" t="n">
        <v>14.68</v>
      </c>
      <c r="R22" s="58" t="n">
        <f aca="false">P22/3600</f>
        <v>2.261825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8164.2408</v>
      </c>
      <c r="E23" s="60" t="n">
        <f aca="false">N23</f>
        <v>42.5173</v>
      </c>
      <c r="F23" s="60" t="n">
        <f aca="false">L23</f>
        <v>8164.2408</v>
      </c>
      <c r="G23" s="60" t="n">
        <f aca="false">O23</f>
        <v>43.837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164.2408</v>
      </c>
      <c r="M23" s="59" t="n">
        <v>40.0165</v>
      </c>
      <c r="N23" s="59" t="n">
        <v>42.5173</v>
      </c>
      <c r="O23" s="59" t="n">
        <v>43.837</v>
      </c>
      <c r="P23" s="59" t="n">
        <v>9567.84</v>
      </c>
      <c r="Q23" s="81" t="n">
        <v>23.6</v>
      </c>
      <c r="R23" s="59" t="n">
        <f aca="false">P23/3600</f>
        <v>2.65773333333333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8530.11</v>
      </c>
      <c r="Q24" s="81" t="n">
        <v>18.27</v>
      </c>
      <c r="R24" s="51" t="n">
        <f aca="false">P24/3600</f>
        <v>2.369475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8046.01</v>
      </c>
      <c r="Q25" s="81" t="n">
        <v>16.28</v>
      </c>
      <c r="R25" s="51" t="n">
        <f aca="false">P25/3600</f>
        <v>2.23500277777778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3952</v>
      </c>
      <c r="E26" s="57" t="n">
        <f aca="false">N26</f>
        <v>37.5962</v>
      </c>
      <c r="F26" s="57" t="n">
        <f aca="false">L26</f>
        <v>766.3952</v>
      </c>
      <c r="G26" s="57" t="n">
        <f aca="false">O26</f>
        <v>38.8522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6.3952</v>
      </c>
      <c r="M26" s="58" t="n">
        <v>32.3685</v>
      </c>
      <c r="N26" s="58" t="n">
        <v>37.5962</v>
      </c>
      <c r="O26" s="58" t="n">
        <v>38.8522</v>
      </c>
      <c r="P26" s="58" t="n">
        <v>7839.54</v>
      </c>
      <c r="Q26" s="58" t="n">
        <v>14.59</v>
      </c>
      <c r="R26" s="58" t="n">
        <f aca="false">P26/3600</f>
        <v>2.17765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18684.3888</v>
      </c>
      <c r="E27" s="60" t="n">
        <f aca="false">N27</f>
        <v>39.9623</v>
      </c>
      <c r="F27" s="60" t="n">
        <f aca="false">L27</f>
        <v>18684.3888</v>
      </c>
      <c r="G27" s="60" t="n">
        <f aca="false">O27</f>
        <v>43.6076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8684.3888</v>
      </c>
      <c r="M27" s="59" t="n">
        <v>38.4061</v>
      </c>
      <c r="N27" s="59" t="n">
        <v>39.9623</v>
      </c>
      <c r="O27" s="59" t="n">
        <v>43.6076</v>
      </c>
      <c r="P27" s="59" t="n">
        <v>21827.99</v>
      </c>
      <c r="Q27" s="81" t="n">
        <v>45.28</v>
      </c>
      <c r="R27" s="59" t="n">
        <f aca="false">P27/3600</f>
        <v>6.06333055555556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18640.52</v>
      </c>
      <c r="Q28" s="81" t="n">
        <v>33.44</v>
      </c>
      <c r="R28" s="51" t="n">
        <f aca="false">P28/3600</f>
        <v>5.17792222222222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16970.86</v>
      </c>
      <c r="Q29" s="81" t="n">
        <v>28.93</v>
      </c>
      <c r="R29" s="51" t="n">
        <f aca="false">P29/3600</f>
        <v>4.71412777777778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7.304</v>
      </c>
      <c r="E30" s="57" t="n">
        <f aca="false">N30</f>
        <v>37.2572</v>
      </c>
      <c r="F30" s="57" t="n">
        <f aca="false">L30</f>
        <v>1487.304</v>
      </c>
      <c r="G30" s="57" t="n">
        <f aca="false">O30</f>
        <v>38.579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87.304</v>
      </c>
      <c r="M30" s="58" t="n">
        <v>32.7163</v>
      </c>
      <c r="N30" s="58" t="n">
        <v>37.2572</v>
      </c>
      <c r="O30" s="58" t="n">
        <v>38.579</v>
      </c>
      <c r="P30" s="58" t="n">
        <v>16268.92</v>
      </c>
      <c r="Q30" s="58" t="n">
        <v>35.32</v>
      </c>
      <c r="R30" s="58" t="n">
        <f aca="false">P30/3600</f>
        <v>4.51914444444445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18299.4448</v>
      </c>
      <c r="E31" s="62" t="n">
        <f aca="false">N31</f>
        <v>43.7965</v>
      </c>
      <c r="F31" s="62" t="n">
        <f aca="false">L31</f>
        <v>18299.4448</v>
      </c>
      <c r="G31" s="62" t="n">
        <f aca="false">O31</f>
        <v>45.053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18299.4448</v>
      </c>
      <c r="M31" s="59" t="n">
        <v>39.0764</v>
      </c>
      <c r="N31" s="59" t="n">
        <v>43.7965</v>
      </c>
      <c r="O31" s="59" t="n">
        <v>45.0531</v>
      </c>
      <c r="P31" s="59" t="n">
        <v>24579.74</v>
      </c>
      <c r="Q31" s="81" t="n">
        <v>50.39</v>
      </c>
      <c r="R31" s="59" t="n">
        <f aca="false">P31/3600</f>
        <v>6.82770555555556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595.4808</v>
      </c>
      <c r="E32" s="63" t="n">
        <f aca="false">N32</f>
        <v>42.5437</v>
      </c>
      <c r="F32" s="63" t="n">
        <f aca="false">L32</f>
        <v>6595.4808</v>
      </c>
      <c r="G32" s="63" t="n">
        <f aca="false">O32</f>
        <v>43.0714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21502.67</v>
      </c>
      <c r="Q32" s="81" t="n">
        <v>39.21</v>
      </c>
      <c r="R32" s="51" t="n">
        <f aca="false">P32/3600</f>
        <v>5.97296388888889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7.7408</v>
      </c>
      <c r="E33" s="63" t="n">
        <f aca="false">N33</f>
        <v>41.2046</v>
      </c>
      <c r="F33" s="63" t="n">
        <f aca="false">L33</f>
        <v>3067.7408</v>
      </c>
      <c r="G33" s="63" t="n">
        <f aca="false">O33</f>
        <v>41.024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19801.14</v>
      </c>
      <c r="Q33" s="81" t="n">
        <v>36</v>
      </c>
      <c r="R33" s="51" t="n">
        <f aca="false">P33/3600</f>
        <v>5.50031666666667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1.4656</v>
      </c>
      <c r="E34" s="64" t="n">
        <f aca="false">N34</f>
        <v>39.8195</v>
      </c>
      <c r="F34" s="64" t="n">
        <f aca="false">L34</f>
        <v>1581.4656</v>
      </c>
      <c r="G34" s="64" t="n">
        <f aca="false">O34</f>
        <v>39.016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581.4656</v>
      </c>
      <c r="M34" s="58" t="n">
        <v>33.5601</v>
      </c>
      <c r="N34" s="58" t="n">
        <v>39.8195</v>
      </c>
      <c r="O34" s="58" t="n">
        <v>39.0162</v>
      </c>
      <c r="P34" s="58" t="n">
        <v>18659.38</v>
      </c>
      <c r="Q34" s="58" t="n">
        <v>32.72</v>
      </c>
      <c r="R34" s="58" t="n">
        <f aca="false">P34/3600</f>
        <v>5.1831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39663.548</v>
      </c>
      <c r="E35" s="62" t="n">
        <f aca="false">N35</f>
        <v>42.1791</v>
      </c>
      <c r="F35" s="62" t="n">
        <f aca="false">L35</f>
        <v>39663.548</v>
      </c>
      <c r="G35" s="62" t="n">
        <f aca="false">O35</f>
        <v>44.3422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39663.548</v>
      </c>
      <c r="M35" s="59" t="n">
        <v>37.2182</v>
      </c>
      <c r="N35" s="59" t="n">
        <v>42.1791</v>
      </c>
      <c r="O35" s="59" t="n">
        <v>44.3422</v>
      </c>
      <c r="P35" s="59" t="n">
        <v>28498.45</v>
      </c>
      <c r="Q35" s="81" t="n">
        <v>70.12</v>
      </c>
      <c r="R35" s="59" t="n">
        <f aca="false">P35/3600</f>
        <v>7.91623611111111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557.312</v>
      </c>
      <c r="E36" s="63" t="n">
        <f aca="false">N36</f>
        <v>40.925</v>
      </c>
      <c r="F36" s="63" t="n">
        <f aca="false">L36</f>
        <v>7557.312</v>
      </c>
      <c r="G36" s="63" t="n">
        <f aca="false">O36</f>
        <v>43.2215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22254.83</v>
      </c>
      <c r="Q36" s="81" t="n">
        <v>41.51</v>
      </c>
      <c r="R36" s="51" t="n">
        <f aca="false">P36/3600</f>
        <v>6.18189722222222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304</v>
      </c>
      <c r="E37" s="63" t="n">
        <f aca="false">N37</f>
        <v>39.6442</v>
      </c>
      <c r="F37" s="63" t="n">
        <f aca="false">L37</f>
        <v>2468.0304</v>
      </c>
      <c r="G37" s="63" t="n">
        <f aca="false">O37</f>
        <v>42.0983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20593.26</v>
      </c>
      <c r="Q37" s="81" t="n">
        <v>34.67</v>
      </c>
      <c r="R37" s="51" t="n">
        <f aca="false">P37/3600</f>
        <v>5.72035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0976</v>
      </c>
      <c r="E38" s="64" t="n">
        <f aca="false">N38</f>
        <v>38.4122</v>
      </c>
      <c r="F38" s="64" t="n">
        <f aca="false">L38</f>
        <v>1109.0976</v>
      </c>
      <c r="G38" s="64" t="n">
        <f aca="false">O38</f>
        <v>40.9923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1109.0976</v>
      </c>
      <c r="M38" s="58" t="n">
        <v>31.9372</v>
      </c>
      <c r="N38" s="58" t="n">
        <v>38.4122</v>
      </c>
      <c r="O38" s="58" t="n">
        <v>40.9923</v>
      </c>
      <c r="P38" s="58" t="n">
        <v>19798.19</v>
      </c>
      <c r="Q38" s="58" t="n">
        <v>32.2</v>
      </c>
      <c r="R38" s="58" t="n">
        <f aca="false">P38/3600</f>
        <v>5.49949722222222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3711.488</v>
      </c>
      <c r="E39" s="62" t="n">
        <f aca="false">N39</f>
        <v>43.0472</v>
      </c>
      <c r="F39" s="62" t="n">
        <f aca="false">L39</f>
        <v>3711.488</v>
      </c>
      <c r="G39" s="62" t="n">
        <f aca="false">O39</f>
        <v>43.5892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3711.488</v>
      </c>
      <c r="M39" s="59" t="n">
        <v>40.2254</v>
      </c>
      <c r="N39" s="59" t="n">
        <v>43.0472</v>
      </c>
      <c r="O39" s="59" t="n">
        <v>43.5892</v>
      </c>
      <c r="P39" s="59" t="n">
        <v>5592.69</v>
      </c>
      <c r="Q39" s="81" t="n">
        <v>12.61</v>
      </c>
      <c r="R39" s="59" t="n">
        <f aca="false">P39/3600</f>
        <v>1.553525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1782.4336</v>
      </c>
      <c r="E40" s="63" t="n">
        <f aca="false">N40</f>
        <v>40.6901</v>
      </c>
      <c r="F40" s="63" t="n">
        <f aca="false">L40</f>
        <v>1782.4336</v>
      </c>
      <c r="G40" s="63" t="n">
        <f aca="false">O40</f>
        <v>40.837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4943.31</v>
      </c>
      <c r="Q40" s="81" t="n">
        <v>10.68</v>
      </c>
      <c r="R40" s="51" t="n">
        <f aca="false">P40/3600</f>
        <v>1.37314166666667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2.7776</v>
      </c>
      <c r="E41" s="63" t="n">
        <f aca="false">N41</f>
        <v>38.5707</v>
      </c>
      <c r="F41" s="63" t="n">
        <f aca="false">L41</f>
        <v>862.7776</v>
      </c>
      <c r="G41" s="63" t="n">
        <f aca="false">O41</f>
        <v>38.3978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4504.68</v>
      </c>
      <c r="Q41" s="81" t="n">
        <v>9.04</v>
      </c>
      <c r="R41" s="51" t="n">
        <f aca="false">P41/3600</f>
        <v>1.2513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5896</v>
      </c>
      <c r="E42" s="64" t="n">
        <f aca="false">N42</f>
        <v>36.5454</v>
      </c>
      <c r="F42" s="64" t="n">
        <f aca="false">L42</f>
        <v>438.5896</v>
      </c>
      <c r="G42" s="64" t="n">
        <f aca="false">O42</f>
        <v>36.0674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38.5896</v>
      </c>
      <c r="M42" s="58" t="n">
        <v>31.8113</v>
      </c>
      <c r="N42" s="58" t="n">
        <v>36.5454</v>
      </c>
      <c r="O42" s="58" t="n">
        <v>36.0674</v>
      </c>
      <c r="P42" s="58" t="n">
        <v>4226.4</v>
      </c>
      <c r="Q42" s="58" t="n">
        <v>7.9</v>
      </c>
      <c r="R42" s="58" t="n">
        <f aca="false">P42/3600</f>
        <v>1.174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3905.756</v>
      </c>
      <c r="E43" s="62" t="n">
        <f aca="false">N43</f>
        <v>43.6185</v>
      </c>
      <c r="F43" s="62" t="n">
        <f aca="false">L43</f>
        <v>3905.756</v>
      </c>
      <c r="G43" s="62" t="n">
        <f aca="false">O43</f>
        <v>45.13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3905.756</v>
      </c>
      <c r="M43" s="59" t="n">
        <v>40.1478</v>
      </c>
      <c r="N43" s="59" t="n">
        <v>43.6185</v>
      </c>
      <c r="O43" s="59" t="n">
        <v>45.139</v>
      </c>
      <c r="P43" s="59" t="n">
        <v>6237.08</v>
      </c>
      <c r="Q43" s="81" t="n">
        <v>14.2</v>
      </c>
      <c r="R43" s="59" t="n">
        <f aca="false">P43/3600</f>
        <v>1.73252222222222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32.7432</v>
      </c>
      <c r="E44" s="63" t="n">
        <f aca="false">N44</f>
        <v>41.793</v>
      </c>
      <c r="F44" s="63" t="n">
        <f aca="false">L44</f>
        <v>1832.7432</v>
      </c>
      <c r="G44" s="63" t="n">
        <f aca="false">O44</f>
        <v>42.938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5618.72</v>
      </c>
      <c r="Q44" s="81" t="n">
        <v>11.87</v>
      </c>
      <c r="R44" s="51" t="n">
        <f aca="false">P44/3600</f>
        <v>1.56075555555556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4904</v>
      </c>
      <c r="E45" s="63" t="n">
        <f aca="false">N45</f>
        <v>40.0078</v>
      </c>
      <c r="F45" s="63" t="n">
        <f aca="false">L45</f>
        <v>918.4904</v>
      </c>
      <c r="G45" s="63" t="n">
        <f aca="false">O45</f>
        <v>40.8821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5216.9</v>
      </c>
      <c r="Q45" s="81" t="n">
        <v>10.41</v>
      </c>
      <c r="R45" s="51" t="n">
        <f aca="false">P45/3600</f>
        <v>1.44913888888889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.0552</v>
      </c>
      <c r="E46" s="64" t="n">
        <f aca="false">N46</f>
        <v>38.2247</v>
      </c>
      <c r="F46" s="64" t="n">
        <f aca="false">L46</f>
        <v>481.0552</v>
      </c>
      <c r="G46" s="64" t="n">
        <f aca="false">O46</f>
        <v>38.8923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.0552</v>
      </c>
      <c r="M46" s="58" t="n">
        <v>32.1085</v>
      </c>
      <c r="N46" s="58" t="n">
        <v>38.2247</v>
      </c>
      <c r="O46" s="58" t="n">
        <v>38.8923</v>
      </c>
      <c r="P46" s="58" t="n">
        <v>4972.31</v>
      </c>
      <c r="Q46" s="58" t="n">
        <v>9.48</v>
      </c>
      <c r="R46" s="58" t="n">
        <f aca="false">P46/3600</f>
        <v>1.38119722222222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7281.5168</v>
      </c>
      <c r="E47" s="62" t="n">
        <f aca="false">N47</f>
        <v>41.4664</v>
      </c>
      <c r="F47" s="62" t="n">
        <f aca="false">L47</f>
        <v>7281.5168</v>
      </c>
      <c r="G47" s="62" t="n">
        <f aca="false">O47</f>
        <v>42.509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7281.5168</v>
      </c>
      <c r="M47" s="59" t="n">
        <v>38.1315</v>
      </c>
      <c r="N47" s="59" t="n">
        <v>41.4664</v>
      </c>
      <c r="O47" s="59" t="n">
        <v>42.5098</v>
      </c>
      <c r="P47" s="59" t="n">
        <v>5955.19</v>
      </c>
      <c r="Q47" s="81" t="n">
        <v>15.37</v>
      </c>
      <c r="R47" s="59" t="n">
        <f aca="false">P47/3600</f>
        <v>1.65421944444444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09.3024</v>
      </c>
      <c r="E48" s="63" t="n">
        <f aca="false">N48</f>
        <v>38.9692</v>
      </c>
      <c r="F48" s="63" t="n">
        <f aca="false">L48</f>
        <v>3309.3024</v>
      </c>
      <c r="G48" s="63" t="n">
        <f aca="false">O48</f>
        <v>39.914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5132.17</v>
      </c>
      <c r="Q48" s="81" t="n">
        <v>12.2</v>
      </c>
      <c r="R48" s="51" t="n">
        <f aca="false">P48/3600</f>
        <v>1.42560277777778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9656</v>
      </c>
      <c r="E49" s="63" t="n">
        <f aca="false">N49</f>
        <v>36.9386</v>
      </c>
      <c r="F49" s="63" t="n">
        <f aca="false">L49</f>
        <v>1547.9656</v>
      </c>
      <c r="G49" s="63" t="n">
        <f aca="false">O49</f>
        <v>37.768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4630.18</v>
      </c>
      <c r="Q49" s="81" t="n">
        <v>10.11</v>
      </c>
      <c r="R49" s="51" t="n">
        <f aca="false">P49/3600</f>
        <v>1.28616111111111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5.7752</v>
      </c>
      <c r="E50" s="64" t="n">
        <f aca="false">N50</f>
        <v>35.1637</v>
      </c>
      <c r="F50" s="64" t="n">
        <f aca="false">L50</f>
        <v>715.7752</v>
      </c>
      <c r="G50" s="64" t="n">
        <f aca="false">O50</f>
        <v>35.870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715.7752</v>
      </c>
      <c r="M50" s="58" t="n">
        <v>28.5586</v>
      </c>
      <c r="N50" s="58" t="n">
        <v>35.1637</v>
      </c>
      <c r="O50" s="58" t="n">
        <v>35.8708</v>
      </c>
      <c r="P50" s="58" t="n">
        <v>4329.48</v>
      </c>
      <c r="Q50" s="58" t="n">
        <v>8.79</v>
      </c>
      <c r="R50" s="58" t="n">
        <f aca="false">P50/3600</f>
        <v>1.20263333333333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5071.9128</v>
      </c>
      <c r="E51" s="62" t="n">
        <f aca="false">N51</f>
        <v>41.4132</v>
      </c>
      <c r="F51" s="62" t="n">
        <f aca="false">L51</f>
        <v>5071.9128</v>
      </c>
      <c r="G51" s="62" t="n">
        <f aca="false">O51</f>
        <v>42.8456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071.9128</v>
      </c>
      <c r="M51" s="59" t="n">
        <v>38.9021</v>
      </c>
      <c r="N51" s="59" t="n">
        <v>41.4132</v>
      </c>
      <c r="O51" s="59" t="n">
        <v>42.8456</v>
      </c>
      <c r="P51" s="59" t="n">
        <v>4215.64</v>
      </c>
      <c r="Q51" s="81" t="n">
        <v>10.54</v>
      </c>
      <c r="R51" s="59" t="n">
        <f aca="false">P51/3600</f>
        <v>1.17101111111111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68.1512</v>
      </c>
      <c r="E52" s="63" t="n">
        <f aca="false">N52</f>
        <v>39.1239</v>
      </c>
      <c r="F52" s="63" t="n">
        <f aca="false">L52</f>
        <v>2168.1512</v>
      </c>
      <c r="G52" s="63" t="n">
        <f aca="false">O52</f>
        <v>40.6976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3590.58</v>
      </c>
      <c r="Q52" s="81" t="n">
        <v>8.24</v>
      </c>
      <c r="R52" s="51" t="n">
        <f aca="false">P52/3600</f>
        <v>0.997383333333333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3.8792</v>
      </c>
      <c r="E53" s="63" t="n">
        <f aca="false">N53</f>
        <v>37.082</v>
      </c>
      <c r="F53" s="63" t="n">
        <f aca="false">L53</f>
        <v>1013.8792</v>
      </c>
      <c r="G53" s="63" t="n">
        <f aca="false">O53</f>
        <v>38.774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3176.98</v>
      </c>
      <c r="Q53" s="81" t="n">
        <v>6.87</v>
      </c>
      <c r="R53" s="51" t="n">
        <f aca="false">P53/3600</f>
        <v>0.882494444444445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8072</v>
      </c>
      <c r="E54" s="64" t="n">
        <f aca="false">N54</f>
        <v>35.3062</v>
      </c>
      <c r="F54" s="64" t="n">
        <f aca="false">L54</f>
        <v>481.8072</v>
      </c>
      <c r="G54" s="64" t="n">
        <f aca="false">O54</f>
        <v>36.9099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1.8072</v>
      </c>
      <c r="M54" s="58" t="n">
        <v>30.2411</v>
      </c>
      <c r="N54" s="58" t="n">
        <v>35.3062</v>
      </c>
      <c r="O54" s="58" t="n">
        <v>36.9099</v>
      </c>
      <c r="P54" s="58" t="n">
        <v>2904.13</v>
      </c>
      <c r="Q54" s="58" t="n">
        <v>5.95</v>
      </c>
      <c r="R54" s="58" t="n">
        <f aca="false">P54/3600</f>
        <v>0.806702777777778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1600.5656</v>
      </c>
      <c r="E55" s="62" t="n">
        <f aca="false">N55</f>
        <v>44.0449</v>
      </c>
      <c r="F55" s="62" t="n">
        <f aca="false">L55</f>
        <v>1600.5656</v>
      </c>
      <c r="G55" s="62" t="n">
        <f aca="false">O55</f>
        <v>43.1686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600.5656</v>
      </c>
      <c r="M55" s="59" t="n">
        <v>40.5761</v>
      </c>
      <c r="N55" s="59" t="n">
        <v>44.0449</v>
      </c>
      <c r="O55" s="59" t="n">
        <v>43.1686</v>
      </c>
      <c r="P55" s="59" t="n">
        <v>1462.67</v>
      </c>
      <c r="Q55" s="81" t="n">
        <v>3.72</v>
      </c>
      <c r="R55" s="59" t="n">
        <f aca="false">P55/3600</f>
        <v>0.406297222222222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799.2192</v>
      </c>
      <c r="E56" s="63" t="n">
        <f aca="false">N56</f>
        <v>41.4728</v>
      </c>
      <c r="F56" s="63" t="n">
        <f aca="false">L56</f>
        <v>799.2192</v>
      </c>
      <c r="G56" s="63" t="n">
        <f aca="false">O56</f>
        <v>40.15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1301.76</v>
      </c>
      <c r="Q56" s="81" t="n">
        <v>3.13</v>
      </c>
      <c r="R56" s="51" t="n">
        <f aca="false">P56/3600</f>
        <v>0.3616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2272</v>
      </c>
      <c r="E57" s="63" t="n">
        <f aca="false">N57</f>
        <v>39.1995</v>
      </c>
      <c r="F57" s="63" t="n">
        <f aca="false">L57</f>
        <v>393.2272</v>
      </c>
      <c r="G57" s="63" t="n">
        <f aca="false">O57</f>
        <v>37.5385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1177.62</v>
      </c>
      <c r="Q57" s="81" t="n">
        <v>2.63</v>
      </c>
      <c r="R57" s="51" t="n">
        <f aca="false">P57/3600</f>
        <v>0.327116666666667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3968</v>
      </c>
      <c r="E58" s="64" t="n">
        <f aca="false">N58</f>
        <v>37.1541</v>
      </c>
      <c r="F58" s="64" t="n">
        <f aca="false">L58</f>
        <v>199.3968</v>
      </c>
      <c r="G58" s="64" t="n">
        <f aca="false">O58</f>
        <v>35.1705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99.3968</v>
      </c>
      <c r="M58" s="58" t="n">
        <v>30.6715</v>
      </c>
      <c r="N58" s="58" t="n">
        <v>37.1541</v>
      </c>
      <c r="O58" s="58" t="n">
        <v>35.1705</v>
      </c>
      <c r="P58" s="58" t="n">
        <v>1105.98</v>
      </c>
      <c r="Q58" s="58" t="n">
        <v>2.29</v>
      </c>
      <c r="R58" s="58" t="n">
        <f aca="false">P58/3600</f>
        <v>0.30721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1722.8656</v>
      </c>
      <c r="E59" s="60" t="n">
        <f aca="false">N59</f>
        <v>43.2261</v>
      </c>
      <c r="F59" s="60" t="n">
        <f aca="false">L59</f>
        <v>1722.8656</v>
      </c>
      <c r="G59" s="60" t="n">
        <f aca="false">O59</f>
        <v>44.260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722.8656</v>
      </c>
      <c r="M59" s="59" t="n">
        <v>37.8593</v>
      </c>
      <c r="N59" s="59" t="n">
        <v>43.2261</v>
      </c>
      <c r="O59" s="59" t="n">
        <v>44.2602</v>
      </c>
      <c r="P59" s="59" t="n">
        <v>1613.06</v>
      </c>
      <c r="Q59" s="81" t="n">
        <v>4.27</v>
      </c>
      <c r="R59" s="59" t="n">
        <f aca="false">P59/3600</f>
        <v>0.448072222222222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1354.12</v>
      </c>
      <c r="Q60" s="81" t="n">
        <v>3.19</v>
      </c>
      <c r="R60" s="51" t="n">
        <f aca="false">P60/3600</f>
        <v>0.376144444444444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1242.92</v>
      </c>
      <c r="Q61" s="81" t="n">
        <v>2.68</v>
      </c>
      <c r="R61" s="51" t="n">
        <f aca="false">P61/3600</f>
        <v>0.345255555555556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6376</v>
      </c>
      <c r="E62" s="57" t="n">
        <f aca="false">N62</f>
        <v>38.0029</v>
      </c>
      <c r="F62" s="57" t="n">
        <f aca="false">L62</f>
        <v>151.6376</v>
      </c>
      <c r="G62" s="57" t="n">
        <f aca="false">O62</f>
        <v>38.778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51.6376</v>
      </c>
      <c r="M62" s="58" t="n">
        <v>29.1299</v>
      </c>
      <c r="N62" s="58" t="n">
        <v>38.0029</v>
      </c>
      <c r="O62" s="58" t="n">
        <v>38.7787</v>
      </c>
      <c r="P62" s="58" t="n">
        <v>1186.62</v>
      </c>
      <c r="Q62" s="58" t="n">
        <v>2.44</v>
      </c>
      <c r="R62" s="58" t="n">
        <f aca="false">P62/3600</f>
        <v>0.329616666666667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1732.88</v>
      </c>
      <c r="E63" s="62" t="n">
        <f aca="false">N63</f>
        <v>41.3451</v>
      </c>
      <c r="F63" s="62" t="n">
        <f aca="false">L63</f>
        <v>1732.88</v>
      </c>
      <c r="G63" s="62" t="n">
        <f aca="false">O63</f>
        <v>42.30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732.88</v>
      </c>
      <c r="M63" s="59" t="n">
        <v>38.1189</v>
      </c>
      <c r="N63" s="59" t="n">
        <v>41.3451</v>
      </c>
      <c r="O63" s="59" t="n">
        <v>42.306</v>
      </c>
      <c r="P63" s="59" t="n">
        <v>1373.18</v>
      </c>
      <c r="Q63" s="81" t="n">
        <v>3.65</v>
      </c>
      <c r="R63" s="59" t="n">
        <f aca="false">P63/3600</f>
        <v>0.381438888888889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96.6808</v>
      </c>
      <c r="E64" s="63" t="n">
        <f aca="false">N64</f>
        <v>38.7965</v>
      </c>
      <c r="F64" s="63" t="n">
        <f aca="false">L64</f>
        <v>796.6808</v>
      </c>
      <c r="G64" s="63" t="n">
        <f aca="false">O64</f>
        <v>39.5889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1176.13</v>
      </c>
      <c r="Q64" s="81" t="n">
        <v>2.89</v>
      </c>
      <c r="R64" s="51" t="n">
        <f aca="false">P64/3600</f>
        <v>0.326702777777778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8432</v>
      </c>
      <c r="E65" s="63" t="n">
        <f aca="false">N65</f>
        <v>36.5899</v>
      </c>
      <c r="F65" s="63" t="n">
        <f aca="false">L65</f>
        <v>371.8432</v>
      </c>
      <c r="G65" s="63" t="n">
        <f aca="false">O65</f>
        <v>37.3429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1066.09</v>
      </c>
      <c r="Q65" s="81" t="n">
        <v>2.37</v>
      </c>
      <c r="R65" s="51" t="n">
        <f aca="false">P65/3600</f>
        <v>0.296136111111111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3856</v>
      </c>
      <c r="E66" s="64" t="n">
        <f aca="false">N66</f>
        <v>34.6517</v>
      </c>
      <c r="F66" s="64" t="n">
        <f aca="false">L66</f>
        <v>171.3856</v>
      </c>
      <c r="G66" s="64" t="n">
        <f aca="false">O66</f>
        <v>35.3392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71.3856</v>
      </c>
      <c r="M66" s="58" t="n">
        <v>28.6479</v>
      </c>
      <c r="N66" s="58" t="n">
        <v>34.6517</v>
      </c>
      <c r="O66" s="58" t="n">
        <v>35.3392</v>
      </c>
      <c r="P66" s="58" t="n">
        <v>1002.68</v>
      </c>
      <c r="Q66" s="58" t="n">
        <v>2.04</v>
      </c>
      <c r="R66" s="58" t="n">
        <f aca="false">P66/3600</f>
        <v>0.278522222222222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1275.1944</v>
      </c>
      <c r="E67" s="60" t="n">
        <f aca="false">N67</f>
        <v>41.6055</v>
      </c>
      <c r="F67" s="60" t="n">
        <f aca="false">L67</f>
        <v>1275.1944</v>
      </c>
      <c r="G67" s="60" t="n">
        <f aca="false">O67</f>
        <v>42.682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275.1944</v>
      </c>
      <c r="M67" s="59" t="n">
        <v>39.4092</v>
      </c>
      <c r="N67" s="59" t="n">
        <v>41.6055</v>
      </c>
      <c r="O67" s="59" t="n">
        <v>42.6829</v>
      </c>
      <c r="P67" s="59" t="n">
        <v>981.36</v>
      </c>
      <c r="Q67" s="81" t="n">
        <v>2.76</v>
      </c>
      <c r="R67" s="59" t="n">
        <f aca="false">P67/3600</f>
        <v>0.2726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847.48</v>
      </c>
      <c r="Q68" s="81" t="n">
        <v>2.22</v>
      </c>
      <c r="R68" s="51" t="n">
        <f aca="false">P68/3600</f>
        <v>0.235411111111111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749.9</v>
      </c>
      <c r="Q69" s="81" t="n">
        <v>1.82</v>
      </c>
      <c r="R69" s="51" t="n">
        <f aca="false">P69/3600</f>
        <v>0.208305555555556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6.2464</v>
      </c>
      <c r="M70" s="58" t="n">
        <v>29.4548</v>
      </c>
      <c r="N70" s="58" t="n">
        <v>34.7593</v>
      </c>
      <c r="O70" s="58" t="n">
        <v>35.7274</v>
      </c>
      <c r="P70" s="58" t="n">
        <v>687.88</v>
      </c>
      <c r="Q70" s="58" t="n">
        <v>1.51</v>
      </c>
      <c r="R70" s="58" t="n">
        <f aca="false">P70/3600</f>
        <v>0.191077777777778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1.25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1.25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1.25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3:Q70)</f>
        <v>13.2089344119256</v>
      </c>
      <c r="R89" s="70" t="n">
        <f aca="false">GEOMEAN(R3:R70)</f>
        <v>1.76282391905</v>
      </c>
      <c r="S89" s="70"/>
      <c r="T89" s="70"/>
      <c r="U89" s="70"/>
      <c r="V89" s="70"/>
      <c r="W89" s="70"/>
      <c r="X89" s="70"/>
      <c r="Y89" s="70" t="e">
        <f aca="false">GEOMEAN(Y3:Y70)</f>
        <v>#NUM!</v>
      </c>
      <c r="Z89" s="70" t="n">
        <f aca="false">GEOMEAN(Z3:Z70)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397977777777778</v>
      </c>
      <c r="R91" s="69" t="n">
        <f aca="false">SUM(R3:R70)</f>
        <v>201.14465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1"/>
  <sheetViews>
    <sheetView showFormulas="false" showGridLines="true" showRowColHeaders="true" showZeros="true" rightToLeft="false" tabSelected="true" showOutlineSymbols="true" defaultGridColor="true" view="normal" topLeftCell="L10" colorId="64" zoomScale="100" zoomScaleNormal="100" zoomScalePageLayoutView="100" workbookViewId="0">
      <selection pane="topLeft" activeCell="L19" activeCellId="0" sqref="L19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82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82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82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8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82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82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82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2"/>
      <c r="AE10" s="82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2"/>
      <c r="AE11" s="82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2"/>
      <c r="AE12" s="82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2"/>
      <c r="AE13" s="82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2"/>
      <c r="AE14" s="82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2"/>
      <c r="AE15" s="82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2"/>
      <c r="AE16" s="82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2"/>
      <c r="AE17" s="82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2"/>
      <c r="AE18" s="82"/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T19</f>
        <v>5325.1288</v>
      </c>
      <c r="I19" s="50" t="n">
        <f aca="false">V19</f>
        <v>43.4897</v>
      </c>
      <c r="J19" s="50" t="n">
        <f aca="false">T19</f>
        <v>5325.1288</v>
      </c>
      <c r="K19" s="50" t="n">
        <f aca="false">W19</f>
        <v>44.8821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19174.3</v>
      </c>
      <c r="Q19" s="81" t="n">
        <v>39.13</v>
      </c>
      <c r="R19" s="51" t="n">
        <f aca="false">P19/3600</f>
        <v>5.32619444444444</v>
      </c>
      <c r="S19" s="52"/>
      <c r="T19" s="51" t="n">
        <v>5325.1288</v>
      </c>
      <c r="U19" s="51" t="n">
        <v>41.9132</v>
      </c>
      <c r="V19" s="51" t="n">
        <v>43.4897</v>
      </c>
      <c r="W19" s="51" t="n">
        <v>44.8821</v>
      </c>
      <c r="X19" s="51" t="n">
        <v>19220.4</v>
      </c>
      <c r="Y19" s="81" t="n">
        <v>39.57</v>
      </c>
      <c r="Z19" s="51" t="n">
        <f aca="false">X19/3600</f>
        <v>5.33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54" t="n">
        <f aca="false">ROUND(X19/P19,1)</f>
        <v>1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T20</f>
        <v>2471.3824</v>
      </c>
      <c r="I20" s="50" t="n">
        <f aca="false">V20</f>
        <v>41.7817</v>
      </c>
      <c r="J20" s="50" t="n">
        <f aca="false">T20</f>
        <v>2471.3824</v>
      </c>
      <c r="K20" s="50" t="n">
        <f aca="false">W20</f>
        <v>42.8168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7261.55</v>
      </c>
      <c r="Q20" s="81" t="n">
        <v>33.57</v>
      </c>
      <c r="R20" s="51" t="n">
        <f aca="false">P20/3600</f>
        <v>4.794875</v>
      </c>
      <c r="S20" s="52"/>
      <c r="T20" s="51" t="n">
        <v>2471.3824</v>
      </c>
      <c r="U20" s="51" t="n">
        <v>39.866</v>
      </c>
      <c r="V20" s="51" t="n">
        <v>41.7817</v>
      </c>
      <c r="W20" s="51" t="n">
        <v>42.8168</v>
      </c>
      <c r="X20" s="51" t="n">
        <v>17319.9</v>
      </c>
      <c r="Y20" s="81" t="n">
        <v>33.65</v>
      </c>
      <c r="Z20" s="51" t="n">
        <f aca="false">X20/3600</f>
        <v>4.81108333333333</v>
      </c>
      <c r="AA20" s="52"/>
      <c r="AB20" s="52"/>
      <c r="AC20" s="52"/>
      <c r="AE20" s="54" t="n">
        <f aca="false">ROUND(X20/P20,1)</f>
        <v>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T21</f>
        <v>1175.1616</v>
      </c>
      <c r="I21" s="50" t="n">
        <f aca="false">V21</f>
        <v>40.3091</v>
      </c>
      <c r="J21" s="50" t="n">
        <f aca="false">T21</f>
        <v>1175.1616</v>
      </c>
      <c r="K21" s="50" t="n">
        <f aca="false">W21</f>
        <v>41.30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6114.03</v>
      </c>
      <c r="Q21" s="81" t="n">
        <v>28.17</v>
      </c>
      <c r="R21" s="51" t="n">
        <f aca="false">P21/3600</f>
        <v>4.47611944444444</v>
      </c>
      <c r="S21" s="52"/>
      <c r="T21" s="51" t="n">
        <v>1175.1616</v>
      </c>
      <c r="U21" s="51" t="n">
        <v>37.288</v>
      </c>
      <c r="V21" s="51" t="n">
        <v>40.3091</v>
      </c>
      <c r="W21" s="51" t="n">
        <v>41.308</v>
      </c>
      <c r="X21" s="51" t="n">
        <v>16122.5</v>
      </c>
      <c r="Y21" s="81" t="n">
        <v>28.37</v>
      </c>
      <c r="Z21" s="51" t="n">
        <f aca="false">X21/3600</f>
        <v>4.47847222222222</v>
      </c>
      <c r="AA21" s="52"/>
      <c r="AB21" s="52"/>
      <c r="AC21" s="52"/>
      <c r="AE21" s="54" t="n">
        <f aca="false">ROUND(X21/P21,1)</f>
        <v>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9.496</v>
      </c>
      <c r="E22" s="57" t="n">
        <f aca="false">N22</f>
        <v>38.699</v>
      </c>
      <c r="F22" s="57" t="n">
        <f aca="false">L22</f>
        <v>559.496</v>
      </c>
      <c r="G22" s="57" t="n">
        <f aca="false">O22</f>
        <v>39.9678</v>
      </c>
      <c r="H22" s="57" t="n">
        <f aca="false">T22</f>
        <v>559.9616</v>
      </c>
      <c r="I22" s="57" t="n">
        <f aca="false">V22</f>
        <v>38.7162</v>
      </c>
      <c r="J22" s="57" t="n">
        <f aca="false">T22</f>
        <v>559.9616</v>
      </c>
      <c r="K22" s="57" t="n">
        <f aca="false">W22</f>
        <v>39.9564</v>
      </c>
      <c r="L22" s="58" t="n">
        <v>559.496</v>
      </c>
      <c r="M22" s="58" t="n">
        <v>34.6662</v>
      </c>
      <c r="N22" s="58" t="n">
        <v>38.699</v>
      </c>
      <c r="O22" s="58" t="n">
        <v>39.9678</v>
      </c>
      <c r="P22" s="58" t="n">
        <v>15394.68</v>
      </c>
      <c r="Q22" s="58" t="n">
        <v>23.58</v>
      </c>
      <c r="R22" s="58" t="n">
        <f aca="false">P22/3600</f>
        <v>4.2763</v>
      </c>
      <c r="S22" s="56"/>
      <c r="T22" s="58" t="n">
        <v>559.9616</v>
      </c>
      <c r="U22" s="58" t="n">
        <v>34.6658</v>
      </c>
      <c r="V22" s="58" t="n">
        <v>38.7162</v>
      </c>
      <c r="W22" s="58" t="n">
        <v>39.9564</v>
      </c>
      <c r="X22" s="58" t="n">
        <v>15425.81</v>
      </c>
      <c r="Y22" s="58" t="n">
        <v>23.56</v>
      </c>
      <c r="Z22" s="58" t="n">
        <f aca="false">X22/3600</f>
        <v>4.28494722222222</v>
      </c>
      <c r="AA22" s="56"/>
      <c r="AB22" s="56"/>
      <c r="AC22" s="56"/>
      <c r="AE22" s="54" t="n">
        <f aca="false">ROUND(X22/P22,1)</f>
        <v>1</v>
      </c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8221.4688</v>
      </c>
      <c r="E23" s="60" t="n">
        <f aca="false">N23</f>
        <v>41.9583</v>
      </c>
      <c r="F23" s="60" t="n">
        <f aca="false">L23</f>
        <v>8221.4688</v>
      </c>
      <c r="G23" s="60" t="n">
        <f aca="false">O23</f>
        <v>43.0323</v>
      </c>
      <c r="H23" s="60" t="n">
        <f aca="false">T23</f>
        <v>8221.4432</v>
      </c>
      <c r="I23" s="60" t="n">
        <f aca="false">V23</f>
        <v>41.9527</v>
      </c>
      <c r="J23" s="60" t="n">
        <f aca="false">T23</f>
        <v>8221.4432</v>
      </c>
      <c r="K23" s="60" t="n">
        <f aca="false">W23</f>
        <v>43.0306</v>
      </c>
      <c r="L23" s="59" t="n">
        <v>8221.4688</v>
      </c>
      <c r="M23" s="59" t="n">
        <v>39.9865</v>
      </c>
      <c r="N23" s="59" t="n">
        <v>41.9583</v>
      </c>
      <c r="O23" s="59" t="n">
        <v>43.0323</v>
      </c>
      <c r="P23" s="59" t="n">
        <v>19216.51</v>
      </c>
      <c r="Q23" s="81" t="n">
        <v>41.83</v>
      </c>
      <c r="R23" s="59" t="n">
        <f aca="false">P23/3600</f>
        <v>5.33791944444444</v>
      </c>
      <c r="S23" s="61"/>
      <c r="T23" s="59" t="n">
        <v>8221.4432</v>
      </c>
      <c r="U23" s="59" t="n">
        <v>39.9878</v>
      </c>
      <c r="V23" s="59" t="n">
        <v>41.9527</v>
      </c>
      <c r="W23" s="59" t="n">
        <v>43.0306</v>
      </c>
      <c r="X23" s="59" t="n">
        <v>19267.26</v>
      </c>
      <c r="Y23" s="81" t="n">
        <v>42.15</v>
      </c>
      <c r="Z23" s="59" t="n">
        <f aca="false">X23/3600</f>
        <v>5.35201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54" t="n">
        <f aca="false">ROUND(X23/P23,1)</f>
        <v>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T24</f>
        <v>3331.464</v>
      </c>
      <c r="I24" s="50" t="n">
        <f aca="false">V24</f>
        <v>39.7797</v>
      </c>
      <c r="J24" s="50" t="n">
        <f aca="false">T24</f>
        <v>3331.464</v>
      </c>
      <c r="K24" s="50" t="n">
        <f aca="false">W24</f>
        <v>40.6969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6506.07</v>
      </c>
      <c r="Q24" s="81" t="n">
        <v>32.27</v>
      </c>
      <c r="R24" s="51" t="n">
        <f aca="false">P24/3600</f>
        <v>4.58501944444445</v>
      </c>
      <c r="S24" s="52"/>
      <c r="T24" s="51" t="n">
        <v>3331.464</v>
      </c>
      <c r="U24" s="51" t="n">
        <v>37.0311</v>
      </c>
      <c r="V24" s="51" t="n">
        <v>39.7797</v>
      </c>
      <c r="W24" s="51" t="n">
        <v>40.6969</v>
      </c>
      <c r="X24" s="51" t="n">
        <v>16552.8</v>
      </c>
      <c r="Y24" s="81" t="n">
        <v>32.2</v>
      </c>
      <c r="Z24" s="51" t="n">
        <f aca="false">X24/3600</f>
        <v>4.598</v>
      </c>
      <c r="AA24" s="52"/>
      <c r="AB24" s="52"/>
      <c r="AC24" s="52"/>
      <c r="AE24" s="54" t="n">
        <f aca="false">ROUND(X24/P24,1)</f>
        <v>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T25</f>
        <v>1399.344</v>
      </c>
      <c r="I25" s="50" t="n">
        <f aca="false">V25</f>
        <v>37.8792</v>
      </c>
      <c r="J25" s="50" t="n">
        <f aca="false">T25</f>
        <v>1399.344</v>
      </c>
      <c r="K25" s="50" t="n">
        <f aca="false">W25</f>
        <v>39.0632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5412.22</v>
      </c>
      <c r="Q25" s="81" t="n">
        <v>27.2</v>
      </c>
      <c r="R25" s="51" t="n">
        <f aca="false">P25/3600</f>
        <v>4.28117222222222</v>
      </c>
      <c r="S25" s="52"/>
      <c r="T25" s="51" t="n">
        <v>1399.344</v>
      </c>
      <c r="U25" s="51" t="n">
        <v>34.2047</v>
      </c>
      <c r="V25" s="51" t="n">
        <v>37.8792</v>
      </c>
      <c r="W25" s="51" t="n">
        <v>39.0632</v>
      </c>
      <c r="X25" s="51" t="n">
        <v>15444.84</v>
      </c>
      <c r="Y25" s="81" t="n">
        <v>27.54</v>
      </c>
      <c r="Z25" s="51" t="n">
        <f aca="false">X25/3600</f>
        <v>4.29023333333333</v>
      </c>
      <c r="AA25" s="52"/>
      <c r="AB25" s="52"/>
      <c r="AC25" s="52"/>
      <c r="AE25" s="54" t="n">
        <f aca="false">ROUND(X25/P25,1)</f>
        <v>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9.9624</v>
      </c>
      <c r="E26" s="57" t="n">
        <f aca="false">N26</f>
        <v>36.1488</v>
      </c>
      <c r="F26" s="57" t="n">
        <f aca="false">L26</f>
        <v>589.9624</v>
      </c>
      <c r="G26" s="57" t="n">
        <f aca="false">O26</f>
        <v>37.8141</v>
      </c>
      <c r="H26" s="57" t="n">
        <f aca="false">T26</f>
        <v>589.3832</v>
      </c>
      <c r="I26" s="57" t="n">
        <f aca="false">V26</f>
        <v>36.1552</v>
      </c>
      <c r="J26" s="57" t="n">
        <f aca="false">T26</f>
        <v>589.3832</v>
      </c>
      <c r="K26" s="57" t="n">
        <f aca="false">W26</f>
        <v>37.8166</v>
      </c>
      <c r="L26" s="58" t="n">
        <v>589.9624</v>
      </c>
      <c r="M26" s="58" t="n">
        <v>31.6233</v>
      </c>
      <c r="N26" s="58" t="n">
        <v>36.1488</v>
      </c>
      <c r="O26" s="58" t="n">
        <v>37.8141</v>
      </c>
      <c r="P26" s="58" t="n">
        <v>14846.52</v>
      </c>
      <c r="Q26" s="58" t="n">
        <v>23.88</v>
      </c>
      <c r="R26" s="58" t="n">
        <f aca="false">P26/3600</f>
        <v>4.12403333333333</v>
      </c>
      <c r="S26" s="56"/>
      <c r="T26" s="58" t="n">
        <v>589.3832</v>
      </c>
      <c r="U26" s="58" t="n">
        <v>31.6195</v>
      </c>
      <c r="V26" s="58" t="n">
        <v>36.1552</v>
      </c>
      <c r="W26" s="58" t="n">
        <v>37.8166</v>
      </c>
      <c r="X26" s="58" t="n">
        <v>14896.01</v>
      </c>
      <c r="Y26" s="58" t="n">
        <v>23.81</v>
      </c>
      <c r="Z26" s="58" t="n">
        <f aca="false">X26/3600</f>
        <v>4.13778055555556</v>
      </c>
      <c r="AA26" s="56"/>
      <c r="AB26" s="56"/>
      <c r="AC26" s="56"/>
      <c r="AE26" s="54" t="n">
        <f aca="false">ROUND(X26/P26,1)</f>
        <v>1</v>
      </c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19692.648</v>
      </c>
      <c r="E27" s="60" t="n">
        <f aca="false">N27</f>
        <v>40.0865</v>
      </c>
      <c r="F27" s="60" t="n">
        <f aca="false">L27</f>
        <v>19692.648</v>
      </c>
      <c r="G27" s="60" t="n">
        <f aca="false">O27</f>
        <v>43.1768</v>
      </c>
      <c r="H27" s="60" t="n">
        <f aca="false">T27</f>
        <v>19684.016</v>
      </c>
      <c r="I27" s="60" t="n">
        <f aca="false">V27</f>
        <v>40.0857</v>
      </c>
      <c r="J27" s="60" t="n">
        <f aca="false">T27</f>
        <v>19684.016</v>
      </c>
      <c r="K27" s="60" t="n">
        <f aca="false">W27</f>
        <v>43.1775</v>
      </c>
      <c r="L27" s="59" t="n">
        <v>19692.648</v>
      </c>
      <c r="M27" s="59" t="n">
        <v>38.77</v>
      </c>
      <c r="N27" s="59" t="n">
        <v>40.0865</v>
      </c>
      <c r="O27" s="59" t="n">
        <v>43.1768</v>
      </c>
      <c r="P27" s="59" t="n">
        <v>40385.22</v>
      </c>
      <c r="Q27" s="81" t="n">
        <v>83.84</v>
      </c>
      <c r="R27" s="59" t="n">
        <f aca="false">P27/3600</f>
        <v>11.2181166666667</v>
      </c>
      <c r="S27" s="61"/>
      <c r="T27" s="59" t="n">
        <v>19684.016</v>
      </c>
      <c r="U27" s="59" t="n">
        <v>38.772</v>
      </c>
      <c r="V27" s="59" t="n">
        <v>40.0857</v>
      </c>
      <c r="W27" s="59" t="n">
        <v>43.1775</v>
      </c>
      <c r="X27" s="59" t="n">
        <v>40556.76</v>
      </c>
      <c r="Y27" s="81" t="n">
        <v>83.79</v>
      </c>
      <c r="Z27" s="59" t="n">
        <f aca="false">X27/3600</f>
        <v>11.265766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54" t="n">
        <f aca="false">ROUND(X27/P27,1)</f>
        <v>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T28</f>
        <v>6137.9152</v>
      </c>
      <c r="I28" s="50" t="n">
        <f aca="false">V28</f>
        <v>38.7762</v>
      </c>
      <c r="J28" s="50" t="n">
        <f aca="false">T28</f>
        <v>6137.9152</v>
      </c>
      <c r="K28" s="50" t="n">
        <f aca="false">W28</f>
        <v>41.1139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32953.75</v>
      </c>
      <c r="Q28" s="81" t="n">
        <v>58.11</v>
      </c>
      <c r="R28" s="51" t="n">
        <f aca="false">P28/3600</f>
        <v>9.15381944444444</v>
      </c>
      <c r="S28" s="52"/>
      <c r="T28" s="51" t="n">
        <v>6137.9152</v>
      </c>
      <c r="U28" s="51" t="n">
        <v>36.7555</v>
      </c>
      <c r="V28" s="51" t="n">
        <v>38.7762</v>
      </c>
      <c r="W28" s="51" t="n">
        <v>41.1139</v>
      </c>
      <c r="X28" s="51" t="n">
        <v>32966.78</v>
      </c>
      <c r="Y28" s="81" t="n">
        <v>58.62</v>
      </c>
      <c r="Z28" s="51" t="n">
        <f aca="false">X28/3600</f>
        <v>9.15743888888889</v>
      </c>
      <c r="AA28" s="52"/>
      <c r="AB28" s="52"/>
      <c r="AC28" s="52"/>
      <c r="AE28" s="54" t="n">
        <f aca="false">ROUND(X28/P28,1)</f>
        <v>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T29</f>
        <v>2736.968</v>
      </c>
      <c r="I29" s="50" t="n">
        <f aca="false">V29</f>
        <v>37.581</v>
      </c>
      <c r="J29" s="50" t="n">
        <f aca="false">T29</f>
        <v>2736.968</v>
      </c>
      <c r="K29" s="50" t="n">
        <f aca="false">W29</f>
        <v>39.106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30259.47</v>
      </c>
      <c r="Q29" s="81" t="n">
        <v>51.3</v>
      </c>
      <c r="R29" s="51" t="n">
        <f aca="false">P29/3600</f>
        <v>8.40540833333333</v>
      </c>
      <c r="S29" s="52"/>
      <c r="T29" s="51" t="n">
        <v>2736.968</v>
      </c>
      <c r="U29" s="51" t="n">
        <v>34.5842</v>
      </c>
      <c r="V29" s="51" t="n">
        <v>37.581</v>
      </c>
      <c r="W29" s="51" t="n">
        <v>39.1069</v>
      </c>
      <c r="X29" s="51" t="n">
        <v>30368.94</v>
      </c>
      <c r="Y29" s="81" t="n">
        <v>51.47</v>
      </c>
      <c r="Z29" s="51" t="n">
        <f aca="false">X29/3600</f>
        <v>8.43581666666667</v>
      </c>
      <c r="AA29" s="52"/>
      <c r="AB29" s="52"/>
      <c r="AC29" s="52"/>
      <c r="AE29" s="54" t="n">
        <f aca="false">ROUND(X29/P29,1)</f>
        <v>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7.6472</v>
      </c>
      <c r="E30" s="57" t="n">
        <f aca="false">N30</f>
        <v>36.2092</v>
      </c>
      <c r="F30" s="57" t="n">
        <f aca="false">L30</f>
        <v>1307.6472</v>
      </c>
      <c r="G30" s="57" t="n">
        <f aca="false">O30</f>
        <v>37.0114</v>
      </c>
      <c r="H30" s="57" t="n">
        <f aca="false">T30</f>
        <v>1307.8048</v>
      </c>
      <c r="I30" s="57" t="n">
        <f aca="false">V30</f>
        <v>36.2142</v>
      </c>
      <c r="J30" s="57" t="n">
        <f aca="false">T30</f>
        <v>1307.8048</v>
      </c>
      <c r="K30" s="57" t="n">
        <f aca="false">W30</f>
        <v>36.9898</v>
      </c>
      <c r="L30" s="58" t="n">
        <v>1307.6472</v>
      </c>
      <c r="M30" s="58" t="n">
        <v>32.2698</v>
      </c>
      <c r="N30" s="58" t="n">
        <v>36.2092</v>
      </c>
      <c r="O30" s="58" t="n">
        <v>37.0114</v>
      </c>
      <c r="P30" s="58" t="n">
        <v>29181.15</v>
      </c>
      <c r="Q30" s="58" t="n">
        <v>42.98</v>
      </c>
      <c r="R30" s="58" t="n">
        <f aca="false">P30/3600</f>
        <v>8.105875</v>
      </c>
      <c r="S30" s="56"/>
      <c r="T30" s="58" t="n">
        <v>1307.8048</v>
      </c>
      <c r="U30" s="58" t="n">
        <v>32.2809</v>
      </c>
      <c r="V30" s="58" t="n">
        <v>36.2142</v>
      </c>
      <c r="W30" s="58" t="n">
        <v>36.9898</v>
      </c>
      <c r="X30" s="58" t="n">
        <v>29270.24</v>
      </c>
      <c r="Y30" s="58" t="n">
        <v>43.33</v>
      </c>
      <c r="Z30" s="58" t="n">
        <f aca="false">X30/3600</f>
        <v>8.13062222222222</v>
      </c>
      <c r="AA30" s="56"/>
      <c r="AB30" s="56"/>
      <c r="AC30" s="56"/>
      <c r="AE30" s="54" t="n">
        <f aca="false">ROUND(X30/P30,1)</f>
        <v>1</v>
      </c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20048.796</v>
      </c>
      <c r="E31" s="62" t="n">
        <f aca="false">N31</f>
        <v>43.661</v>
      </c>
      <c r="F31" s="62" t="n">
        <f aca="false">L31</f>
        <v>20048.796</v>
      </c>
      <c r="G31" s="62" t="n">
        <f aca="false">O31</f>
        <v>44.9053</v>
      </c>
      <c r="H31" s="62" t="n">
        <f aca="false">T31</f>
        <v>20028.096</v>
      </c>
      <c r="I31" s="62" t="n">
        <f aca="false">V31</f>
        <v>43.6607</v>
      </c>
      <c r="J31" s="62" t="n">
        <f aca="false">T31</f>
        <v>20028.096</v>
      </c>
      <c r="K31" s="62" t="n">
        <f aca="false">W31</f>
        <v>44.8995</v>
      </c>
      <c r="L31" s="59" t="n">
        <v>20048.796</v>
      </c>
      <c r="M31" s="59" t="n">
        <v>39.539</v>
      </c>
      <c r="N31" s="59" t="n">
        <v>43.661</v>
      </c>
      <c r="O31" s="59" t="n">
        <v>44.9053</v>
      </c>
      <c r="P31" s="59" t="n">
        <v>44174.79</v>
      </c>
      <c r="Q31" s="81" t="n">
        <v>95.06</v>
      </c>
      <c r="R31" s="59" t="n">
        <f aca="false">P31/3600</f>
        <v>12.270775</v>
      </c>
      <c r="S31" s="61"/>
      <c r="T31" s="59" t="n">
        <v>20028.096</v>
      </c>
      <c r="U31" s="59" t="n">
        <v>39.5402</v>
      </c>
      <c r="V31" s="59" t="n">
        <v>43.6607</v>
      </c>
      <c r="W31" s="59" t="n">
        <v>44.8995</v>
      </c>
      <c r="X31" s="59" t="n">
        <v>44716.26</v>
      </c>
      <c r="Y31" s="81" t="n">
        <v>97.26</v>
      </c>
      <c r="Z31" s="59" t="n">
        <f aca="false">X31/3600</f>
        <v>12.421183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D31" s="82"/>
      <c r="AE31" s="54" t="n">
        <f aca="false">ROUND(X31/P31,1)</f>
        <v>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927.116</v>
      </c>
      <c r="E32" s="63" t="n">
        <f aca="false">N32</f>
        <v>42.0985</v>
      </c>
      <c r="F32" s="63" t="n">
        <f aca="false">L32</f>
        <v>6927.116</v>
      </c>
      <c r="G32" s="63" t="n">
        <f aca="false">O32</f>
        <v>42.5737</v>
      </c>
      <c r="H32" s="63" t="n">
        <f aca="false">T32</f>
        <v>6917.6216</v>
      </c>
      <c r="I32" s="63" t="n">
        <f aca="false">V32</f>
        <v>42.1003</v>
      </c>
      <c r="J32" s="63" t="n">
        <f aca="false">T32</f>
        <v>6917.6216</v>
      </c>
      <c r="K32" s="63" t="n">
        <f aca="false">W32</f>
        <v>42.5729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37462.05</v>
      </c>
      <c r="Q32" s="81" t="n">
        <v>75.18</v>
      </c>
      <c r="R32" s="51" t="n">
        <f aca="false">P32/3600</f>
        <v>10.406125</v>
      </c>
      <c r="S32" s="52"/>
      <c r="T32" s="51" t="n">
        <v>6917.6216</v>
      </c>
      <c r="U32" s="51" t="n">
        <v>37.6264</v>
      </c>
      <c r="V32" s="51" t="n">
        <v>42.1003</v>
      </c>
      <c r="W32" s="51" t="n">
        <v>42.5729</v>
      </c>
      <c r="X32" s="51" t="n">
        <v>37551.06</v>
      </c>
      <c r="Y32" s="81" t="n">
        <v>77.62</v>
      </c>
      <c r="Z32" s="51" t="n">
        <f aca="false">X32/3600</f>
        <v>10.43085</v>
      </c>
      <c r="AA32" s="52"/>
      <c r="AB32" s="52"/>
      <c r="AC32" s="52"/>
      <c r="AE32" s="54" t="n">
        <f aca="false">ROUND(X32/P32,1)</f>
        <v>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80.9992</v>
      </c>
      <c r="E33" s="63" t="n">
        <f aca="false">N33</f>
        <v>40.4371</v>
      </c>
      <c r="F33" s="63" t="n">
        <f aca="false">L33</f>
        <v>3180.9992</v>
      </c>
      <c r="G33" s="63" t="n">
        <f aca="false">O33</f>
        <v>40.225</v>
      </c>
      <c r="H33" s="63" t="n">
        <f aca="false">T33</f>
        <v>3179.0368</v>
      </c>
      <c r="I33" s="63" t="n">
        <f aca="false">V33</f>
        <v>40.4394</v>
      </c>
      <c r="J33" s="63" t="n">
        <f aca="false">T33</f>
        <v>3179.0368</v>
      </c>
      <c r="K33" s="63" t="n">
        <f aca="false">W33</f>
        <v>40.2233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34424.32</v>
      </c>
      <c r="Q33" s="81" t="n">
        <v>65.33</v>
      </c>
      <c r="R33" s="51" t="n">
        <f aca="false">P33/3600</f>
        <v>9.56231111111111</v>
      </c>
      <c r="S33" s="52"/>
      <c r="T33" s="51" t="n">
        <v>3179.0368</v>
      </c>
      <c r="U33" s="51" t="n">
        <v>35.6608</v>
      </c>
      <c r="V33" s="51" t="n">
        <v>40.4394</v>
      </c>
      <c r="W33" s="51" t="n">
        <v>40.2233</v>
      </c>
      <c r="X33" s="51" t="n">
        <v>34555.78</v>
      </c>
      <c r="Y33" s="81" t="n">
        <v>65.99</v>
      </c>
      <c r="Z33" s="51" t="n">
        <f aca="false">X33/3600</f>
        <v>9.59882777777778</v>
      </c>
      <c r="AA33" s="52"/>
      <c r="AB33" s="52"/>
      <c r="AC33" s="52"/>
      <c r="AE33" s="54" t="n">
        <f aca="false">ROUND(X33/P33,1)</f>
        <v>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1.9752</v>
      </c>
      <c r="E34" s="64" t="n">
        <f aca="false">N34</f>
        <v>38.5186</v>
      </c>
      <c r="F34" s="64" t="n">
        <f aca="false">L34</f>
        <v>1571.9752</v>
      </c>
      <c r="G34" s="64" t="n">
        <f aca="false">O34</f>
        <v>37.7684</v>
      </c>
      <c r="H34" s="64" t="n">
        <f aca="false">T34</f>
        <v>1571.152</v>
      </c>
      <c r="I34" s="64" t="n">
        <f aca="false">V34</f>
        <v>38.4843</v>
      </c>
      <c r="J34" s="64" t="n">
        <f aca="false">T34</f>
        <v>1571.152</v>
      </c>
      <c r="K34" s="64" t="n">
        <f aca="false">W34</f>
        <v>37.7748</v>
      </c>
      <c r="L34" s="58" t="n">
        <v>1571.9752</v>
      </c>
      <c r="M34" s="58" t="n">
        <v>33.5196</v>
      </c>
      <c r="N34" s="58" t="n">
        <v>38.5186</v>
      </c>
      <c r="O34" s="58" t="n">
        <v>37.7684</v>
      </c>
      <c r="P34" s="58" t="n">
        <v>32526.45</v>
      </c>
      <c r="Q34" s="58" t="n">
        <v>58.15</v>
      </c>
      <c r="R34" s="58" t="n">
        <f aca="false">P34/3600</f>
        <v>9.035125</v>
      </c>
      <c r="S34" s="56"/>
      <c r="T34" s="58" t="n">
        <v>1571.152</v>
      </c>
      <c r="U34" s="58" t="n">
        <v>33.5225</v>
      </c>
      <c r="V34" s="58" t="n">
        <v>38.4843</v>
      </c>
      <c r="W34" s="58" t="n">
        <v>37.7748</v>
      </c>
      <c r="X34" s="58" t="n">
        <v>32786.89</v>
      </c>
      <c r="Y34" s="58" t="n">
        <v>58.8</v>
      </c>
      <c r="Z34" s="58" t="n">
        <f aca="false">X34/3600</f>
        <v>9.10746944444444</v>
      </c>
      <c r="AA34" s="56"/>
      <c r="AB34" s="56"/>
      <c r="AC34" s="56"/>
      <c r="AE34" s="54" t="n">
        <f aca="false">ROUND(X34/P34,1)</f>
        <v>1</v>
      </c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50210.816</v>
      </c>
      <c r="E35" s="62" t="n">
        <f aca="false">N35</f>
        <v>41.8932</v>
      </c>
      <c r="F35" s="62" t="n">
        <f aca="false">L35</f>
        <v>50210.816</v>
      </c>
      <c r="G35" s="62" t="n">
        <f aca="false">O35</f>
        <v>43.9469</v>
      </c>
      <c r="H35" s="62" t="n">
        <f aca="false">T35</f>
        <v>50169.2416</v>
      </c>
      <c r="I35" s="62" t="n">
        <f aca="false">V35</f>
        <v>41.8923</v>
      </c>
      <c r="J35" s="62" t="n">
        <f aca="false">T35</f>
        <v>50169.2416</v>
      </c>
      <c r="K35" s="62" t="n">
        <f aca="false">W35</f>
        <v>43.9465</v>
      </c>
      <c r="L35" s="59" t="n">
        <v>50210.816</v>
      </c>
      <c r="M35" s="59" t="n">
        <v>38.3248</v>
      </c>
      <c r="N35" s="59" t="n">
        <v>41.8932</v>
      </c>
      <c r="O35" s="59" t="n">
        <v>43.9469</v>
      </c>
      <c r="P35" s="59" t="n">
        <v>57007.61</v>
      </c>
      <c r="Q35" s="81" t="n">
        <v>137.29</v>
      </c>
      <c r="R35" s="59" t="n">
        <f aca="false">P35/3600</f>
        <v>15.8354472222222</v>
      </c>
      <c r="S35" s="61"/>
      <c r="T35" s="59" t="n">
        <v>50169.2416</v>
      </c>
      <c r="U35" s="59" t="n">
        <v>38.3271</v>
      </c>
      <c r="V35" s="59" t="n">
        <v>41.8923</v>
      </c>
      <c r="W35" s="59" t="n">
        <v>43.9465</v>
      </c>
      <c r="X35" s="59" t="n">
        <v>57232.3</v>
      </c>
      <c r="Y35" s="81" t="n">
        <v>140.82</v>
      </c>
      <c r="Z35" s="59" t="n">
        <f aca="false">X35/3600</f>
        <v>15.89786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D35" s="82"/>
      <c r="AE35" s="54" t="n">
        <f aca="false">ROUND(X35/P35,1)</f>
        <v>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12.9928</v>
      </c>
      <c r="E36" s="63" t="n">
        <f aca="false">N36</f>
        <v>40.452</v>
      </c>
      <c r="F36" s="63" t="n">
        <f aca="false">L36</f>
        <v>7712.9928</v>
      </c>
      <c r="G36" s="63" t="n">
        <f aca="false">O36</f>
        <v>42.7665</v>
      </c>
      <c r="H36" s="63" t="n">
        <f aca="false">T36</f>
        <v>7708.8864</v>
      </c>
      <c r="I36" s="63" t="n">
        <f aca="false">V36</f>
        <v>40.4451</v>
      </c>
      <c r="J36" s="63" t="n">
        <f aca="false">T36</f>
        <v>7708.8864</v>
      </c>
      <c r="K36" s="63" t="n">
        <f aca="false">W36</f>
        <v>42.7617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41367.33</v>
      </c>
      <c r="Q36" s="81" t="n">
        <v>78.98</v>
      </c>
      <c r="R36" s="51" t="n">
        <f aca="false">P36/3600</f>
        <v>11.490925</v>
      </c>
      <c r="S36" s="52"/>
      <c r="T36" s="51" t="n">
        <v>7708.8864</v>
      </c>
      <c r="U36" s="51" t="n">
        <v>35.4547</v>
      </c>
      <c r="V36" s="51" t="n">
        <v>40.4451</v>
      </c>
      <c r="W36" s="51" t="n">
        <v>42.7617</v>
      </c>
      <c r="X36" s="51" t="n">
        <v>41327.6</v>
      </c>
      <c r="Y36" s="81" t="n">
        <v>80.6</v>
      </c>
      <c r="Z36" s="51" t="n">
        <f aca="false">X36/3600</f>
        <v>11.4798888888889</v>
      </c>
      <c r="AA36" s="52"/>
      <c r="AB36" s="52"/>
      <c r="AC36" s="52"/>
      <c r="AD36" s="82"/>
      <c r="AE36" s="54" t="n">
        <f aca="false">ROUND(X36/P36,1)</f>
        <v>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123.984</v>
      </c>
      <c r="E37" s="63" t="n">
        <f aca="false">N37</f>
        <v>38.9082</v>
      </c>
      <c r="F37" s="63" t="n">
        <f aca="false">L37</f>
        <v>2123.984</v>
      </c>
      <c r="G37" s="63" t="n">
        <f aca="false">O37</f>
        <v>41.447</v>
      </c>
      <c r="H37" s="63" t="n">
        <f aca="false">T37</f>
        <v>2121.1672</v>
      </c>
      <c r="I37" s="63" t="n">
        <f aca="false">V37</f>
        <v>38.8896</v>
      </c>
      <c r="J37" s="63" t="n">
        <f aca="false">T37</f>
        <v>2121.1672</v>
      </c>
      <c r="K37" s="63" t="n">
        <f aca="false">W37</f>
        <v>41.4396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37348.56</v>
      </c>
      <c r="Q37" s="81" t="n">
        <v>63.76</v>
      </c>
      <c r="R37" s="51" t="n">
        <f aca="false">P37/3600</f>
        <v>10.3746</v>
      </c>
      <c r="S37" s="52"/>
      <c r="T37" s="51" t="n">
        <v>2121.1672</v>
      </c>
      <c r="U37" s="51" t="n">
        <v>33.6204</v>
      </c>
      <c r="V37" s="51" t="n">
        <v>38.8896</v>
      </c>
      <c r="W37" s="51" t="n">
        <v>41.4396</v>
      </c>
      <c r="X37" s="51" t="n">
        <v>37732.87</v>
      </c>
      <c r="Y37" s="81" t="n">
        <v>64.31</v>
      </c>
      <c r="Z37" s="51" t="n">
        <f aca="false">X37/3600</f>
        <v>10.4813527777778</v>
      </c>
      <c r="AA37" s="52"/>
      <c r="AB37" s="52"/>
      <c r="AC37" s="52"/>
      <c r="AD37" s="82"/>
      <c r="AE37" s="54" t="n">
        <f aca="false">ROUND(X37/P37,1)</f>
        <v>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799.372</v>
      </c>
      <c r="E38" s="64" t="n">
        <f aca="false">N38</f>
        <v>37.3813</v>
      </c>
      <c r="F38" s="64" t="n">
        <f aca="false">L38</f>
        <v>799.372</v>
      </c>
      <c r="G38" s="64" t="n">
        <f aca="false">O38</f>
        <v>39.9738</v>
      </c>
      <c r="H38" s="64" t="n">
        <f aca="false">T38</f>
        <v>799.2624</v>
      </c>
      <c r="I38" s="64" t="n">
        <f aca="false">V38</f>
        <v>37.3397</v>
      </c>
      <c r="J38" s="64" t="n">
        <f aca="false">T38</f>
        <v>799.2624</v>
      </c>
      <c r="K38" s="64" t="n">
        <f aca="false">W38</f>
        <v>39.8558</v>
      </c>
      <c r="L38" s="58" t="n">
        <v>799.372</v>
      </c>
      <c r="M38" s="58" t="n">
        <v>31.4854</v>
      </c>
      <c r="N38" s="58" t="n">
        <v>37.3813</v>
      </c>
      <c r="O38" s="58" t="n">
        <v>39.9738</v>
      </c>
      <c r="P38" s="58" t="n">
        <v>35764.68</v>
      </c>
      <c r="Q38" s="58" t="n">
        <v>51.76</v>
      </c>
      <c r="R38" s="58" t="n">
        <f aca="false">P38/3600</f>
        <v>9.93463333333333</v>
      </c>
      <c r="S38" s="56"/>
      <c r="T38" s="58" t="n">
        <v>799.2624</v>
      </c>
      <c r="U38" s="58" t="n">
        <v>31.4947</v>
      </c>
      <c r="V38" s="58" t="n">
        <v>37.3397</v>
      </c>
      <c r="W38" s="58" t="n">
        <v>39.8558</v>
      </c>
      <c r="X38" s="58" t="n">
        <v>35966.11</v>
      </c>
      <c r="Y38" s="58" t="n">
        <v>51.99</v>
      </c>
      <c r="Z38" s="58" t="n">
        <f aca="false">X38/3600</f>
        <v>9.99058611111111</v>
      </c>
      <c r="AA38" s="56"/>
      <c r="AB38" s="56"/>
      <c r="AC38" s="56"/>
      <c r="AD38" s="82"/>
      <c r="AE38" s="54" t="n">
        <f aca="false">ROUND(X38/P38,1)</f>
        <v>1</v>
      </c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3925.2144</v>
      </c>
      <c r="E39" s="62" t="n">
        <f aca="false">N39</f>
        <v>42.4564</v>
      </c>
      <c r="F39" s="62" t="n">
        <f aca="false">L39</f>
        <v>3925.2144</v>
      </c>
      <c r="G39" s="62" t="n">
        <f aca="false">O39</f>
        <v>43.0001</v>
      </c>
      <c r="H39" s="62" t="n">
        <f aca="false">T39</f>
        <v>3929.8928</v>
      </c>
      <c r="I39" s="62" t="n">
        <f aca="false">V39</f>
        <v>42.4672</v>
      </c>
      <c r="J39" s="62" t="n">
        <f aca="false">T39</f>
        <v>3929.8928</v>
      </c>
      <c r="K39" s="62" t="n">
        <f aca="false">W39</f>
        <v>43.0027</v>
      </c>
      <c r="L39" s="59" t="n">
        <v>3925.2144</v>
      </c>
      <c r="M39" s="59" t="n">
        <v>40.2641</v>
      </c>
      <c r="N39" s="59" t="n">
        <v>42.4564</v>
      </c>
      <c r="O39" s="59" t="n">
        <v>43.0001</v>
      </c>
      <c r="P39" s="59" t="n">
        <v>9785.62</v>
      </c>
      <c r="Q39" s="81" t="n">
        <v>21.21</v>
      </c>
      <c r="R39" s="59" t="n">
        <f aca="false">P39/3600</f>
        <v>2.71822777777778</v>
      </c>
      <c r="S39" s="61"/>
      <c r="T39" s="59" t="n">
        <v>3929.8928</v>
      </c>
      <c r="U39" s="59" t="n">
        <v>40.2708</v>
      </c>
      <c r="V39" s="59" t="n">
        <v>42.4672</v>
      </c>
      <c r="W39" s="59" t="n">
        <v>43.0027</v>
      </c>
      <c r="X39" s="59" t="n">
        <v>9783.91</v>
      </c>
      <c r="Y39" s="81" t="n">
        <v>21.46</v>
      </c>
      <c r="Z39" s="59" t="n">
        <f aca="false">X39/3600</f>
        <v>2.71775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8" t="n">
        <f aca="false">ROUND(X39/P39,1)</f>
        <v>1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1853.8304</v>
      </c>
      <c r="E40" s="63" t="n">
        <f aca="false">N40</f>
        <v>39.6559</v>
      </c>
      <c r="F40" s="63" t="n">
        <f aca="false">L40</f>
        <v>1853.8304</v>
      </c>
      <c r="G40" s="63" t="n">
        <f aca="false">O40</f>
        <v>39.9031</v>
      </c>
      <c r="H40" s="63" t="n">
        <f aca="false">T40</f>
        <v>1853.9688</v>
      </c>
      <c r="I40" s="63" t="n">
        <f aca="false">V40</f>
        <v>39.6381</v>
      </c>
      <c r="J40" s="63" t="n">
        <f aca="false">T40</f>
        <v>1853.9688</v>
      </c>
      <c r="K40" s="63" t="n">
        <f aca="false">W40</f>
        <v>39.8917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8450.78</v>
      </c>
      <c r="Q40" s="81" t="n">
        <v>17.18</v>
      </c>
      <c r="R40" s="51" t="n">
        <f aca="false">P40/3600</f>
        <v>2.34743888888889</v>
      </c>
      <c r="S40" s="52"/>
      <c r="T40" s="51" t="n">
        <v>1853.9688</v>
      </c>
      <c r="U40" s="51" t="n">
        <v>37.049</v>
      </c>
      <c r="V40" s="51" t="n">
        <v>39.6381</v>
      </c>
      <c r="W40" s="51" t="n">
        <v>39.8917</v>
      </c>
      <c r="X40" s="51" t="n">
        <v>8426.59</v>
      </c>
      <c r="Y40" s="81" t="n">
        <v>17.39</v>
      </c>
      <c r="Z40" s="51" t="n">
        <f aca="false">X40/3600</f>
        <v>2.34071944444444</v>
      </c>
      <c r="AA40" s="52"/>
      <c r="AB40" s="52"/>
      <c r="AC40" s="52"/>
      <c r="AE40" s="38" t="n">
        <f aca="false">ROUND(X40/P40,1)</f>
        <v>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79.4056</v>
      </c>
      <c r="E41" s="63" t="n">
        <f aca="false">N41</f>
        <v>37.1887</v>
      </c>
      <c r="F41" s="63" t="n">
        <f aca="false">L41</f>
        <v>879.4056</v>
      </c>
      <c r="G41" s="63" t="n">
        <f aca="false">O41</f>
        <v>37.1429</v>
      </c>
      <c r="H41" s="63" t="n">
        <f aca="false">T41</f>
        <v>879.2824</v>
      </c>
      <c r="I41" s="63" t="n">
        <f aca="false">V41</f>
        <v>37.2252</v>
      </c>
      <c r="J41" s="63" t="n">
        <f aca="false">T41</f>
        <v>879.2824</v>
      </c>
      <c r="K41" s="63" t="n">
        <f aca="false">W41</f>
        <v>37.1882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7518.78</v>
      </c>
      <c r="Q41" s="81" t="n">
        <v>14.3</v>
      </c>
      <c r="R41" s="51" t="n">
        <f aca="false">P41/3600</f>
        <v>2.08855</v>
      </c>
      <c r="S41" s="52"/>
      <c r="T41" s="51" t="n">
        <v>879.2824</v>
      </c>
      <c r="U41" s="51" t="n">
        <v>34.1856</v>
      </c>
      <c r="V41" s="51" t="n">
        <v>37.2252</v>
      </c>
      <c r="W41" s="51" t="n">
        <v>37.1882</v>
      </c>
      <c r="X41" s="51" t="n">
        <v>7571.05</v>
      </c>
      <c r="Y41" s="81" t="n">
        <v>14.4</v>
      </c>
      <c r="Z41" s="51" t="n">
        <f aca="false">X41/3600</f>
        <v>2.10306944444444</v>
      </c>
      <c r="AA41" s="52"/>
      <c r="AB41" s="52"/>
      <c r="AC41" s="52"/>
      <c r="AE41" s="38" t="n">
        <f aca="false">ROUND(X41/P41,1)</f>
        <v>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3.0296</v>
      </c>
      <c r="E42" s="64" t="n">
        <f aca="false">N42</f>
        <v>35.091</v>
      </c>
      <c r="F42" s="64" t="n">
        <f aca="false">L42</f>
        <v>433.0296</v>
      </c>
      <c r="G42" s="64" t="n">
        <f aca="false">O42</f>
        <v>34.7424</v>
      </c>
      <c r="H42" s="64" t="n">
        <f aca="false">T42</f>
        <v>433.0408</v>
      </c>
      <c r="I42" s="64" t="n">
        <f aca="false">V42</f>
        <v>35.1062</v>
      </c>
      <c r="J42" s="64" t="n">
        <f aca="false">T42</f>
        <v>433.0408</v>
      </c>
      <c r="K42" s="64" t="n">
        <f aca="false">W42</f>
        <v>34.6897</v>
      </c>
      <c r="L42" s="58" t="n">
        <v>433.0296</v>
      </c>
      <c r="M42" s="58" t="n">
        <v>31.6128</v>
      </c>
      <c r="N42" s="58" t="n">
        <v>35.091</v>
      </c>
      <c r="O42" s="58" t="n">
        <v>34.7424</v>
      </c>
      <c r="P42" s="58" t="n">
        <v>6984.28</v>
      </c>
      <c r="Q42" s="58" t="n">
        <v>11.29</v>
      </c>
      <c r="R42" s="58" t="n">
        <f aca="false">P42/3600</f>
        <v>1.94007777777778</v>
      </c>
      <c r="S42" s="56"/>
      <c r="T42" s="58" t="n">
        <v>433.0408</v>
      </c>
      <c r="U42" s="58" t="n">
        <v>31.6325</v>
      </c>
      <c r="V42" s="58" t="n">
        <v>35.1062</v>
      </c>
      <c r="W42" s="58" t="n">
        <v>34.6897</v>
      </c>
      <c r="X42" s="58" t="n">
        <v>7032.17</v>
      </c>
      <c r="Y42" s="58" t="n">
        <v>11.49</v>
      </c>
      <c r="Z42" s="58" t="n">
        <f aca="false">X42/3600</f>
        <v>1.95338055555556</v>
      </c>
      <c r="AA42" s="56"/>
      <c r="AB42" s="56"/>
      <c r="AC42" s="56"/>
      <c r="AE42" s="38" t="n">
        <f aca="false">ROUND(X42/P42,1)</f>
        <v>1</v>
      </c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4243.5568</v>
      </c>
      <c r="E43" s="62" t="n">
        <f aca="false">N43</f>
        <v>43.0158</v>
      </c>
      <c r="F43" s="62" t="n">
        <f aca="false">L43</f>
        <v>4243.5568</v>
      </c>
      <c r="G43" s="62" t="n">
        <f aca="false">O43</f>
        <v>44.3632</v>
      </c>
      <c r="H43" s="62" t="n">
        <f aca="false">T43</f>
        <v>4244.432</v>
      </c>
      <c r="I43" s="62" t="n">
        <f aca="false">V43</f>
        <v>43.0151</v>
      </c>
      <c r="J43" s="62" t="n">
        <f aca="false">T43</f>
        <v>4244.432</v>
      </c>
      <c r="K43" s="62" t="n">
        <f aca="false">W43</f>
        <v>44.3496</v>
      </c>
      <c r="L43" s="59" t="n">
        <v>4243.5568</v>
      </c>
      <c r="M43" s="59" t="n">
        <v>40.2402</v>
      </c>
      <c r="N43" s="59" t="n">
        <v>43.0158</v>
      </c>
      <c r="O43" s="59" t="n">
        <v>44.3632</v>
      </c>
      <c r="P43" s="59" t="n">
        <v>11011.02</v>
      </c>
      <c r="Q43" s="81" t="n">
        <v>24.25</v>
      </c>
      <c r="R43" s="59" t="n">
        <f aca="false">P43/3600</f>
        <v>3.05861666666667</v>
      </c>
      <c r="S43" s="61"/>
      <c r="T43" s="59" t="n">
        <v>4244.432</v>
      </c>
      <c r="U43" s="59" t="n">
        <v>40.2434</v>
      </c>
      <c r="V43" s="59" t="n">
        <v>43.0151</v>
      </c>
      <c r="W43" s="59" t="n">
        <v>44.3496</v>
      </c>
      <c r="X43" s="59" t="n">
        <v>11029.01</v>
      </c>
      <c r="Y43" s="81" t="n">
        <v>24.82</v>
      </c>
      <c r="Z43" s="59" t="n">
        <f aca="false">X43/3600</f>
        <v>3.06361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8" t="n">
        <f aca="false">ROUND(X43/P43,1)</f>
        <v>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19.1376</v>
      </c>
      <c r="E44" s="63" t="n">
        <f aca="false">N44</f>
        <v>40.8439</v>
      </c>
      <c r="F44" s="63" t="n">
        <f aca="false">L44</f>
        <v>1919.1376</v>
      </c>
      <c r="G44" s="63" t="n">
        <f aca="false">O44</f>
        <v>41.874</v>
      </c>
      <c r="H44" s="63" t="n">
        <f aca="false">T44</f>
        <v>1917.7256</v>
      </c>
      <c r="I44" s="63" t="n">
        <f aca="false">V44</f>
        <v>40.8305</v>
      </c>
      <c r="J44" s="63" t="n">
        <f aca="false">T44</f>
        <v>1917.7256</v>
      </c>
      <c r="K44" s="63" t="n">
        <f aca="false">W44</f>
        <v>41.8672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9530.46</v>
      </c>
      <c r="Q44" s="81" t="n">
        <v>19.61</v>
      </c>
      <c r="R44" s="51" t="n">
        <f aca="false">P44/3600</f>
        <v>2.64735</v>
      </c>
      <c r="S44" s="52"/>
      <c r="T44" s="51" t="n">
        <v>1917.7256</v>
      </c>
      <c r="U44" s="51" t="n">
        <v>37.3401</v>
      </c>
      <c r="V44" s="51" t="n">
        <v>40.8305</v>
      </c>
      <c r="W44" s="51" t="n">
        <v>41.8672</v>
      </c>
      <c r="X44" s="51" t="n">
        <v>9562.81</v>
      </c>
      <c r="Y44" s="81" t="n">
        <v>19.88</v>
      </c>
      <c r="Z44" s="51" t="n">
        <f aca="false">X44/3600</f>
        <v>2.65633611111111</v>
      </c>
      <c r="AA44" s="52"/>
      <c r="AB44" s="52"/>
      <c r="AC44" s="52"/>
      <c r="AE44" s="38" t="n">
        <f aca="false">ROUND(X44/P44,1)</f>
        <v>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28.1264</v>
      </c>
      <c r="E45" s="63" t="n">
        <f aca="false">N45</f>
        <v>38.6818</v>
      </c>
      <c r="F45" s="63" t="n">
        <f aca="false">L45</f>
        <v>928.1264</v>
      </c>
      <c r="G45" s="63" t="n">
        <f aca="false">O45</f>
        <v>39.5527</v>
      </c>
      <c r="H45" s="63" t="n">
        <f aca="false">T45</f>
        <v>928.2328</v>
      </c>
      <c r="I45" s="63" t="n">
        <f aca="false">V45</f>
        <v>38.6949</v>
      </c>
      <c r="J45" s="63" t="n">
        <f aca="false">T45</f>
        <v>928.2328</v>
      </c>
      <c r="K45" s="63" t="n">
        <f aca="false">W45</f>
        <v>39.557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8731.24</v>
      </c>
      <c r="Q45" s="81" t="n">
        <v>16.26</v>
      </c>
      <c r="R45" s="51" t="n">
        <f aca="false">P45/3600</f>
        <v>2.42534444444444</v>
      </c>
      <c r="S45" s="52"/>
      <c r="T45" s="51" t="n">
        <v>928.2328</v>
      </c>
      <c r="U45" s="51" t="n">
        <v>34.3517</v>
      </c>
      <c r="V45" s="51" t="n">
        <v>38.6949</v>
      </c>
      <c r="W45" s="51" t="n">
        <v>39.557</v>
      </c>
      <c r="X45" s="51" t="n">
        <v>8726.64</v>
      </c>
      <c r="Y45" s="81" t="n">
        <v>16.39</v>
      </c>
      <c r="Z45" s="51" t="n">
        <f aca="false">X45/3600</f>
        <v>2.42406666666667</v>
      </c>
      <c r="AA45" s="52"/>
      <c r="AB45" s="52"/>
      <c r="AC45" s="52"/>
      <c r="AE45" s="38" t="n">
        <f aca="false">ROUND(X45/P45,1)</f>
        <v>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3.128</v>
      </c>
      <c r="E46" s="64" t="n">
        <f aca="false">N46</f>
        <v>36.3286</v>
      </c>
      <c r="F46" s="64" t="n">
        <f aca="false">L46</f>
        <v>463.128</v>
      </c>
      <c r="G46" s="64" t="n">
        <f aca="false">O46</f>
        <v>37.0622</v>
      </c>
      <c r="H46" s="64" t="n">
        <f aca="false">T46</f>
        <v>463.5864</v>
      </c>
      <c r="I46" s="64" t="n">
        <f aca="false">V46</f>
        <v>36.3405</v>
      </c>
      <c r="J46" s="64" t="n">
        <f aca="false">T46</f>
        <v>463.5864</v>
      </c>
      <c r="K46" s="64" t="n">
        <f aca="false">W46</f>
        <v>37.002</v>
      </c>
      <c r="L46" s="58" t="n">
        <v>463.128</v>
      </c>
      <c r="M46" s="58" t="n">
        <v>31.4264</v>
      </c>
      <c r="N46" s="58" t="n">
        <v>36.3286</v>
      </c>
      <c r="O46" s="58" t="n">
        <v>37.0622</v>
      </c>
      <c r="P46" s="58" t="n">
        <v>8291.96</v>
      </c>
      <c r="Q46" s="58" t="n">
        <v>13.46</v>
      </c>
      <c r="R46" s="58" t="n">
        <f aca="false">P46/3600</f>
        <v>2.30332222222222</v>
      </c>
      <c r="S46" s="56"/>
      <c r="T46" s="58" t="n">
        <v>463.5864</v>
      </c>
      <c r="U46" s="58" t="n">
        <v>31.4314</v>
      </c>
      <c r="V46" s="58" t="n">
        <v>36.3405</v>
      </c>
      <c r="W46" s="58" t="n">
        <v>37.002</v>
      </c>
      <c r="X46" s="58" t="n">
        <v>8302.21</v>
      </c>
      <c r="Y46" s="58" t="n">
        <v>13.54</v>
      </c>
      <c r="Z46" s="58" t="n">
        <f aca="false">X46/3600</f>
        <v>2.30616944444444</v>
      </c>
      <c r="AA46" s="56"/>
      <c r="AB46" s="56"/>
      <c r="AC46" s="56"/>
      <c r="AE46" s="38" t="n">
        <f aca="false">ROUND(X46/P46,1)</f>
        <v>1</v>
      </c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8342.612</v>
      </c>
      <c r="E47" s="62" t="n">
        <f aca="false">N47</f>
        <v>40.82</v>
      </c>
      <c r="F47" s="62" t="n">
        <f aca="false">L47</f>
        <v>8342.612</v>
      </c>
      <c r="G47" s="62" t="n">
        <f aca="false">O47</f>
        <v>41.6887</v>
      </c>
      <c r="H47" s="62" t="n">
        <f aca="false">T47</f>
        <v>8350.5584</v>
      </c>
      <c r="I47" s="62" t="n">
        <f aca="false">V47</f>
        <v>40.8145</v>
      </c>
      <c r="J47" s="62" t="n">
        <f aca="false">T47</f>
        <v>8350.5584</v>
      </c>
      <c r="K47" s="62" t="n">
        <f aca="false">W47</f>
        <v>41.6874</v>
      </c>
      <c r="L47" s="59" t="n">
        <v>8342.612</v>
      </c>
      <c r="M47" s="59" t="n">
        <v>38.334</v>
      </c>
      <c r="N47" s="59" t="n">
        <v>40.82</v>
      </c>
      <c r="O47" s="59" t="n">
        <v>41.6887</v>
      </c>
      <c r="P47" s="59" t="n">
        <v>11497.76</v>
      </c>
      <c r="Q47" s="81" t="n">
        <v>27.64</v>
      </c>
      <c r="R47" s="59" t="n">
        <f aca="false">P47/3600</f>
        <v>3.19382222222222</v>
      </c>
      <c r="S47" s="61"/>
      <c r="T47" s="59" t="n">
        <v>8350.5584</v>
      </c>
      <c r="U47" s="59" t="n">
        <v>38.3337</v>
      </c>
      <c r="V47" s="59" t="n">
        <v>40.8145</v>
      </c>
      <c r="W47" s="59" t="n">
        <v>41.6874</v>
      </c>
      <c r="X47" s="59" t="n">
        <v>11521.37</v>
      </c>
      <c r="Y47" s="81" t="n">
        <v>28.08</v>
      </c>
      <c r="Z47" s="59" t="n">
        <f aca="false">X47/3600</f>
        <v>3.200380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8" t="n">
        <f aca="false">ROUND(X47/P47,1)</f>
        <v>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595.696</v>
      </c>
      <c r="E48" s="63" t="n">
        <f aca="false">N48</f>
        <v>38.0562</v>
      </c>
      <c r="F48" s="63" t="n">
        <f aca="false">L48</f>
        <v>3595.696</v>
      </c>
      <c r="G48" s="63" t="n">
        <f aca="false">O48</f>
        <v>38.8231</v>
      </c>
      <c r="H48" s="63" t="n">
        <f aca="false">T48</f>
        <v>3596.3912</v>
      </c>
      <c r="I48" s="63" t="n">
        <f aca="false">V48</f>
        <v>38.0623</v>
      </c>
      <c r="J48" s="63" t="n">
        <f aca="false">T48</f>
        <v>3596.3912</v>
      </c>
      <c r="K48" s="63" t="n">
        <f aca="false">W48</f>
        <v>38.8242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9418.36</v>
      </c>
      <c r="Q48" s="81" t="n">
        <v>20.85</v>
      </c>
      <c r="R48" s="51" t="n">
        <f aca="false">P48/3600</f>
        <v>2.61621111111111</v>
      </c>
      <c r="S48" s="52"/>
      <c r="T48" s="51" t="n">
        <v>3596.3912</v>
      </c>
      <c r="U48" s="51" t="n">
        <v>34.45</v>
      </c>
      <c r="V48" s="51" t="n">
        <v>38.0623</v>
      </c>
      <c r="W48" s="51" t="n">
        <v>38.8242</v>
      </c>
      <c r="X48" s="51" t="n">
        <v>9435.47</v>
      </c>
      <c r="Y48" s="81" t="n">
        <v>21.16</v>
      </c>
      <c r="Z48" s="51" t="n">
        <f aca="false">X48/3600</f>
        <v>2.62096388888889</v>
      </c>
      <c r="AA48" s="52"/>
      <c r="AB48" s="52"/>
      <c r="AC48" s="52"/>
      <c r="AE48" s="38" t="n">
        <f aca="false">ROUND(X48/P48,1)</f>
        <v>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74.9128</v>
      </c>
      <c r="E49" s="63" t="n">
        <f aca="false">N49</f>
        <v>35.7561</v>
      </c>
      <c r="F49" s="63" t="n">
        <f aca="false">L49</f>
        <v>1574.9128</v>
      </c>
      <c r="G49" s="63" t="n">
        <f aca="false">O49</f>
        <v>36.4818</v>
      </c>
      <c r="H49" s="63" t="n">
        <f aca="false">T49</f>
        <v>1573.8</v>
      </c>
      <c r="I49" s="63" t="n">
        <f aca="false">V49</f>
        <v>35.7644</v>
      </c>
      <c r="J49" s="63" t="n">
        <f aca="false">T49</f>
        <v>1573.8</v>
      </c>
      <c r="K49" s="63" t="n">
        <f aca="false">W49</f>
        <v>36.4768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8124.26</v>
      </c>
      <c r="Q49" s="81" t="n">
        <v>16.9</v>
      </c>
      <c r="R49" s="51" t="n">
        <f aca="false">P49/3600</f>
        <v>2.25673888888889</v>
      </c>
      <c r="S49" s="52"/>
      <c r="T49" s="51" t="n">
        <v>1573.8</v>
      </c>
      <c r="U49" s="51" t="n">
        <v>30.9791</v>
      </c>
      <c r="V49" s="51" t="n">
        <v>35.7644</v>
      </c>
      <c r="W49" s="51" t="n">
        <v>36.4768</v>
      </c>
      <c r="X49" s="51" t="n">
        <v>8156.28</v>
      </c>
      <c r="Y49" s="81" t="n">
        <v>17.2</v>
      </c>
      <c r="Z49" s="51" t="n">
        <f aca="false">X49/3600</f>
        <v>2.26563333333333</v>
      </c>
      <c r="AA49" s="52"/>
      <c r="AB49" s="52"/>
      <c r="AC49" s="52"/>
      <c r="AE49" s="38" t="n">
        <f aca="false">ROUND(X49/P49,1)</f>
        <v>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4744</v>
      </c>
      <c r="E50" s="64" t="n">
        <f aca="false">N50</f>
        <v>33.6521</v>
      </c>
      <c r="F50" s="64" t="n">
        <f aca="false">L50</f>
        <v>661.4744</v>
      </c>
      <c r="G50" s="64" t="n">
        <f aca="false">O50</f>
        <v>34.3396</v>
      </c>
      <c r="H50" s="64" t="n">
        <f aca="false">T50</f>
        <v>660.2024</v>
      </c>
      <c r="I50" s="64" t="n">
        <f aca="false">V50</f>
        <v>33.652</v>
      </c>
      <c r="J50" s="64" t="n">
        <f aca="false">T50</f>
        <v>660.2024</v>
      </c>
      <c r="K50" s="64" t="n">
        <f aca="false">W50</f>
        <v>34.3434</v>
      </c>
      <c r="L50" s="58" t="n">
        <v>661.4744</v>
      </c>
      <c r="M50" s="58" t="n">
        <v>27.73</v>
      </c>
      <c r="N50" s="58" t="n">
        <v>33.6521</v>
      </c>
      <c r="O50" s="58" t="n">
        <v>34.3396</v>
      </c>
      <c r="P50" s="58" t="n">
        <v>7403.88</v>
      </c>
      <c r="Q50" s="58" t="n">
        <v>12.59</v>
      </c>
      <c r="R50" s="58" t="n">
        <f aca="false">P50/3600</f>
        <v>2.05663333333333</v>
      </c>
      <c r="S50" s="56"/>
      <c r="T50" s="58" t="n">
        <v>660.2024</v>
      </c>
      <c r="U50" s="58" t="n">
        <v>27.7397</v>
      </c>
      <c r="V50" s="58" t="n">
        <v>33.652</v>
      </c>
      <c r="W50" s="58" t="n">
        <v>34.3434</v>
      </c>
      <c r="X50" s="58" t="n">
        <v>7434.74</v>
      </c>
      <c r="Y50" s="58" t="n">
        <v>12.75</v>
      </c>
      <c r="Z50" s="58" t="n">
        <f aca="false">X50/3600</f>
        <v>2.06520555555556</v>
      </c>
      <c r="AA50" s="56"/>
      <c r="AB50" s="56"/>
      <c r="AC50" s="56"/>
      <c r="AE50" s="38" t="n">
        <f aca="false">ROUND(X50/P50,1)</f>
        <v>1</v>
      </c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5816.3176</v>
      </c>
      <c r="E51" s="62" t="n">
        <f aca="false">N51</f>
        <v>41.3723</v>
      </c>
      <c r="F51" s="62" t="n">
        <f aca="false">L51</f>
        <v>5816.3176</v>
      </c>
      <c r="G51" s="62" t="n">
        <f aca="false">O51</f>
        <v>42.6942</v>
      </c>
      <c r="H51" s="62" t="n">
        <f aca="false">T51</f>
        <v>5812.1832</v>
      </c>
      <c r="I51" s="62" t="n">
        <f aca="false">V51</f>
        <v>41.3726</v>
      </c>
      <c r="J51" s="62" t="n">
        <f aca="false">T51</f>
        <v>5812.1832</v>
      </c>
      <c r="K51" s="62" t="n">
        <f aca="false">W51</f>
        <v>42.6872</v>
      </c>
      <c r="L51" s="59" t="n">
        <v>5816.3176</v>
      </c>
      <c r="M51" s="59" t="n">
        <v>40.0454</v>
      </c>
      <c r="N51" s="59" t="n">
        <v>41.3723</v>
      </c>
      <c r="O51" s="59" t="n">
        <v>42.6942</v>
      </c>
      <c r="P51" s="59" t="n">
        <v>7477.02</v>
      </c>
      <c r="Q51" s="81" t="n">
        <v>19.22</v>
      </c>
      <c r="R51" s="59" t="n">
        <f aca="false">P51/3600</f>
        <v>2.07695</v>
      </c>
      <c r="S51" s="61"/>
      <c r="T51" s="59" t="n">
        <v>5812.1832</v>
      </c>
      <c r="U51" s="59" t="n">
        <v>40.0535</v>
      </c>
      <c r="V51" s="59" t="n">
        <v>41.3726</v>
      </c>
      <c r="W51" s="59" t="n">
        <v>42.6872</v>
      </c>
      <c r="X51" s="59" t="n">
        <v>7515.44</v>
      </c>
      <c r="Y51" s="81" t="n">
        <v>19.34</v>
      </c>
      <c r="Z51" s="59" t="n">
        <f aca="false">X51/3600</f>
        <v>2.0876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8" t="n">
        <f aca="false">ROUND(X51/P51,1)</f>
        <v>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350.0672</v>
      </c>
      <c r="E52" s="63" t="n">
        <f aca="false">N52</f>
        <v>38.6024</v>
      </c>
      <c r="F52" s="63" t="n">
        <f aca="false">L52</f>
        <v>2350.0672</v>
      </c>
      <c r="G52" s="63" t="n">
        <f aca="false">O52</f>
        <v>40.1643</v>
      </c>
      <c r="H52" s="63" t="n">
        <f aca="false">T52</f>
        <v>2347.68</v>
      </c>
      <c r="I52" s="63" t="n">
        <f aca="false">V52</f>
        <v>38.6033</v>
      </c>
      <c r="J52" s="63" t="n">
        <f aca="false">T52</f>
        <v>2347.68</v>
      </c>
      <c r="K52" s="63" t="n">
        <f aca="false">W52</f>
        <v>40.1596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6158.82</v>
      </c>
      <c r="Q52" s="81" t="n">
        <v>15.18</v>
      </c>
      <c r="R52" s="51" t="n">
        <f aca="false">P52/3600</f>
        <v>1.71078333333333</v>
      </c>
      <c r="S52" s="52"/>
      <c r="T52" s="51" t="n">
        <v>2347.68</v>
      </c>
      <c r="U52" s="51" t="n">
        <v>36.3107</v>
      </c>
      <c r="V52" s="51" t="n">
        <v>38.6033</v>
      </c>
      <c r="W52" s="51" t="n">
        <v>40.1596</v>
      </c>
      <c r="X52" s="51" t="n">
        <v>6203.11</v>
      </c>
      <c r="Y52" s="81" t="n">
        <v>15.42</v>
      </c>
      <c r="Z52" s="51" t="n">
        <f aca="false">X52/3600</f>
        <v>1.72308611111111</v>
      </c>
      <c r="AA52" s="52"/>
      <c r="AB52" s="52"/>
      <c r="AC52" s="52"/>
      <c r="AE52" s="38" t="n">
        <f aca="false">ROUND(X52/P52,1)</f>
        <v>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1.7344</v>
      </c>
      <c r="E53" s="63" t="n">
        <f aca="false">N53</f>
        <v>36.3675</v>
      </c>
      <c r="F53" s="63" t="n">
        <f aca="false">L53</f>
        <v>1041.7344</v>
      </c>
      <c r="G53" s="63" t="n">
        <f aca="false">O53</f>
        <v>37.9859</v>
      </c>
      <c r="H53" s="63" t="n">
        <f aca="false">T53</f>
        <v>1040.644</v>
      </c>
      <c r="I53" s="63" t="n">
        <f aca="false">V53</f>
        <v>36.3608</v>
      </c>
      <c r="J53" s="63" t="n">
        <f aca="false">T53</f>
        <v>1040.644</v>
      </c>
      <c r="K53" s="63" t="n">
        <f aca="false">W53</f>
        <v>37.9705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5342.06</v>
      </c>
      <c r="Q53" s="81" t="n">
        <v>11.75</v>
      </c>
      <c r="R53" s="51" t="n">
        <f aca="false">P53/3600</f>
        <v>1.48390555555556</v>
      </c>
      <c r="S53" s="52"/>
      <c r="T53" s="51" t="n">
        <v>1040.644</v>
      </c>
      <c r="U53" s="51" t="n">
        <v>33.0909</v>
      </c>
      <c r="V53" s="51" t="n">
        <v>36.3608</v>
      </c>
      <c r="W53" s="51" t="n">
        <v>37.9705</v>
      </c>
      <c r="X53" s="51" t="n">
        <v>5358.41</v>
      </c>
      <c r="Y53" s="81" t="n">
        <v>11.94</v>
      </c>
      <c r="Z53" s="51" t="n">
        <f aca="false">X53/3600</f>
        <v>1.48844722222222</v>
      </c>
      <c r="AA53" s="52"/>
      <c r="AB53" s="52"/>
      <c r="AC53" s="52"/>
      <c r="AE53" s="38" t="n">
        <f aca="false">ROUND(X53/P53,1)</f>
        <v>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2.5896</v>
      </c>
      <c r="E54" s="64" t="n">
        <f aca="false">N54</f>
        <v>34.3148</v>
      </c>
      <c r="F54" s="64" t="n">
        <f aca="false">L54</f>
        <v>462.5896</v>
      </c>
      <c r="G54" s="64" t="n">
        <f aca="false">O54</f>
        <v>35.729</v>
      </c>
      <c r="H54" s="64" t="n">
        <f aca="false">T54</f>
        <v>462.5872</v>
      </c>
      <c r="I54" s="64" t="n">
        <f aca="false">V54</f>
        <v>34.3034</v>
      </c>
      <c r="J54" s="64" t="n">
        <f aca="false">T54</f>
        <v>462.5872</v>
      </c>
      <c r="K54" s="64" t="n">
        <f aca="false">W54</f>
        <v>35.7088</v>
      </c>
      <c r="L54" s="58" t="n">
        <v>462.5896</v>
      </c>
      <c r="M54" s="58" t="n">
        <v>30.1717</v>
      </c>
      <c r="N54" s="58" t="n">
        <v>34.3148</v>
      </c>
      <c r="O54" s="58" t="n">
        <v>35.729</v>
      </c>
      <c r="P54" s="58" t="n">
        <v>4862.25</v>
      </c>
      <c r="Q54" s="58" t="n">
        <v>8.95</v>
      </c>
      <c r="R54" s="58" t="n">
        <f aca="false">P54/3600</f>
        <v>1.350625</v>
      </c>
      <c r="S54" s="56"/>
      <c r="T54" s="58" t="n">
        <v>462.5872</v>
      </c>
      <c r="U54" s="58" t="n">
        <v>30.1833</v>
      </c>
      <c r="V54" s="58" t="n">
        <v>34.3034</v>
      </c>
      <c r="W54" s="58" t="n">
        <v>35.7088</v>
      </c>
      <c r="X54" s="58" t="n">
        <v>4849.09</v>
      </c>
      <c r="Y54" s="58" t="n">
        <v>9.12</v>
      </c>
      <c r="Z54" s="58" t="n">
        <f aca="false">X54/3600</f>
        <v>1.34696944444444</v>
      </c>
      <c r="AA54" s="56"/>
      <c r="AB54" s="56"/>
      <c r="AC54" s="56"/>
      <c r="AE54" s="38" t="n">
        <f aca="false">ROUND(X54/P54,1)</f>
        <v>1</v>
      </c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1786.4976</v>
      </c>
      <c r="E55" s="62" t="n">
        <f aca="false">N55</f>
        <v>43.4208</v>
      </c>
      <c r="F55" s="62" t="n">
        <f aca="false">L55</f>
        <v>1786.4976</v>
      </c>
      <c r="G55" s="62" t="n">
        <f aca="false">O55</f>
        <v>42.8503</v>
      </c>
      <c r="H55" s="62" t="n">
        <f aca="false">T55</f>
        <v>1786.9864</v>
      </c>
      <c r="I55" s="62" t="n">
        <f aca="false">V55</f>
        <v>43.4126</v>
      </c>
      <c r="J55" s="62" t="n">
        <f aca="false">T55</f>
        <v>1786.9864</v>
      </c>
      <c r="K55" s="62" t="n">
        <f aca="false">W55</f>
        <v>42.8607</v>
      </c>
      <c r="L55" s="59" t="n">
        <v>1786.4976</v>
      </c>
      <c r="M55" s="59" t="n">
        <v>41.0141</v>
      </c>
      <c r="N55" s="59" t="n">
        <v>43.4208</v>
      </c>
      <c r="O55" s="59" t="n">
        <v>42.8503</v>
      </c>
      <c r="P55" s="59" t="n">
        <v>2570.91</v>
      </c>
      <c r="Q55" s="81" t="n">
        <v>6.01</v>
      </c>
      <c r="R55" s="59" t="n">
        <f aca="false">P55/3600</f>
        <v>0.714141666666667</v>
      </c>
      <c r="S55" s="61"/>
      <c r="T55" s="59" t="n">
        <v>1786.9864</v>
      </c>
      <c r="U55" s="59" t="n">
        <v>41.0269</v>
      </c>
      <c r="V55" s="59" t="n">
        <v>43.4126</v>
      </c>
      <c r="W55" s="59" t="n">
        <v>42.8607</v>
      </c>
      <c r="X55" s="59" t="n">
        <v>2588.52</v>
      </c>
      <c r="Y55" s="81" t="n">
        <v>6.2</v>
      </c>
      <c r="Z55" s="59" t="n">
        <f aca="false">X55/3600</f>
        <v>0.7190333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8" t="n">
        <f aca="false">ROUND(X55/P55,1)</f>
        <v>1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889.976</v>
      </c>
      <c r="E56" s="63" t="n">
        <f aca="false">N56</f>
        <v>40.5439</v>
      </c>
      <c r="F56" s="63" t="n">
        <f aca="false">L56</f>
        <v>889.976</v>
      </c>
      <c r="G56" s="63" t="n">
        <f aca="false">O56</f>
        <v>39.5299</v>
      </c>
      <c r="H56" s="63" t="n">
        <f aca="false">T56</f>
        <v>890.1184</v>
      </c>
      <c r="I56" s="63" t="n">
        <f aca="false">V56</f>
        <v>40.5376</v>
      </c>
      <c r="J56" s="63" t="n">
        <f aca="false">T56</f>
        <v>890.1184</v>
      </c>
      <c r="K56" s="63" t="n">
        <f aca="false">W56</f>
        <v>39.5279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2237.68</v>
      </c>
      <c r="Q56" s="81" t="n">
        <v>4.92</v>
      </c>
      <c r="R56" s="51" t="n">
        <f aca="false">P56/3600</f>
        <v>0.621577777777778</v>
      </c>
      <c r="S56" s="52"/>
      <c r="T56" s="51" t="n">
        <v>890.1184</v>
      </c>
      <c r="U56" s="51" t="n">
        <v>37.0683</v>
      </c>
      <c r="V56" s="51" t="n">
        <v>40.5376</v>
      </c>
      <c r="W56" s="51" t="n">
        <v>39.5279</v>
      </c>
      <c r="X56" s="51" t="n">
        <v>2246.69</v>
      </c>
      <c r="Y56" s="81" t="n">
        <v>5.07</v>
      </c>
      <c r="Z56" s="51" t="n">
        <f aca="false">X56/3600</f>
        <v>0.624080555555556</v>
      </c>
      <c r="AA56" s="52"/>
      <c r="AB56" s="52"/>
      <c r="AC56" s="52"/>
      <c r="AE56" s="38" t="n">
        <f aca="false">ROUND(X56/P56,1)</f>
        <v>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5688</v>
      </c>
      <c r="E57" s="63" t="n">
        <f aca="false">N57</f>
        <v>38.0155</v>
      </c>
      <c r="F57" s="63" t="n">
        <f aca="false">L57</f>
        <v>429.5688</v>
      </c>
      <c r="G57" s="63" t="n">
        <f aca="false">O57</f>
        <v>36.6878</v>
      </c>
      <c r="H57" s="63" t="n">
        <f aca="false">T57</f>
        <v>429.7448</v>
      </c>
      <c r="I57" s="63" t="n">
        <f aca="false">V57</f>
        <v>38.0485</v>
      </c>
      <c r="J57" s="63" t="n">
        <f aca="false">T57</f>
        <v>429.7448</v>
      </c>
      <c r="K57" s="63" t="n">
        <f aca="false">W57</f>
        <v>36.7021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968.41</v>
      </c>
      <c r="Q57" s="81" t="n">
        <v>3.98</v>
      </c>
      <c r="R57" s="51" t="n">
        <f aca="false">P57/3600</f>
        <v>0.546780555555556</v>
      </c>
      <c r="S57" s="52"/>
      <c r="T57" s="51" t="n">
        <v>429.7448</v>
      </c>
      <c r="U57" s="51" t="n">
        <v>33.5211</v>
      </c>
      <c r="V57" s="51" t="n">
        <v>38.0485</v>
      </c>
      <c r="W57" s="51" t="n">
        <v>36.7021</v>
      </c>
      <c r="X57" s="51" t="n">
        <v>1986.99</v>
      </c>
      <c r="Y57" s="81" t="n">
        <v>4.01</v>
      </c>
      <c r="Z57" s="51" t="n">
        <f aca="false">X57/3600</f>
        <v>0.551941666666667</v>
      </c>
      <c r="AA57" s="52"/>
      <c r="AB57" s="52"/>
      <c r="AC57" s="52"/>
      <c r="AE57" s="38" t="n">
        <f aca="false">ROUND(X57/P57,1)</f>
        <v>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0.0456</v>
      </c>
      <c r="E58" s="64" t="n">
        <f aca="false">N58</f>
        <v>35.604</v>
      </c>
      <c r="F58" s="64" t="n">
        <f aca="false">L58</f>
        <v>210.0456</v>
      </c>
      <c r="G58" s="64" t="n">
        <f aca="false">O58</f>
        <v>34.0464</v>
      </c>
      <c r="H58" s="64" t="n">
        <f aca="false">T58</f>
        <v>210.268</v>
      </c>
      <c r="I58" s="64" t="n">
        <f aca="false">V58</f>
        <v>35.6226</v>
      </c>
      <c r="J58" s="64" t="n">
        <f aca="false">T58</f>
        <v>210.268</v>
      </c>
      <c r="K58" s="64" t="n">
        <f aca="false">W58</f>
        <v>34.0496</v>
      </c>
      <c r="L58" s="58" t="n">
        <v>210.0456</v>
      </c>
      <c r="M58" s="58" t="n">
        <v>30.5286</v>
      </c>
      <c r="N58" s="58" t="n">
        <v>35.604</v>
      </c>
      <c r="O58" s="58" t="n">
        <v>34.0464</v>
      </c>
      <c r="P58" s="58" t="n">
        <v>1819.46</v>
      </c>
      <c r="Q58" s="58" t="n">
        <v>3.27</v>
      </c>
      <c r="R58" s="58" t="n">
        <f aca="false">P58/3600</f>
        <v>0.505405555555556</v>
      </c>
      <c r="S58" s="56"/>
      <c r="T58" s="58" t="n">
        <v>210.268</v>
      </c>
      <c r="U58" s="58" t="n">
        <v>30.5333</v>
      </c>
      <c r="V58" s="58" t="n">
        <v>35.6226</v>
      </c>
      <c r="W58" s="58" t="n">
        <v>34.0496</v>
      </c>
      <c r="X58" s="58" t="n">
        <v>1843.71</v>
      </c>
      <c r="Y58" s="58" t="n">
        <v>3.29</v>
      </c>
      <c r="Z58" s="58" t="n">
        <f aca="false">X58/3600</f>
        <v>0.512141666666667</v>
      </c>
      <c r="AA58" s="56"/>
      <c r="AB58" s="56"/>
      <c r="AC58" s="56"/>
      <c r="AE58" s="38" t="n">
        <f aca="false">ROUND(X58/P58,1)</f>
        <v>1</v>
      </c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2227.9104</v>
      </c>
      <c r="E59" s="60" t="n">
        <f aca="false">N59</f>
        <v>42.4632</v>
      </c>
      <c r="F59" s="60" t="n">
        <f aca="false">L59</f>
        <v>2227.9104</v>
      </c>
      <c r="G59" s="60" t="n">
        <f aca="false">O59</f>
        <v>43.4719</v>
      </c>
      <c r="H59" s="60" t="n">
        <f aca="false">T59</f>
        <v>2225.8752</v>
      </c>
      <c r="I59" s="60" t="n">
        <f aca="false">V59</f>
        <v>42.4636</v>
      </c>
      <c r="J59" s="60" t="n">
        <f aca="false">T59</f>
        <v>2225.8752</v>
      </c>
      <c r="K59" s="60" t="n">
        <f aca="false">W59</f>
        <v>43.4603</v>
      </c>
      <c r="L59" s="59" t="n">
        <v>2227.9104</v>
      </c>
      <c r="M59" s="59" t="n">
        <v>38.2432</v>
      </c>
      <c r="N59" s="59" t="n">
        <v>42.4632</v>
      </c>
      <c r="O59" s="59" t="n">
        <v>43.4719</v>
      </c>
      <c r="P59" s="59" t="n">
        <v>3266.28</v>
      </c>
      <c r="Q59" s="81" t="n">
        <v>8.1</v>
      </c>
      <c r="R59" s="59" t="n">
        <f aca="false">P59/3600</f>
        <v>0.9073</v>
      </c>
      <c r="S59" s="61"/>
      <c r="T59" s="59" t="n">
        <v>2225.8752</v>
      </c>
      <c r="U59" s="59" t="n">
        <v>38.2455</v>
      </c>
      <c r="V59" s="59" t="n">
        <v>42.4636</v>
      </c>
      <c r="W59" s="59" t="n">
        <v>43.4603</v>
      </c>
      <c r="X59" s="59" t="n">
        <v>3260.5</v>
      </c>
      <c r="Y59" s="81" t="n">
        <v>8.22</v>
      </c>
      <c r="Z59" s="59" t="n">
        <f aca="false">X59/3600</f>
        <v>0.90569444444444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8" t="n">
        <f aca="false">ROUND(X59/P59,1)</f>
        <v>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T60</f>
        <v>798.0664</v>
      </c>
      <c r="I60" s="50" t="n">
        <f aca="false">V60</f>
        <v>40.4657</v>
      </c>
      <c r="J60" s="50" t="n">
        <f aca="false">T60</f>
        <v>798.0664</v>
      </c>
      <c r="K60" s="50" t="n">
        <f aca="false">W60</f>
        <v>41.3229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2588.7</v>
      </c>
      <c r="Q60" s="81" t="n">
        <v>5.79</v>
      </c>
      <c r="R60" s="51" t="n">
        <f aca="false">P60/3600</f>
        <v>0.719083333333333</v>
      </c>
      <c r="S60" s="52"/>
      <c r="T60" s="51" t="n">
        <v>798.0664</v>
      </c>
      <c r="U60" s="51" t="n">
        <v>34.2881</v>
      </c>
      <c r="V60" s="51" t="n">
        <v>40.4657</v>
      </c>
      <c r="W60" s="51" t="n">
        <v>41.3229</v>
      </c>
      <c r="X60" s="51" t="n">
        <v>2603.72</v>
      </c>
      <c r="Y60" s="81" t="n">
        <v>5.91</v>
      </c>
      <c r="Z60" s="51" t="n">
        <f aca="false">X60/3600</f>
        <v>0.723255555555556</v>
      </c>
      <c r="AA60" s="52"/>
      <c r="AB60" s="52"/>
      <c r="AC60" s="52"/>
      <c r="AE60" s="38" t="n">
        <f aca="false">ROUND(X60/P60,1)</f>
        <v>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T61</f>
        <v>327.8968</v>
      </c>
      <c r="I61" s="50" t="n">
        <f aca="false">V61</f>
        <v>38.8719</v>
      </c>
      <c r="J61" s="50" t="n">
        <f aca="false">T61</f>
        <v>327.8968</v>
      </c>
      <c r="K61" s="50" t="n">
        <f aca="false">W61</f>
        <v>39.4755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291.52</v>
      </c>
      <c r="Q61" s="81" t="n">
        <v>4.55</v>
      </c>
      <c r="R61" s="51" t="n">
        <f aca="false">P61/3600</f>
        <v>0.636533333333333</v>
      </c>
      <c r="S61" s="52"/>
      <c r="T61" s="51" t="n">
        <v>327.8968</v>
      </c>
      <c r="U61" s="51" t="n">
        <v>31.112</v>
      </c>
      <c r="V61" s="51" t="n">
        <v>38.8719</v>
      </c>
      <c r="W61" s="51" t="n">
        <v>39.4755</v>
      </c>
      <c r="X61" s="51" t="n">
        <v>2315.59</v>
      </c>
      <c r="Y61" s="81" t="n">
        <v>4.59</v>
      </c>
      <c r="Z61" s="51" t="n">
        <f aca="false">X61/3600</f>
        <v>0.643219444444445</v>
      </c>
      <c r="AA61" s="52"/>
      <c r="AB61" s="52"/>
      <c r="AC61" s="52"/>
      <c r="AE61" s="38" t="n">
        <f aca="false">ROUND(X61/P61,1)</f>
        <v>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5.6392</v>
      </c>
      <c r="E62" s="57" t="n">
        <f aca="false">N62</f>
        <v>36.9394</v>
      </c>
      <c r="F62" s="57" t="n">
        <f aca="false">L62</f>
        <v>135.6392</v>
      </c>
      <c r="G62" s="57" t="n">
        <f aca="false">O62</f>
        <v>37.3524</v>
      </c>
      <c r="H62" s="57" t="n">
        <f aca="false">T62</f>
        <v>135.9712</v>
      </c>
      <c r="I62" s="57" t="n">
        <f aca="false">V62</f>
        <v>36.7947</v>
      </c>
      <c r="J62" s="57" t="n">
        <f aca="false">T62</f>
        <v>135.9712</v>
      </c>
      <c r="K62" s="57" t="n">
        <f aca="false">W62</f>
        <v>37.3545</v>
      </c>
      <c r="L62" s="58" t="n">
        <v>135.6392</v>
      </c>
      <c r="M62" s="58" t="n">
        <v>27.9638</v>
      </c>
      <c r="N62" s="58" t="n">
        <v>36.9394</v>
      </c>
      <c r="O62" s="58" t="n">
        <v>37.3524</v>
      </c>
      <c r="P62" s="58" t="n">
        <v>2125.79</v>
      </c>
      <c r="Q62" s="58" t="n">
        <v>3.36</v>
      </c>
      <c r="R62" s="58" t="n">
        <f aca="false">P62/3600</f>
        <v>0.590497222222222</v>
      </c>
      <c r="S62" s="56"/>
      <c r="T62" s="58" t="n">
        <v>135.9712</v>
      </c>
      <c r="U62" s="58" t="n">
        <v>27.9876</v>
      </c>
      <c r="V62" s="58" t="n">
        <v>36.7947</v>
      </c>
      <c r="W62" s="58" t="n">
        <v>37.3545</v>
      </c>
      <c r="X62" s="58" t="n">
        <v>2126.95</v>
      </c>
      <c r="Y62" s="58" t="n">
        <v>3.4</v>
      </c>
      <c r="Z62" s="58" t="n">
        <f aca="false">X62/3600</f>
        <v>0.590819444444444</v>
      </c>
      <c r="AA62" s="56"/>
      <c r="AB62" s="56"/>
      <c r="AC62" s="56"/>
      <c r="AE62" s="38" t="n">
        <f aca="false">ROUND(X62/P62,1)</f>
        <v>1</v>
      </c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1989.0736</v>
      </c>
      <c r="E63" s="62" t="n">
        <f aca="false">N63</f>
        <v>40.577</v>
      </c>
      <c r="F63" s="62" t="n">
        <f aca="false">L63</f>
        <v>1989.0736</v>
      </c>
      <c r="G63" s="62" t="n">
        <f aca="false">O63</f>
        <v>41.2626</v>
      </c>
      <c r="H63" s="62" t="n">
        <f aca="false">T63</f>
        <v>1989.3232</v>
      </c>
      <c r="I63" s="62" t="n">
        <f aca="false">V63</f>
        <v>40.563</v>
      </c>
      <c r="J63" s="62" t="n">
        <f aca="false">T63</f>
        <v>1989.3232</v>
      </c>
      <c r="K63" s="62" t="n">
        <f aca="false">W63</f>
        <v>41.2707</v>
      </c>
      <c r="L63" s="59" t="n">
        <v>1989.0736</v>
      </c>
      <c r="M63" s="59" t="n">
        <v>38.0456</v>
      </c>
      <c r="N63" s="59" t="n">
        <v>40.577</v>
      </c>
      <c r="O63" s="59" t="n">
        <v>41.2626</v>
      </c>
      <c r="P63" s="59" t="n">
        <v>2683.4</v>
      </c>
      <c r="Q63" s="81" t="n">
        <v>6.39</v>
      </c>
      <c r="R63" s="59" t="n">
        <f aca="false">P63/3600</f>
        <v>0.745388888888889</v>
      </c>
      <c r="S63" s="61"/>
      <c r="T63" s="59" t="n">
        <v>1989.3232</v>
      </c>
      <c r="U63" s="59" t="n">
        <v>38.0515</v>
      </c>
      <c r="V63" s="59" t="n">
        <v>40.563</v>
      </c>
      <c r="W63" s="59" t="n">
        <v>41.2707</v>
      </c>
      <c r="X63" s="59" t="n">
        <v>2697.6</v>
      </c>
      <c r="Y63" s="81" t="n">
        <v>6.47</v>
      </c>
      <c r="Z63" s="59" t="n">
        <f aca="false">X63/3600</f>
        <v>0.749333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8" t="n">
        <f aca="false">ROUND(X63/P63,1)</f>
        <v>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58.4648</v>
      </c>
      <c r="E64" s="63" t="n">
        <f aca="false">N64</f>
        <v>37.7259</v>
      </c>
      <c r="F64" s="63" t="n">
        <f aca="false">L64</f>
        <v>858.4648</v>
      </c>
      <c r="G64" s="63" t="n">
        <f aca="false">O64</f>
        <v>38.3417</v>
      </c>
      <c r="H64" s="63" t="n">
        <f aca="false">T64</f>
        <v>857.6176</v>
      </c>
      <c r="I64" s="63" t="n">
        <f aca="false">V64</f>
        <v>37.7203</v>
      </c>
      <c r="J64" s="63" t="n">
        <f aca="false">T64</f>
        <v>857.6176</v>
      </c>
      <c r="K64" s="63" t="n">
        <f aca="false">W64</f>
        <v>38.312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2172.33</v>
      </c>
      <c r="Q64" s="81" t="n">
        <v>4.66</v>
      </c>
      <c r="R64" s="51" t="n">
        <f aca="false">P64/3600</f>
        <v>0.603425</v>
      </c>
      <c r="S64" s="52"/>
      <c r="T64" s="51" t="n">
        <v>857.6176</v>
      </c>
      <c r="U64" s="51" t="n">
        <v>34.2529</v>
      </c>
      <c r="V64" s="51" t="n">
        <v>37.7203</v>
      </c>
      <c r="W64" s="51" t="n">
        <v>38.312</v>
      </c>
      <c r="X64" s="51" t="n">
        <v>2196.12</v>
      </c>
      <c r="Y64" s="81" t="n">
        <v>4.7</v>
      </c>
      <c r="Z64" s="51" t="n">
        <f aca="false">X64/3600</f>
        <v>0.610033333333333</v>
      </c>
      <c r="AA64" s="52"/>
      <c r="AB64" s="52"/>
      <c r="AC64" s="52"/>
      <c r="AE64" s="38" t="n">
        <f aca="false">ROUND(X64/P64,1)</f>
        <v>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6.7912</v>
      </c>
      <c r="E65" s="63" t="n">
        <f aca="false">N65</f>
        <v>35.332</v>
      </c>
      <c r="F65" s="63" t="n">
        <f aca="false">L65</f>
        <v>366.7912</v>
      </c>
      <c r="G65" s="63" t="n">
        <f aca="false">O65</f>
        <v>35.8919</v>
      </c>
      <c r="H65" s="63" t="n">
        <f aca="false">T65</f>
        <v>366.1184</v>
      </c>
      <c r="I65" s="63" t="n">
        <f aca="false">V65</f>
        <v>35.348</v>
      </c>
      <c r="J65" s="63" t="n">
        <f aca="false">T65</f>
        <v>366.1184</v>
      </c>
      <c r="K65" s="63" t="n">
        <f aca="false">W65</f>
        <v>35.9172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887.35</v>
      </c>
      <c r="Q65" s="81" t="n">
        <v>3.53</v>
      </c>
      <c r="R65" s="51" t="n">
        <f aca="false">P65/3600</f>
        <v>0.524263888888889</v>
      </c>
      <c r="S65" s="52"/>
      <c r="T65" s="51" t="n">
        <v>366.1184</v>
      </c>
      <c r="U65" s="51" t="n">
        <v>30.7542</v>
      </c>
      <c r="V65" s="51" t="n">
        <v>35.348</v>
      </c>
      <c r="W65" s="51" t="n">
        <v>35.9172</v>
      </c>
      <c r="X65" s="51" t="n">
        <v>1908.22</v>
      </c>
      <c r="Y65" s="81" t="n">
        <v>3.49</v>
      </c>
      <c r="Z65" s="51" t="n">
        <f aca="false">X65/3600</f>
        <v>0.530061111111111</v>
      </c>
      <c r="AA65" s="52"/>
      <c r="AB65" s="52"/>
      <c r="AC65" s="52"/>
      <c r="AE65" s="38" t="n">
        <f aca="false">ROUND(X65/P65,1)</f>
        <v>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8008</v>
      </c>
      <c r="E66" s="64" t="n">
        <f aca="false">N66</f>
        <v>33.0856</v>
      </c>
      <c r="F66" s="64" t="n">
        <f aca="false">L66</f>
        <v>151.8008</v>
      </c>
      <c r="G66" s="64" t="n">
        <f aca="false">O66</f>
        <v>33.578</v>
      </c>
      <c r="H66" s="64" t="n">
        <f aca="false">T66</f>
        <v>152.2168</v>
      </c>
      <c r="I66" s="64" t="n">
        <f aca="false">V66</f>
        <v>33.0751</v>
      </c>
      <c r="J66" s="64" t="n">
        <f aca="false">T66</f>
        <v>152.2168</v>
      </c>
      <c r="K66" s="64" t="n">
        <f aca="false">W66</f>
        <v>33.5947</v>
      </c>
      <c r="L66" s="58" t="n">
        <v>151.8008</v>
      </c>
      <c r="M66" s="58" t="n">
        <v>27.6608</v>
      </c>
      <c r="N66" s="58" t="n">
        <v>33.0856</v>
      </c>
      <c r="O66" s="58" t="n">
        <v>33.578</v>
      </c>
      <c r="P66" s="58" t="n">
        <v>1719.73</v>
      </c>
      <c r="Q66" s="58" t="n">
        <v>2.75</v>
      </c>
      <c r="R66" s="58" t="n">
        <f aca="false">P66/3600</f>
        <v>0.477702777777778</v>
      </c>
      <c r="S66" s="56"/>
      <c r="T66" s="58" t="n">
        <v>152.2168</v>
      </c>
      <c r="U66" s="58" t="n">
        <v>27.6782</v>
      </c>
      <c r="V66" s="58" t="n">
        <v>33.0751</v>
      </c>
      <c r="W66" s="58" t="n">
        <v>33.5947</v>
      </c>
      <c r="X66" s="58" t="n">
        <v>1728.54</v>
      </c>
      <c r="Y66" s="58" t="n">
        <v>2.78</v>
      </c>
      <c r="Z66" s="58" t="n">
        <f aca="false">X66/3600</f>
        <v>0.48015</v>
      </c>
      <c r="AA66" s="56"/>
      <c r="AB66" s="56"/>
      <c r="AC66" s="56"/>
      <c r="AE66" s="38" t="n">
        <f aca="false">ROUND(X66/P66,1)</f>
        <v>1</v>
      </c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1384.4848</v>
      </c>
      <c r="E67" s="60" t="n">
        <f aca="false">N67</f>
        <v>41.1775</v>
      </c>
      <c r="F67" s="60" t="n">
        <f aca="false">L67</f>
        <v>1384.4848</v>
      </c>
      <c r="G67" s="60" t="n">
        <f aca="false">O67</f>
        <v>42.1804</v>
      </c>
      <c r="H67" s="60" t="n">
        <f aca="false">T67</f>
        <v>1384.5816</v>
      </c>
      <c r="I67" s="60" t="n">
        <f aca="false">V67</f>
        <v>41.1706</v>
      </c>
      <c r="J67" s="60" t="n">
        <f aca="false">T67</f>
        <v>1384.5816</v>
      </c>
      <c r="K67" s="60" t="n">
        <f aca="false">W67</f>
        <v>42.1832</v>
      </c>
      <c r="L67" s="59" t="n">
        <v>1384.4848</v>
      </c>
      <c r="M67" s="59" t="n">
        <v>40.0137</v>
      </c>
      <c r="N67" s="59" t="n">
        <v>41.1775</v>
      </c>
      <c r="O67" s="59" t="n">
        <v>42.1804</v>
      </c>
      <c r="P67" s="59" t="n">
        <v>1797.96</v>
      </c>
      <c r="Q67" s="81" t="n">
        <v>4.71</v>
      </c>
      <c r="R67" s="59" t="n">
        <f aca="false">P67/3600</f>
        <v>0.499433333333333</v>
      </c>
      <c r="S67" s="61"/>
      <c r="T67" s="59" t="n">
        <v>1384.5816</v>
      </c>
      <c r="U67" s="59" t="n">
        <v>40.0274</v>
      </c>
      <c r="V67" s="59" t="n">
        <v>41.1706</v>
      </c>
      <c r="W67" s="59" t="n">
        <v>42.1832</v>
      </c>
      <c r="X67" s="59" t="n">
        <v>1803.49</v>
      </c>
      <c r="Y67" s="81" t="n">
        <v>4.77</v>
      </c>
      <c r="Z67" s="59" t="n">
        <f aca="false">X67/3600</f>
        <v>0.50096944444444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8" t="n">
        <f aca="false">ROUND(X67/P67,1)</f>
        <v>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T68</f>
        <v>664.4808</v>
      </c>
      <c r="I68" s="50" t="n">
        <f aca="false">V68</f>
        <v>38.2166</v>
      </c>
      <c r="J68" s="50" t="n">
        <f aca="false">T68</f>
        <v>664.4808</v>
      </c>
      <c r="K68" s="50" t="n">
        <f aca="false">W68</f>
        <v>39.3113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1501.94</v>
      </c>
      <c r="Q68" s="81" t="n">
        <v>3.72</v>
      </c>
      <c r="R68" s="51" t="n">
        <f aca="false">P68/3600</f>
        <v>0.417205555555556</v>
      </c>
      <c r="S68" s="52"/>
      <c r="T68" s="51" t="n">
        <v>664.4808</v>
      </c>
      <c r="U68" s="51" t="n">
        <v>35.8781</v>
      </c>
      <c r="V68" s="51" t="n">
        <v>38.2166</v>
      </c>
      <c r="W68" s="51" t="n">
        <v>39.3113</v>
      </c>
      <c r="X68" s="51" t="n">
        <v>1514.14</v>
      </c>
      <c r="Y68" s="81" t="n">
        <v>3.77</v>
      </c>
      <c r="Z68" s="51" t="n">
        <f aca="false">X68/3600</f>
        <v>0.420594444444445</v>
      </c>
      <c r="AA68" s="52"/>
      <c r="AB68" s="52"/>
      <c r="AC68" s="52"/>
      <c r="AE68" s="38" t="n">
        <f aca="false">ROUND(X68/P68,1)</f>
        <v>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T69</f>
        <v>311.3728</v>
      </c>
      <c r="I69" s="50" t="n">
        <f aca="false">V69</f>
        <v>35.7863</v>
      </c>
      <c r="J69" s="50" t="n">
        <f aca="false">T69</f>
        <v>311.3728</v>
      </c>
      <c r="K69" s="50" t="n">
        <f aca="false">W69</f>
        <v>36.8345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290.92</v>
      </c>
      <c r="Q69" s="81" t="n">
        <v>2.8</v>
      </c>
      <c r="R69" s="51" t="n">
        <f aca="false">P69/3600</f>
        <v>0.358588888888889</v>
      </c>
      <c r="S69" s="52"/>
      <c r="T69" s="51" t="n">
        <v>311.3728</v>
      </c>
      <c r="U69" s="51" t="n">
        <v>32.2379</v>
      </c>
      <c r="V69" s="51" t="n">
        <v>35.7863</v>
      </c>
      <c r="W69" s="51" t="n">
        <v>36.8345</v>
      </c>
      <c r="X69" s="51" t="n">
        <v>1299.44</v>
      </c>
      <c r="Y69" s="81" t="n">
        <v>2.81</v>
      </c>
      <c r="Z69" s="51" t="n">
        <f aca="false">X69/3600</f>
        <v>0.360955555555556</v>
      </c>
      <c r="AA69" s="52"/>
      <c r="AB69" s="52"/>
      <c r="AC69" s="52"/>
      <c r="AE69" s="38" t="n">
        <f aca="false">ROUND(X69/P69,1)</f>
        <v>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4.1912</v>
      </c>
      <c r="E70" s="65" t="n">
        <f aca="false">N70</f>
        <v>33.4365</v>
      </c>
      <c r="F70" s="65" t="n">
        <f aca="false">L70</f>
        <v>144.1912</v>
      </c>
      <c r="G70" s="65" t="n">
        <f aca="false">O70</f>
        <v>34.2612</v>
      </c>
      <c r="H70" s="65" t="n">
        <f aca="false">T70</f>
        <v>145.0472</v>
      </c>
      <c r="I70" s="65" t="n">
        <f aca="false">V70</f>
        <v>33.4032</v>
      </c>
      <c r="J70" s="65" t="n">
        <f aca="false">T70</f>
        <v>145.0472</v>
      </c>
      <c r="K70" s="65" t="n">
        <f aca="false">W70</f>
        <v>34.3237</v>
      </c>
      <c r="L70" s="58" t="n">
        <v>144.1912</v>
      </c>
      <c r="M70" s="58" t="n">
        <v>29.3256</v>
      </c>
      <c r="N70" s="58" t="n">
        <v>33.4365</v>
      </c>
      <c r="O70" s="58" t="n">
        <v>34.2612</v>
      </c>
      <c r="P70" s="58" t="n">
        <v>1181.65</v>
      </c>
      <c r="Q70" s="58" t="n">
        <v>2.19</v>
      </c>
      <c r="R70" s="58" t="n">
        <f aca="false">P70/3600</f>
        <v>0.328236111111111</v>
      </c>
      <c r="S70" s="56"/>
      <c r="T70" s="58" t="n">
        <v>145.0472</v>
      </c>
      <c r="U70" s="58" t="n">
        <v>29.3552</v>
      </c>
      <c r="V70" s="58" t="n">
        <v>33.4032</v>
      </c>
      <c r="W70" s="58" t="n">
        <v>34.3237</v>
      </c>
      <c r="X70" s="58" t="n">
        <v>1185.46</v>
      </c>
      <c r="Y70" s="58" t="n">
        <v>2.2</v>
      </c>
      <c r="Z70" s="58" t="n">
        <f aca="false">X70/3600</f>
        <v>0.329294444444444</v>
      </c>
      <c r="AA70" s="56"/>
      <c r="AB70" s="56"/>
      <c r="AC70" s="56"/>
      <c r="AE70" s="38" t="n">
        <f aca="false">ROUND(X70/P70,1)</f>
        <v>1</v>
      </c>
    </row>
    <row r="71" customFormat="false" ht="11.25" hidden="false" customHeight="false" outlineLevel="0" collapsed="false">
      <c r="A71" s="49" t="s">
        <v>52</v>
      </c>
      <c r="B71" s="49" t="s">
        <v>53</v>
      </c>
      <c r="C71" s="49" t="n">
        <v>22</v>
      </c>
      <c r="D71" s="62" t="n">
        <f aca="false">L71</f>
        <v>2031.4352</v>
      </c>
      <c r="E71" s="62" t="n">
        <f aca="false">N71</f>
        <v>46.8592</v>
      </c>
      <c r="F71" s="62" t="n">
        <f aca="false">L71</f>
        <v>2031.4352</v>
      </c>
      <c r="G71" s="62" t="n">
        <f aca="false">O71</f>
        <v>47.7924</v>
      </c>
      <c r="H71" s="62" t="n">
        <f aca="false">T71</f>
        <v>2026.6976</v>
      </c>
      <c r="I71" s="62" t="n">
        <f aca="false">V71</f>
        <v>46.8502</v>
      </c>
      <c r="J71" s="62" t="n">
        <f aca="false">T71</f>
        <v>2026.6976</v>
      </c>
      <c r="K71" s="62" t="n">
        <f aca="false">W71</f>
        <v>47.7878</v>
      </c>
      <c r="L71" s="59" t="n">
        <v>2031.4352</v>
      </c>
      <c r="M71" s="59" t="n">
        <v>43.6098</v>
      </c>
      <c r="N71" s="59" t="n">
        <v>46.8592</v>
      </c>
      <c r="O71" s="59" t="n">
        <v>47.7924</v>
      </c>
      <c r="P71" s="59" t="n">
        <v>18547.99</v>
      </c>
      <c r="Q71" s="81" t="n">
        <v>35.63</v>
      </c>
      <c r="R71" s="59" t="n">
        <f aca="false">P71/3600</f>
        <v>5.15221944444444</v>
      </c>
      <c r="S71" s="61"/>
      <c r="T71" s="59" t="n">
        <v>2026.6976</v>
      </c>
      <c r="U71" s="59" t="n">
        <v>43.62</v>
      </c>
      <c r="V71" s="59" t="n">
        <v>46.8502</v>
      </c>
      <c r="W71" s="59" t="n">
        <v>47.7878</v>
      </c>
      <c r="X71" s="59" t="n">
        <v>18601.64</v>
      </c>
      <c r="Y71" s="81" t="n">
        <v>36.11</v>
      </c>
      <c r="Z71" s="59" t="n">
        <f aca="false">X71/3600</f>
        <v>5.16712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8" t="n">
        <f aca="false">ROUND(X71/P71,1)</f>
        <v>1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3" t="n">
        <f aca="false">L72</f>
        <v>757.5168</v>
      </c>
      <c r="E72" s="63" t="n">
        <f aca="false">N72</f>
        <v>45.4875</v>
      </c>
      <c r="F72" s="63" t="n">
        <f aca="false">L72</f>
        <v>757.5168</v>
      </c>
      <c r="G72" s="63" t="n">
        <f aca="false">O72</f>
        <v>46.0609</v>
      </c>
      <c r="H72" s="63" t="n">
        <f aca="false">T72</f>
        <v>754.624</v>
      </c>
      <c r="I72" s="63" t="n">
        <f aca="false">V72</f>
        <v>45.4898</v>
      </c>
      <c r="J72" s="63" t="n">
        <f aca="false">T72</f>
        <v>754.624</v>
      </c>
      <c r="K72" s="63" t="n">
        <f aca="false">W72</f>
        <v>46.0413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7447.17</v>
      </c>
      <c r="Q72" s="81" t="n">
        <v>26.75</v>
      </c>
      <c r="R72" s="51" t="n">
        <f aca="false">P72/3600</f>
        <v>4.84643611111111</v>
      </c>
      <c r="S72" s="52"/>
      <c r="T72" s="51" t="n">
        <v>754.624</v>
      </c>
      <c r="U72" s="51" t="n">
        <v>41.3415</v>
      </c>
      <c r="V72" s="51" t="n">
        <v>45.4898</v>
      </c>
      <c r="W72" s="51" t="n">
        <v>46.0413</v>
      </c>
      <c r="X72" s="51" t="n">
        <v>17577.87</v>
      </c>
      <c r="Y72" s="81" t="n">
        <v>26.86</v>
      </c>
      <c r="Z72" s="51" t="n">
        <f aca="false">X72/3600</f>
        <v>4.88274166666667</v>
      </c>
      <c r="AA72" s="52"/>
      <c r="AB72" s="52"/>
      <c r="AC72" s="52"/>
      <c r="AE72" s="38" t="n">
        <f aca="false">ROUND(X72/P72,1)</f>
        <v>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2.636</v>
      </c>
      <c r="E73" s="63" t="n">
        <f aca="false">N73</f>
        <v>43.7672</v>
      </c>
      <c r="F73" s="63" t="n">
        <f aca="false">L73</f>
        <v>362.636</v>
      </c>
      <c r="G73" s="63" t="n">
        <f aca="false">O73</f>
        <v>44.0349</v>
      </c>
      <c r="H73" s="63" t="n">
        <f aca="false">T73</f>
        <v>362.4272</v>
      </c>
      <c r="I73" s="63" t="n">
        <f aca="false">V73</f>
        <v>43.7782</v>
      </c>
      <c r="J73" s="63" t="n">
        <f aca="false">T73</f>
        <v>362.4272</v>
      </c>
      <c r="K73" s="63" t="n">
        <f aca="false">W73</f>
        <v>44.0462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6974.83</v>
      </c>
      <c r="Q73" s="81" t="n">
        <v>22.43</v>
      </c>
      <c r="R73" s="51" t="n">
        <f aca="false">P73/3600</f>
        <v>4.71523055555556</v>
      </c>
      <c r="S73" s="52"/>
      <c r="T73" s="51" t="n">
        <v>362.4272</v>
      </c>
      <c r="U73" s="51" t="n">
        <v>38.7901</v>
      </c>
      <c r="V73" s="51" t="n">
        <v>43.7782</v>
      </c>
      <c r="W73" s="51" t="n">
        <v>44.0462</v>
      </c>
      <c r="X73" s="51" t="n">
        <v>17044.32</v>
      </c>
      <c r="Y73" s="81" t="n">
        <v>22.45</v>
      </c>
      <c r="Z73" s="51" t="n">
        <f aca="false">X73/3600</f>
        <v>4.73453333333333</v>
      </c>
      <c r="AA73" s="52"/>
      <c r="AB73" s="52"/>
      <c r="AC73" s="52"/>
      <c r="AE73" s="38" t="n">
        <f aca="false">ROUND(X73/P73,1)</f>
        <v>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8.6184</v>
      </c>
      <c r="E74" s="64" t="n">
        <f aca="false">N74</f>
        <v>41.6155</v>
      </c>
      <c r="F74" s="64" t="n">
        <f aca="false">L74</f>
        <v>188.6184</v>
      </c>
      <c r="G74" s="64" t="n">
        <f aca="false">O74</f>
        <v>41.8045</v>
      </c>
      <c r="H74" s="64" t="n">
        <f aca="false">T74</f>
        <v>189.1672</v>
      </c>
      <c r="I74" s="64" t="n">
        <f aca="false">V74</f>
        <v>41.6062</v>
      </c>
      <c r="J74" s="64" t="n">
        <f aca="false">T74</f>
        <v>189.1672</v>
      </c>
      <c r="K74" s="64" t="n">
        <f aca="false">W74</f>
        <v>41.7963</v>
      </c>
      <c r="L74" s="58" t="n">
        <v>188.6184</v>
      </c>
      <c r="M74" s="58" t="n">
        <v>35.9229</v>
      </c>
      <c r="N74" s="58" t="n">
        <v>41.6155</v>
      </c>
      <c r="O74" s="58" t="n">
        <v>41.8045</v>
      </c>
      <c r="P74" s="58" t="n">
        <v>16709.48</v>
      </c>
      <c r="Q74" s="58" t="n">
        <v>20.36</v>
      </c>
      <c r="R74" s="58" t="n">
        <f aca="false">P74/3600</f>
        <v>4.64152222222222</v>
      </c>
      <c r="S74" s="56"/>
      <c r="T74" s="58" t="n">
        <v>189.1672</v>
      </c>
      <c r="U74" s="58" t="n">
        <v>35.9375</v>
      </c>
      <c r="V74" s="58" t="n">
        <v>41.6062</v>
      </c>
      <c r="W74" s="58" t="n">
        <v>41.7963</v>
      </c>
      <c r="X74" s="58" t="n">
        <v>16784.84</v>
      </c>
      <c r="Y74" s="58" t="n">
        <v>20.5</v>
      </c>
      <c r="Z74" s="58" t="n">
        <f aca="false">X74/3600</f>
        <v>4.66245555555556</v>
      </c>
      <c r="AA74" s="56"/>
      <c r="AB74" s="56"/>
      <c r="AC74" s="56"/>
      <c r="AE74" s="38" t="n">
        <f aca="false">ROUND(X74/P74,1)</f>
        <v>1</v>
      </c>
    </row>
    <row r="75" customFormat="false" ht="11.25" hidden="false" customHeight="false" outlineLevel="0" collapsed="false">
      <c r="A75" s="55"/>
      <c r="B75" s="49" t="s">
        <v>55</v>
      </c>
      <c r="C75" s="49" t="n">
        <v>22</v>
      </c>
      <c r="D75" s="60" t="n">
        <f aca="false">L75</f>
        <v>2650.3304</v>
      </c>
      <c r="E75" s="60" t="n">
        <f aca="false">N75</f>
        <v>48.4124</v>
      </c>
      <c r="F75" s="60" t="n">
        <f aca="false">L75</f>
        <v>2650.3304</v>
      </c>
      <c r="G75" s="60" t="n">
        <f aca="false">O75</f>
        <v>47.8397</v>
      </c>
      <c r="H75" s="60" t="n">
        <f aca="false">T75</f>
        <v>2647.4504</v>
      </c>
      <c r="I75" s="60" t="n">
        <f aca="false">V75</f>
        <v>48.4278</v>
      </c>
      <c r="J75" s="60" t="n">
        <f aca="false">T75</f>
        <v>2647.4504</v>
      </c>
      <c r="K75" s="60" t="n">
        <f aca="false">W75</f>
        <v>47.8301</v>
      </c>
      <c r="L75" s="59" t="n">
        <v>2650.3304</v>
      </c>
      <c r="M75" s="59" t="n">
        <v>43.4738</v>
      </c>
      <c r="N75" s="59" t="n">
        <v>48.4124</v>
      </c>
      <c r="O75" s="59" t="n">
        <v>47.8397</v>
      </c>
      <c r="P75" s="59" t="n">
        <v>19081.22</v>
      </c>
      <c r="Q75" s="81" t="n">
        <v>35.69</v>
      </c>
      <c r="R75" s="59" t="n">
        <f aca="false">P75/3600</f>
        <v>5.30033888888889</v>
      </c>
      <c r="S75" s="61"/>
      <c r="T75" s="59" t="n">
        <v>2647.4504</v>
      </c>
      <c r="U75" s="59" t="n">
        <v>43.4768</v>
      </c>
      <c r="V75" s="59" t="n">
        <v>48.4278</v>
      </c>
      <c r="W75" s="59" t="n">
        <v>47.8301</v>
      </c>
      <c r="X75" s="59" t="n">
        <v>19111.43</v>
      </c>
      <c r="Y75" s="81" t="n">
        <v>35.85</v>
      </c>
      <c r="Z75" s="59" t="n">
        <f aca="false">X75/3600</f>
        <v>5.30873055555556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8" t="n">
        <f aca="false">ROUND(X75/P75,1)</f>
        <v>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T76</f>
        <v>909.9416</v>
      </c>
      <c r="I76" s="50" t="n">
        <f aca="false">V76</f>
        <v>46.9225</v>
      </c>
      <c r="J76" s="50" t="n">
        <f aca="false">T76</f>
        <v>909.9416</v>
      </c>
      <c r="K76" s="50" t="n">
        <f aca="false">W76</f>
        <v>45.8525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7746.82</v>
      </c>
      <c r="Q76" s="81" t="n">
        <v>28.11</v>
      </c>
      <c r="R76" s="51" t="n">
        <f aca="false">P76/3600</f>
        <v>4.92967222222222</v>
      </c>
      <c r="S76" s="52"/>
      <c r="T76" s="51" t="n">
        <v>909.9416</v>
      </c>
      <c r="U76" s="51" t="n">
        <v>41.1149</v>
      </c>
      <c r="V76" s="51" t="n">
        <v>46.9225</v>
      </c>
      <c r="W76" s="51" t="n">
        <v>45.8525</v>
      </c>
      <c r="X76" s="51" t="n">
        <v>17663.92</v>
      </c>
      <c r="Y76" s="81" t="n">
        <v>28.47</v>
      </c>
      <c r="Z76" s="51" t="n">
        <f aca="false">X76/3600</f>
        <v>4.90664444444444</v>
      </c>
      <c r="AA76" s="52"/>
      <c r="AB76" s="52"/>
      <c r="AC76" s="52"/>
      <c r="AE76" s="38" t="n">
        <f aca="false">ROUND(X76/P76,1)</f>
        <v>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T77</f>
        <v>429.7744</v>
      </c>
      <c r="I77" s="50" t="n">
        <f aca="false">V77</f>
        <v>45.5037</v>
      </c>
      <c r="J77" s="50" t="n">
        <f aca="false">T77</f>
        <v>429.7744</v>
      </c>
      <c r="K77" s="50" t="n">
        <f aca="false">W77</f>
        <v>43.6718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7155.63</v>
      </c>
      <c r="Q77" s="81" t="n">
        <v>24.12</v>
      </c>
      <c r="R77" s="51" t="n">
        <f aca="false">P77/3600</f>
        <v>4.76545277777778</v>
      </c>
      <c r="S77" s="52"/>
      <c r="T77" s="51" t="n">
        <v>429.7744</v>
      </c>
      <c r="U77" s="51" t="n">
        <v>38.5196</v>
      </c>
      <c r="V77" s="51" t="n">
        <v>45.5037</v>
      </c>
      <c r="W77" s="51" t="n">
        <v>43.6718</v>
      </c>
      <c r="X77" s="51" t="n">
        <v>17220.62</v>
      </c>
      <c r="Y77" s="81" t="n">
        <v>24.02</v>
      </c>
      <c r="Z77" s="51" t="n">
        <f aca="false">X77/3600</f>
        <v>4.78350555555556</v>
      </c>
      <c r="AA77" s="52"/>
      <c r="AB77" s="52"/>
      <c r="AC77" s="52"/>
      <c r="AE77" s="38" t="n">
        <f aca="false">ROUND(X77/P77,1)</f>
        <v>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5.2288</v>
      </c>
      <c r="E78" s="57" t="n">
        <f aca="false">N78</f>
        <v>43.1237</v>
      </c>
      <c r="F78" s="57" t="n">
        <f aca="false">L78</f>
        <v>225.2288</v>
      </c>
      <c r="G78" s="57" t="n">
        <f aca="false">O78</f>
        <v>41.1811</v>
      </c>
      <c r="H78" s="57" t="n">
        <f aca="false">T78</f>
        <v>225.4112</v>
      </c>
      <c r="I78" s="57" t="n">
        <f aca="false">V78</f>
        <v>43.1716</v>
      </c>
      <c r="J78" s="57" t="n">
        <f aca="false">T78</f>
        <v>225.4112</v>
      </c>
      <c r="K78" s="57" t="n">
        <f aca="false">W78</f>
        <v>41.1518</v>
      </c>
      <c r="L78" s="58" t="n">
        <v>225.2288</v>
      </c>
      <c r="M78" s="58" t="n">
        <v>35.5108</v>
      </c>
      <c r="N78" s="58" t="n">
        <v>43.1237</v>
      </c>
      <c r="O78" s="58" t="n">
        <v>41.1811</v>
      </c>
      <c r="P78" s="58" t="n">
        <v>16862.06</v>
      </c>
      <c r="Q78" s="58" t="n">
        <v>21.41</v>
      </c>
      <c r="R78" s="58" t="n">
        <f aca="false">P78/3600</f>
        <v>4.68390555555556</v>
      </c>
      <c r="S78" s="56"/>
      <c r="T78" s="58" t="n">
        <v>225.4112</v>
      </c>
      <c r="U78" s="58" t="n">
        <v>35.5321</v>
      </c>
      <c r="V78" s="58" t="n">
        <v>43.1716</v>
      </c>
      <c r="W78" s="58" t="n">
        <v>41.1518</v>
      </c>
      <c r="X78" s="58" t="n">
        <v>16910.35</v>
      </c>
      <c r="Y78" s="58" t="n">
        <v>21.38</v>
      </c>
      <c r="Z78" s="58" t="n">
        <f aca="false">X78/3600</f>
        <v>4.69731944444444</v>
      </c>
      <c r="AA78" s="56"/>
      <c r="AB78" s="56"/>
      <c r="AC78" s="56"/>
      <c r="AE78" s="38" t="n">
        <f aca="false">ROUND(X78/P78,1)</f>
        <v>1</v>
      </c>
    </row>
    <row r="79" customFormat="false" ht="11.25" hidden="false" customHeight="false" outlineLevel="0" collapsed="false">
      <c r="A79" s="55"/>
      <c r="B79" s="49" t="s">
        <v>56</v>
      </c>
      <c r="C79" s="49" t="n">
        <v>22</v>
      </c>
      <c r="D79" s="60" t="n">
        <f aca="false">L79</f>
        <v>2238.584</v>
      </c>
      <c r="E79" s="60" t="n">
        <f aca="false">N79</f>
        <v>48.1056</v>
      </c>
      <c r="F79" s="60" t="n">
        <f aca="false">L79</f>
        <v>2238.584</v>
      </c>
      <c r="G79" s="60" t="n">
        <f aca="false">O79</f>
        <v>48.2329</v>
      </c>
      <c r="H79" s="60" t="n">
        <f aca="false">T79</f>
        <v>2240.7984</v>
      </c>
      <c r="I79" s="60" t="n">
        <f aca="false">V79</f>
        <v>48.0989</v>
      </c>
      <c r="J79" s="60" t="n">
        <f aca="false">T79</f>
        <v>2240.7984</v>
      </c>
      <c r="K79" s="60" t="n">
        <f aca="false">W79</f>
        <v>48.2248</v>
      </c>
      <c r="L79" s="59" t="n">
        <v>2238.584</v>
      </c>
      <c r="M79" s="59" t="n">
        <v>43.3563</v>
      </c>
      <c r="N79" s="59" t="n">
        <v>48.1056</v>
      </c>
      <c r="O79" s="59" t="n">
        <v>48.2329</v>
      </c>
      <c r="P79" s="59" t="n">
        <v>18769.65</v>
      </c>
      <c r="Q79" s="81" t="n">
        <v>33.72</v>
      </c>
      <c r="R79" s="59" t="n">
        <f aca="false">P79/3600</f>
        <v>5.21379166666667</v>
      </c>
      <c r="S79" s="61"/>
      <c r="T79" s="59" t="n">
        <v>2240.7984</v>
      </c>
      <c r="U79" s="59" t="n">
        <v>43.3566</v>
      </c>
      <c r="V79" s="59" t="n">
        <v>48.0989</v>
      </c>
      <c r="W79" s="59" t="n">
        <v>48.2248</v>
      </c>
      <c r="X79" s="59" t="n">
        <v>18823.77</v>
      </c>
      <c r="Y79" s="81" t="n">
        <v>33.96</v>
      </c>
      <c r="Z79" s="59" t="n">
        <f aca="false">X79/3600</f>
        <v>5.22882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8" t="n">
        <f aca="false">ROUND(X79/P79,1)</f>
        <v>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T80</f>
        <v>753.548</v>
      </c>
      <c r="I80" s="50" t="n">
        <f aca="false">V80</f>
        <v>46.2004</v>
      </c>
      <c r="J80" s="50" t="n">
        <f aca="false">T80</f>
        <v>753.548</v>
      </c>
      <c r="K80" s="50" t="n">
        <f aca="false">W80</f>
        <v>46.1685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7487.66</v>
      </c>
      <c r="Q80" s="81" t="n">
        <v>26.47</v>
      </c>
      <c r="R80" s="51" t="n">
        <f aca="false">P80/3600</f>
        <v>4.85768333333333</v>
      </c>
      <c r="S80" s="52"/>
      <c r="T80" s="51" t="n">
        <v>753.548</v>
      </c>
      <c r="U80" s="51" t="n">
        <v>40.9174</v>
      </c>
      <c r="V80" s="51" t="n">
        <v>46.2004</v>
      </c>
      <c r="W80" s="51" t="n">
        <v>46.1685</v>
      </c>
      <c r="X80" s="51" t="n">
        <v>17563.22</v>
      </c>
      <c r="Y80" s="81" t="n">
        <v>26.74</v>
      </c>
      <c r="Z80" s="51" t="n">
        <f aca="false">X80/3600</f>
        <v>4.87867222222222</v>
      </c>
      <c r="AA80" s="52"/>
      <c r="AB80" s="52"/>
      <c r="AC80" s="52"/>
      <c r="AE80" s="38" t="n">
        <f aca="false">ROUND(X80/P80,1)</f>
        <v>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T81</f>
        <v>334.6696</v>
      </c>
      <c r="I81" s="50" t="n">
        <f aca="false">V81</f>
        <v>44.1134</v>
      </c>
      <c r="J81" s="50" t="n">
        <f aca="false">T81</f>
        <v>334.6696</v>
      </c>
      <c r="K81" s="50" t="n">
        <f aca="false">W81</f>
        <v>43.9514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7032.27</v>
      </c>
      <c r="Q81" s="81" t="n">
        <v>22.92</v>
      </c>
      <c r="R81" s="51" t="n">
        <f aca="false">P81/3600</f>
        <v>4.73118611111111</v>
      </c>
      <c r="S81" s="52"/>
      <c r="T81" s="51" t="n">
        <v>334.6696</v>
      </c>
      <c r="U81" s="51" t="n">
        <v>38.3055</v>
      </c>
      <c r="V81" s="51" t="n">
        <v>44.1134</v>
      </c>
      <c r="W81" s="51" t="n">
        <v>43.9514</v>
      </c>
      <c r="X81" s="51" t="n">
        <v>17137.07</v>
      </c>
      <c r="Y81" s="81" t="n">
        <v>22.94</v>
      </c>
      <c r="Z81" s="51" t="n">
        <f aca="false">X81/3600</f>
        <v>4.76029722222222</v>
      </c>
      <c r="AA81" s="52"/>
      <c r="AB81" s="52"/>
      <c r="AC81" s="52"/>
      <c r="AE81" s="38" t="n">
        <f aca="false">ROUND(X81/P81,1)</f>
        <v>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8848</v>
      </c>
      <c r="E82" s="65" t="n">
        <f aca="false">N82</f>
        <v>41.678</v>
      </c>
      <c r="F82" s="65" t="n">
        <f aca="false">L82</f>
        <v>168.8848</v>
      </c>
      <c r="G82" s="65" t="n">
        <f aca="false">O82</f>
        <v>41.462</v>
      </c>
      <c r="H82" s="65" t="n">
        <f aca="false">T82</f>
        <v>168.988</v>
      </c>
      <c r="I82" s="65" t="n">
        <f aca="false">V82</f>
        <v>41.7048</v>
      </c>
      <c r="J82" s="65" t="n">
        <f aca="false">T82</f>
        <v>168.988</v>
      </c>
      <c r="K82" s="65" t="n">
        <f aca="false">W82</f>
        <v>41.4436</v>
      </c>
      <c r="L82" s="58" t="n">
        <v>168.8848</v>
      </c>
      <c r="M82" s="58" t="n">
        <v>35.5794</v>
      </c>
      <c r="N82" s="58" t="n">
        <v>41.678</v>
      </c>
      <c r="O82" s="58" t="n">
        <v>41.462</v>
      </c>
      <c r="P82" s="58" t="n">
        <v>16667.78</v>
      </c>
      <c r="Q82" s="58" t="n">
        <v>20.32</v>
      </c>
      <c r="R82" s="58" t="n">
        <f aca="false">P82/3600</f>
        <v>4.62993888888889</v>
      </c>
      <c r="S82" s="56"/>
      <c r="T82" s="58" t="n">
        <v>168.988</v>
      </c>
      <c r="U82" s="58" t="n">
        <v>35.5678</v>
      </c>
      <c r="V82" s="58" t="n">
        <v>41.7048</v>
      </c>
      <c r="W82" s="58" t="n">
        <v>41.4436</v>
      </c>
      <c r="X82" s="58" t="n">
        <v>16731.74</v>
      </c>
      <c r="Y82" s="58" t="n">
        <v>20.39</v>
      </c>
      <c r="Z82" s="58" t="n">
        <f aca="false">X82/3600</f>
        <v>4.64770555555556</v>
      </c>
      <c r="AA82" s="56"/>
      <c r="AB82" s="56"/>
      <c r="AC82" s="56"/>
      <c r="AE82" s="38" t="n">
        <f aca="false">ROUND(X82/P82,1)</f>
        <v>1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19:Q82)</f>
        <v>17.8915648583182</v>
      </c>
      <c r="R89" s="70" t="n">
        <f aca="false">GEOMEAN(R19:R82)</f>
        <v>2.65706806069184</v>
      </c>
      <c r="S89" s="70"/>
      <c r="T89" s="70"/>
      <c r="U89" s="70"/>
      <c r="V89" s="70"/>
      <c r="W89" s="70"/>
      <c r="X89" s="70"/>
      <c r="Y89" s="70" t="n">
        <f aca="false">GEOMEAN(Y19:Y82)</f>
        <v>18.0740015187138</v>
      </c>
      <c r="Z89" s="70" t="n">
        <f aca="false">GEOMEAN(Z19:Z82)</f>
        <v>2.6678048241601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019679730869</v>
      </c>
      <c r="Z90" s="80" t="n">
        <f aca="false">Z89/R89</f>
        <v>1.0040408311804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91852777777778</v>
      </c>
      <c r="R91" s="69" t="n">
        <f aca="false">SUM(R19:R82)</f>
        <v>266.932333333333</v>
      </c>
      <c r="X91" s="69"/>
      <c r="Y91" s="69" t="n">
        <f aca="false">SUM(Y19:Y82)/3600</f>
        <v>0.49755</v>
      </c>
      <c r="Z91" s="69" t="n">
        <f aca="false">SUM(Z19:Z82)</f>
        <v>267.9627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2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2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2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2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2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2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2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2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2"/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13977.47</v>
      </c>
      <c r="Q19" s="81" t="n">
        <v>23.68</v>
      </c>
      <c r="R19" s="51" t="n">
        <f aca="false">P19/3600</f>
        <v>3.88263055555556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2595.69</v>
      </c>
      <c r="Q20" s="81" t="n">
        <v>19.75</v>
      </c>
      <c r="R20" s="51" t="n">
        <f aca="false">P20/3600</f>
        <v>3.49880277777778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1883.41</v>
      </c>
      <c r="Q21" s="81" t="n">
        <v>17.01</v>
      </c>
      <c r="R21" s="51" t="n">
        <f aca="false">P21/3600</f>
        <v>3.30094722222222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4.1912</v>
      </c>
      <c r="E22" s="57" t="n">
        <f aca="false">N22</f>
        <v>39.1448</v>
      </c>
      <c r="F22" s="57" t="n">
        <f aca="false">L22</f>
        <v>614.1912</v>
      </c>
      <c r="G22" s="57" t="n">
        <f aca="false">O22</f>
        <v>40.4833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4.1912</v>
      </c>
      <c r="M22" s="58" t="n">
        <v>34.4797</v>
      </c>
      <c r="N22" s="58" t="n">
        <v>39.1448</v>
      </c>
      <c r="O22" s="58" t="n">
        <v>40.4833</v>
      </c>
      <c r="P22" s="58" t="n">
        <v>11226.96</v>
      </c>
      <c r="Q22" s="58" t="n">
        <v>15.42</v>
      </c>
      <c r="R22" s="58" t="n">
        <f aca="false">P22/3600</f>
        <v>3.1186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8624.4848</v>
      </c>
      <c r="E23" s="60" t="n">
        <f aca="false">N23</f>
        <v>41.9039</v>
      </c>
      <c r="F23" s="60" t="n">
        <f aca="false">L23</f>
        <v>8624.4848</v>
      </c>
      <c r="G23" s="60" t="n">
        <f aca="false">O23</f>
        <v>43.0024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624.4848</v>
      </c>
      <c r="M23" s="59" t="n">
        <v>39.7722</v>
      </c>
      <c r="N23" s="59" t="n">
        <v>41.9039</v>
      </c>
      <c r="O23" s="59" t="n">
        <v>43.0024</v>
      </c>
      <c r="P23" s="59" t="n">
        <v>13514.12</v>
      </c>
      <c r="Q23" s="81" t="n">
        <v>26.01</v>
      </c>
      <c r="R23" s="59" t="n">
        <f aca="false">P23/3600</f>
        <v>3.75392222222222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2074.78</v>
      </c>
      <c r="Q24" s="81" t="n">
        <v>20.02</v>
      </c>
      <c r="R24" s="51" t="n">
        <f aca="false">P24/3600</f>
        <v>3.35410555555556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1254.45</v>
      </c>
      <c r="Q25" s="81" t="n">
        <v>16.46</v>
      </c>
      <c r="R25" s="51" t="n">
        <f aca="false">P25/3600</f>
        <v>3.12623611111111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1296</v>
      </c>
      <c r="E26" s="57" t="n">
        <f aca="false">N26</f>
        <v>36.5242</v>
      </c>
      <c r="F26" s="57" t="n">
        <f aca="false">L26</f>
        <v>629.1296</v>
      </c>
      <c r="G26" s="57" t="n">
        <f aca="false">O26</f>
        <v>38.266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1296</v>
      </c>
      <c r="M26" s="58" t="n">
        <v>31.513</v>
      </c>
      <c r="N26" s="58" t="n">
        <v>36.5242</v>
      </c>
      <c r="O26" s="58" t="n">
        <v>38.266</v>
      </c>
      <c r="P26" s="58" t="n">
        <v>10926.13</v>
      </c>
      <c r="Q26" s="58" t="n">
        <v>14.39</v>
      </c>
      <c r="R26" s="58" t="n">
        <f aca="false">P26/3600</f>
        <v>3.03503611111111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20350.8128</v>
      </c>
      <c r="E27" s="60" t="n">
        <f aca="false">N27</f>
        <v>40.0095</v>
      </c>
      <c r="F27" s="60" t="n">
        <f aca="false">L27</f>
        <v>20350.8128</v>
      </c>
      <c r="G27" s="60" t="n">
        <f aca="false">O27</f>
        <v>43.159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0350.8128</v>
      </c>
      <c r="M27" s="59" t="n">
        <v>38.5763</v>
      </c>
      <c r="N27" s="59" t="n">
        <v>40.0095</v>
      </c>
      <c r="O27" s="59" t="n">
        <v>43.1591</v>
      </c>
      <c r="P27" s="59" t="n">
        <v>30113.96</v>
      </c>
      <c r="Q27" s="81" t="n">
        <v>52.41</v>
      </c>
      <c r="R27" s="59" t="n">
        <f aca="false">P27/3600</f>
        <v>8.36498888888889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24119.74</v>
      </c>
      <c r="Q28" s="81" t="n">
        <v>36.93</v>
      </c>
      <c r="R28" s="51" t="n">
        <f aca="false">P28/3600</f>
        <v>6.69992777777778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22844.62</v>
      </c>
      <c r="Q29" s="81" t="n">
        <v>31.95</v>
      </c>
      <c r="R29" s="51" t="n">
        <f aca="false">P29/3600</f>
        <v>6.34572777777778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2.8768</v>
      </c>
      <c r="E30" s="57" t="n">
        <f aca="false">N30</f>
        <v>36.749</v>
      </c>
      <c r="F30" s="57" t="n">
        <f aca="false">L30</f>
        <v>1422.8768</v>
      </c>
      <c r="G30" s="57" t="n">
        <f aca="false">O30</f>
        <v>37.784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2.8768</v>
      </c>
      <c r="M30" s="58" t="n">
        <v>32.1361</v>
      </c>
      <c r="N30" s="58" t="n">
        <v>36.749</v>
      </c>
      <c r="O30" s="58" t="n">
        <v>37.7848</v>
      </c>
      <c r="P30" s="58" t="n">
        <v>21786.81</v>
      </c>
      <c r="Q30" s="58" t="n">
        <v>28.27</v>
      </c>
      <c r="R30" s="58" t="n">
        <f aca="false">P30/3600</f>
        <v>6.05189166666667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21029.372</v>
      </c>
      <c r="E31" s="62" t="n">
        <f aca="false">N31</f>
        <v>43.5241</v>
      </c>
      <c r="F31" s="62" t="n">
        <f aca="false">L31</f>
        <v>21029.372</v>
      </c>
      <c r="G31" s="62" t="n">
        <f aca="false">O31</f>
        <v>44.7028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1029.372</v>
      </c>
      <c r="M31" s="59" t="n">
        <v>39.2933</v>
      </c>
      <c r="N31" s="59" t="n">
        <v>43.5241</v>
      </c>
      <c r="O31" s="59" t="n">
        <v>44.7028</v>
      </c>
      <c r="P31" s="59" t="n">
        <v>31614.88</v>
      </c>
      <c r="Q31" s="81" t="n">
        <v>56.95</v>
      </c>
      <c r="R31" s="59" t="n">
        <f aca="false">P31/3600</f>
        <v>8.78191111111111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565.0152</v>
      </c>
      <c r="E32" s="63" t="n">
        <f aca="false">N32</f>
        <v>42.1137</v>
      </c>
      <c r="F32" s="63" t="n">
        <f aca="false">L32</f>
        <v>7565.0152</v>
      </c>
      <c r="G32" s="63" t="n">
        <f aca="false">O32</f>
        <v>42.595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27433.97</v>
      </c>
      <c r="Q32" s="81" t="n">
        <v>44.88</v>
      </c>
      <c r="R32" s="51" t="n">
        <f aca="false">P32/3600</f>
        <v>7.62054722222222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482.4528</v>
      </c>
      <c r="E33" s="63" t="n">
        <f aca="false">N33</f>
        <v>40.6075</v>
      </c>
      <c r="F33" s="63" t="n">
        <f aca="false">L33</f>
        <v>3482.4528</v>
      </c>
      <c r="G33" s="63" t="n">
        <f aca="false">O33</f>
        <v>40.4224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26077.11</v>
      </c>
      <c r="Q33" s="81" t="n">
        <v>38.13</v>
      </c>
      <c r="R33" s="51" t="n">
        <f aca="false">P33/3600</f>
        <v>7.24364166666667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26.1152</v>
      </c>
      <c r="E34" s="64" t="n">
        <f aca="false">N34</f>
        <v>39.1326</v>
      </c>
      <c r="F34" s="64" t="n">
        <f aca="false">L34</f>
        <v>1726.1152</v>
      </c>
      <c r="G34" s="64" t="n">
        <f aca="false">O34</f>
        <v>38.3144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26.1152</v>
      </c>
      <c r="M34" s="58" t="n">
        <v>33.2417</v>
      </c>
      <c r="N34" s="58" t="n">
        <v>39.1326</v>
      </c>
      <c r="O34" s="58" t="n">
        <v>38.3144</v>
      </c>
      <c r="P34" s="58" t="n">
        <v>24043.2</v>
      </c>
      <c r="Q34" s="58" t="n">
        <v>33.17</v>
      </c>
      <c r="R34" s="58" t="n">
        <f aca="false">P34/3600</f>
        <v>6.67866666666667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47639.0016</v>
      </c>
      <c r="E35" s="62" t="n">
        <f aca="false">N35</f>
        <v>41.8515</v>
      </c>
      <c r="F35" s="62" t="n">
        <f aca="false">L35</f>
        <v>47639.0016</v>
      </c>
      <c r="G35" s="62" t="n">
        <f aca="false">O35</f>
        <v>43.9379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47639.0016</v>
      </c>
      <c r="M35" s="59" t="n">
        <v>37.8175</v>
      </c>
      <c r="N35" s="59" t="n">
        <v>41.8515</v>
      </c>
      <c r="O35" s="59" t="n">
        <v>43.9379</v>
      </c>
      <c r="P35" s="59" t="n">
        <v>37604.97</v>
      </c>
      <c r="Q35" s="81" t="n">
        <v>77.06</v>
      </c>
      <c r="R35" s="59" t="n">
        <f aca="false">P35/3600</f>
        <v>10.445825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78.5768</v>
      </c>
      <c r="E36" s="63" t="n">
        <f aca="false">N36</f>
        <v>40.3849</v>
      </c>
      <c r="F36" s="63" t="n">
        <f aca="false">L36</f>
        <v>8078.5768</v>
      </c>
      <c r="G36" s="63" t="n">
        <f aca="false">O36</f>
        <v>42.732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9246.87</v>
      </c>
      <c r="Q36" s="81" t="n">
        <v>45.74</v>
      </c>
      <c r="R36" s="51" t="n">
        <f aca="false">P36/3600</f>
        <v>8.12413055555556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04.0968</v>
      </c>
      <c r="E37" s="63" t="n">
        <f aca="false">N37</f>
        <v>38.9774</v>
      </c>
      <c r="F37" s="63" t="n">
        <f aca="false">L37</f>
        <v>2304.0968</v>
      </c>
      <c r="G37" s="63" t="n">
        <f aca="false">O37</f>
        <v>41.5891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6981.23</v>
      </c>
      <c r="Q37" s="81" t="n">
        <v>35.65</v>
      </c>
      <c r="R37" s="51" t="n">
        <f aca="false">P37/3600</f>
        <v>7.49478611111111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97.2176</v>
      </c>
      <c r="E38" s="64" t="n">
        <f aca="false">N38</f>
        <v>37.7115</v>
      </c>
      <c r="F38" s="64" t="n">
        <f aca="false">L38</f>
        <v>897.2176</v>
      </c>
      <c r="G38" s="64" t="n">
        <f aca="false">O38</f>
        <v>40.52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897.2176</v>
      </c>
      <c r="M38" s="58" t="n">
        <v>31.2047</v>
      </c>
      <c r="N38" s="58" t="n">
        <v>37.7115</v>
      </c>
      <c r="O38" s="58" t="n">
        <v>40.5299</v>
      </c>
      <c r="P38" s="58" t="n">
        <v>26050.6</v>
      </c>
      <c r="Q38" s="58" t="n">
        <v>31.94</v>
      </c>
      <c r="R38" s="58" t="n">
        <f aca="false">P38/3600</f>
        <v>7.23627777777778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4182.5576</v>
      </c>
      <c r="E39" s="62" t="n">
        <f aca="false">N39</f>
        <v>42.329</v>
      </c>
      <c r="F39" s="62" t="n">
        <f aca="false">L39</f>
        <v>4182.5576</v>
      </c>
      <c r="G39" s="62" t="n">
        <f aca="false">O39</f>
        <v>42.8219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182.5576</v>
      </c>
      <c r="M39" s="59" t="n">
        <v>39.9137</v>
      </c>
      <c r="N39" s="59" t="n">
        <v>42.329</v>
      </c>
      <c r="O39" s="59" t="n">
        <v>42.8219</v>
      </c>
      <c r="P39" s="59" t="n">
        <v>7199.84</v>
      </c>
      <c r="Q39" s="81" t="n">
        <v>14.16</v>
      </c>
      <c r="R39" s="59" t="n">
        <f aca="false">P39/3600</f>
        <v>1.99995555555556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1966.9152</v>
      </c>
      <c r="E40" s="63" t="n">
        <f aca="false">N40</f>
        <v>39.8347</v>
      </c>
      <c r="F40" s="63" t="n">
        <f aca="false">L40</f>
        <v>1966.9152</v>
      </c>
      <c r="G40" s="63" t="n">
        <f aca="false">O40</f>
        <v>39.9706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6379.62</v>
      </c>
      <c r="Q40" s="81" t="n">
        <v>11.89</v>
      </c>
      <c r="R40" s="51" t="n">
        <f aca="false">P40/3600</f>
        <v>1.77211666666667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31.9192</v>
      </c>
      <c r="E41" s="63" t="n">
        <f aca="false">N41</f>
        <v>37.6103</v>
      </c>
      <c r="F41" s="63" t="n">
        <f aca="false">L41</f>
        <v>931.9192</v>
      </c>
      <c r="G41" s="63" t="n">
        <f aca="false">O41</f>
        <v>37.416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5896.17</v>
      </c>
      <c r="Q41" s="81" t="n">
        <v>10.02</v>
      </c>
      <c r="R41" s="51" t="n">
        <f aca="false">P41/3600</f>
        <v>1.637825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7.2264</v>
      </c>
      <c r="E42" s="64" t="n">
        <f aca="false">N42</f>
        <v>35.5954</v>
      </c>
      <c r="F42" s="64" t="n">
        <f aca="false">L42</f>
        <v>457.2264</v>
      </c>
      <c r="G42" s="64" t="n">
        <f aca="false">O42</f>
        <v>35.0751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57.2264</v>
      </c>
      <c r="M42" s="58" t="n">
        <v>31.3468</v>
      </c>
      <c r="N42" s="58" t="n">
        <v>35.5954</v>
      </c>
      <c r="O42" s="58" t="n">
        <v>35.0751</v>
      </c>
      <c r="P42" s="58" t="n">
        <v>5493.78</v>
      </c>
      <c r="Q42" s="58" t="n">
        <v>8.69</v>
      </c>
      <c r="R42" s="58" t="n">
        <f aca="false">P42/3600</f>
        <v>1.52605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4505.4336</v>
      </c>
      <c r="E43" s="62" t="n">
        <f aca="false">N43</f>
        <v>42.9435</v>
      </c>
      <c r="F43" s="62" t="n">
        <f aca="false">L43</f>
        <v>4505.4336</v>
      </c>
      <c r="G43" s="62" t="n">
        <f aca="false">O43</f>
        <v>44.2576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505.4336</v>
      </c>
      <c r="M43" s="59" t="n">
        <v>39.9848</v>
      </c>
      <c r="N43" s="59" t="n">
        <v>42.9435</v>
      </c>
      <c r="O43" s="59" t="n">
        <v>44.2576</v>
      </c>
      <c r="P43" s="59" t="n">
        <v>8124.32</v>
      </c>
      <c r="Q43" s="81" t="n">
        <v>16.47</v>
      </c>
      <c r="R43" s="59" t="n">
        <f aca="false">P43/3600</f>
        <v>2.25675555555556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27.264</v>
      </c>
      <c r="E44" s="63" t="n">
        <f aca="false">N44</f>
        <v>40.8937</v>
      </c>
      <c r="F44" s="63" t="n">
        <f aca="false">L44</f>
        <v>2027.264</v>
      </c>
      <c r="G44" s="63" t="n">
        <f aca="false">O44</f>
        <v>41.9259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7336.01</v>
      </c>
      <c r="Q44" s="81" t="n">
        <v>13.4</v>
      </c>
      <c r="R44" s="51" t="n">
        <f aca="false">P44/3600</f>
        <v>2.03778055555556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77.532</v>
      </c>
      <c r="E45" s="63" t="n">
        <f aca="false">N45</f>
        <v>38.9347</v>
      </c>
      <c r="F45" s="63" t="n">
        <f aca="false">L45</f>
        <v>977.532</v>
      </c>
      <c r="G45" s="63" t="n">
        <f aca="false">O45</f>
        <v>39.7736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6768.85</v>
      </c>
      <c r="Q45" s="81" t="n">
        <v>11.54</v>
      </c>
      <c r="R45" s="51" t="n">
        <f aca="false">P45/3600</f>
        <v>1.88023611111111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8.5176</v>
      </c>
      <c r="E46" s="64" t="n">
        <f aca="false">N46</f>
        <v>37.0638</v>
      </c>
      <c r="F46" s="64" t="n">
        <f aca="false">L46</f>
        <v>488.5176</v>
      </c>
      <c r="G46" s="64" t="n">
        <f aca="false">O46</f>
        <v>37.696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8.5176</v>
      </c>
      <c r="M46" s="58" t="n">
        <v>31.272</v>
      </c>
      <c r="N46" s="58" t="n">
        <v>37.0638</v>
      </c>
      <c r="O46" s="58" t="n">
        <v>37.6968</v>
      </c>
      <c r="P46" s="58" t="n">
        <v>6431.72</v>
      </c>
      <c r="Q46" s="58" t="n">
        <v>10.29</v>
      </c>
      <c r="R46" s="58" t="n">
        <f aca="false">P46/3600</f>
        <v>1.78658888888889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8863.6216</v>
      </c>
      <c r="E47" s="62" t="n">
        <f aca="false">N47</f>
        <v>40.7596</v>
      </c>
      <c r="F47" s="62" t="n">
        <f aca="false">L47</f>
        <v>8863.6216</v>
      </c>
      <c r="G47" s="62" t="n">
        <f aca="false">O47</f>
        <v>41.634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8863.6216</v>
      </c>
      <c r="M47" s="59" t="n">
        <v>38.0684</v>
      </c>
      <c r="N47" s="59" t="n">
        <v>40.7596</v>
      </c>
      <c r="O47" s="59" t="n">
        <v>41.634</v>
      </c>
      <c r="P47" s="59" t="n">
        <v>8106.15</v>
      </c>
      <c r="Q47" s="81" t="n">
        <v>18.45</v>
      </c>
      <c r="R47" s="59" t="n">
        <f aca="false">P47/3600</f>
        <v>2.25170833333333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88.2544</v>
      </c>
      <c r="E48" s="63" t="n">
        <f aca="false">N48</f>
        <v>38.1926</v>
      </c>
      <c r="F48" s="63" t="n">
        <f aca="false">L48</f>
        <v>3788.2544</v>
      </c>
      <c r="G48" s="63" t="n">
        <f aca="false">O48</f>
        <v>39.0338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6885.62</v>
      </c>
      <c r="Q48" s="81" t="n">
        <v>14.09</v>
      </c>
      <c r="R48" s="51" t="n">
        <f aca="false">P48/3600</f>
        <v>1.91267222222222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46.2656</v>
      </c>
      <c r="E49" s="63" t="n">
        <f aca="false">N49</f>
        <v>35.9912</v>
      </c>
      <c r="F49" s="63" t="n">
        <f aca="false">L49</f>
        <v>1646.2656</v>
      </c>
      <c r="G49" s="63" t="n">
        <f aca="false">O49</f>
        <v>36.7821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6156.23</v>
      </c>
      <c r="Q49" s="81" t="n">
        <v>11.43</v>
      </c>
      <c r="R49" s="51" t="n">
        <f aca="false">P49/3600</f>
        <v>1.71006388888889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8.0448</v>
      </c>
      <c r="E50" s="64" t="n">
        <f aca="false">N50</f>
        <v>34.0396</v>
      </c>
      <c r="F50" s="64" t="n">
        <f aca="false">L50</f>
        <v>688.0448</v>
      </c>
      <c r="G50" s="64" t="n">
        <f aca="false">O50</f>
        <v>34.7956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88.0448</v>
      </c>
      <c r="M50" s="58" t="n">
        <v>27.6192</v>
      </c>
      <c r="N50" s="58" t="n">
        <v>34.0396</v>
      </c>
      <c r="O50" s="58" t="n">
        <v>34.7956</v>
      </c>
      <c r="P50" s="58" t="n">
        <v>5726.38</v>
      </c>
      <c r="Q50" s="58" t="n">
        <v>9.62</v>
      </c>
      <c r="R50" s="58" t="n">
        <f aca="false">P50/3600</f>
        <v>1.59066111111111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5931.5584</v>
      </c>
      <c r="E51" s="62" t="n">
        <f aca="false">N51</f>
        <v>41.3764</v>
      </c>
      <c r="F51" s="62" t="n">
        <f aca="false">L51</f>
        <v>5931.5584</v>
      </c>
      <c r="G51" s="62" t="n">
        <f aca="false">O51</f>
        <v>42.6895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5931.5584</v>
      </c>
      <c r="M51" s="59" t="n">
        <v>39.6288</v>
      </c>
      <c r="N51" s="59" t="n">
        <v>41.3764</v>
      </c>
      <c r="O51" s="59" t="n">
        <v>42.6895</v>
      </c>
      <c r="P51" s="59" t="n">
        <v>5392.96</v>
      </c>
      <c r="Q51" s="81" t="n">
        <v>11.67</v>
      </c>
      <c r="R51" s="59" t="n">
        <f aca="false">P51/3600</f>
        <v>1.49804444444444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8.0168</v>
      </c>
      <c r="E52" s="63" t="n">
        <f aca="false">N52</f>
        <v>38.7654</v>
      </c>
      <c r="F52" s="63" t="n">
        <f aca="false">L52</f>
        <v>2428.0168</v>
      </c>
      <c r="G52" s="63" t="n">
        <f aca="false">O52</f>
        <v>40.3124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4618.9</v>
      </c>
      <c r="Q52" s="81" t="n">
        <v>9.21</v>
      </c>
      <c r="R52" s="51" t="n">
        <f aca="false">P52/3600</f>
        <v>1.28302777777778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87.416</v>
      </c>
      <c r="E53" s="63" t="n">
        <f aca="false">N53</f>
        <v>36.6022</v>
      </c>
      <c r="F53" s="63" t="n">
        <f aca="false">L53</f>
        <v>1087.416</v>
      </c>
      <c r="G53" s="63" t="n">
        <f aca="false">O53</f>
        <v>38.2188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4139.18</v>
      </c>
      <c r="Q53" s="81" t="n">
        <v>7.58</v>
      </c>
      <c r="R53" s="51" t="n">
        <f aca="false">P53/3600</f>
        <v>1.14977222222222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4.268</v>
      </c>
      <c r="E54" s="64" t="n">
        <f aca="false">N54</f>
        <v>34.738</v>
      </c>
      <c r="F54" s="64" t="n">
        <f aca="false">L54</f>
        <v>484.268</v>
      </c>
      <c r="G54" s="64" t="n">
        <f aca="false">O54</f>
        <v>36.2737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4.268</v>
      </c>
      <c r="M54" s="58" t="n">
        <v>30.0666</v>
      </c>
      <c r="N54" s="58" t="n">
        <v>34.738</v>
      </c>
      <c r="O54" s="58" t="n">
        <v>36.2737</v>
      </c>
      <c r="P54" s="58" t="n">
        <v>3803.21</v>
      </c>
      <c r="Q54" s="58" t="n">
        <v>6.4</v>
      </c>
      <c r="R54" s="58" t="n">
        <f aca="false">P54/3600</f>
        <v>1.056447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1858.896</v>
      </c>
      <c r="E55" s="62" t="n">
        <f aca="false">N55</f>
        <v>43.423</v>
      </c>
      <c r="F55" s="62" t="n">
        <f aca="false">L55</f>
        <v>1858.896</v>
      </c>
      <c r="G55" s="62" t="n">
        <f aca="false">O55</f>
        <v>42.8321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58.896</v>
      </c>
      <c r="M55" s="59" t="n">
        <v>40.6638</v>
      </c>
      <c r="N55" s="59" t="n">
        <v>43.423</v>
      </c>
      <c r="O55" s="59" t="n">
        <v>42.8321</v>
      </c>
      <c r="P55" s="59" t="n">
        <v>1842.42</v>
      </c>
      <c r="Q55" s="81" t="n">
        <v>4.28</v>
      </c>
      <c r="R55" s="59" t="n">
        <f aca="false">P55/3600</f>
        <v>0.511783333333333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927.8904</v>
      </c>
      <c r="E56" s="63" t="n">
        <f aca="false">N56</f>
        <v>40.8316</v>
      </c>
      <c r="F56" s="63" t="n">
        <f aca="false">L56</f>
        <v>927.8904</v>
      </c>
      <c r="G56" s="63" t="n">
        <f aca="false">O56</f>
        <v>39.7288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1655.39</v>
      </c>
      <c r="Q56" s="81" t="n">
        <v>3.64</v>
      </c>
      <c r="R56" s="51" t="n">
        <f aca="false">P56/3600</f>
        <v>0.459830555555556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0.4576</v>
      </c>
      <c r="E57" s="63" t="n">
        <f aca="false">N57</f>
        <v>38.4528</v>
      </c>
      <c r="F57" s="63" t="n">
        <f aca="false">L57</f>
        <v>450.4576</v>
      </c>
      <c r="G57" s="63" t="n">
        <f aca="false">O57</f>
        <v>36.9961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517.58</v>
      </c>
      <c r="Q57" s="81" t="n">
        <v>3.09</v>
      </c>
      <c r="R57" s="51" t="n">
        <f aca="false">P57/3600</f>
        <v>0.42155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7424</v>
      </c>
      <c r="E58" s="64" t="n">
        <f aca="false">N58</f>
        <v>36.3765</v>
      </c>
      <c r="F58" s="64" t="n">
        <f aca="false">L58</f>
        <v>221.7424</v>
      </c>
      <c r="G58" s="64" t="n">
        <f aca="false">O58</f>
        <v>34.569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1.7424</v>
      </c>
      <c r="M58" s="58" t="n">
        <v>30.447</v>
      </c>
      <c r="N58" s="58" t="n">
        <v>36.3765</v>
      </c>
      <c r="O58" s="58" t="n">
        <v>34.569</v>
      </c>
      <c r="P58" s="58" t="n">
        <v>1418.3</v>
      </c>
      <c r="Q58" s="58" t="n">
        <v>2.68</v>
      </c>
      <c r="R58" s="58" t="n">
        <f aca="false">P58/3600</f>
        <v>0.393972222222222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2384.0256</v>
      </c>
      <c r="E59" s="60" t="n">
        <f aca="false">N59</f>
        <v>42.421</v>
      </c>
      <c r="F59" s="60" t="n">
        <f aca="false">L59</f>
        <v>2384.0256</v>
      </c>
      <c r="G59" s="60" t="n">
        <f aca="false">O59</f>
        <v>43.297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384.0256</v>
      </c>
      <c r="M59" s="59" t="n">
        <v>37.9408</v>
      </c>
      <c r="N59" s="59" t="n">
        <v>42.421</v>
      </c>
      <c r="O59" s="59" t="n">
        <v>43.2973</v>
      </c>
      <c r="P59" s="59" t="n">
        <v>2256.17</v>
      </c>
      <c r="Q59" s="81" t="n">
        <v>5.61</v>
      </c>
      <c r="R59" s="59" t="n">
        <f aca="false">P59/3600</f>
        <v>0.626713888888889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869.08</v>
      </c>
      <c r="Q60" s="81" t="n">
        <v>3.96</v>
      </c>
      <c r="R60" s="51" t="n">
        <f aca="false">P60/3600</f>
        <v>0.519188888888889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1698.69</v>
      </c>
      <c r="Q61" s="81" t="n">
        <v>3.13</v>
      </c>
      <c r="R61" s="51" t="n">
        <f aca="false">P61/3600</f>
        <v>0.471858333333333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2.3176</v>
      </c>
      <c r="E62" s="57" t="n">
        <f aca="false">N62</f>
        <v>37.6435</v>
      </c>
      <c r="F62" s="57" t="n">
        <f aca="false">L62</f>
        <v>142.3176</v>
      </c>
      <c r="G62" s="57" t="n">
        <f aca="false">O62</f>
        <v>38.337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2.3176</v>
      </c>
      <c r="M62" s="58" t="n">
        <v>27.9331</v>
      </c>
      <c r="N62" s="58" t="n">
        <v>37.6435</v>
      </c>
      <c r="O62" s="58" t="n">
        <v>38.337</v>
      </c>
      <c r="P62" s="58" t="n">
        <v>1598.07</v>
      </c>
      <c r="Q62" s="58" t="n">
        <v>2.76</v>
      </c>
      <c r="R62" s="58" t="n">
        <f aca="false">P62/3600</f>
        <v>0.443908333333333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2067.8344</v>
      </c>
      <c r="E63" s="62" t="n">
        <f aca="false">N63</f>
        <v>40.5087</v>
      </c>
      <c r="F63" s="62" t="n">
        <f aca="false">L63</f>
        <v>2067.8344</v>
      </c>
      <c r="G63" s="62" t="n">
        <f aca="false">O63</f>
        <v>41.2096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067.8344</v>
      </c>
      <c r="M63" s="59" t="n">
        <v>37.8236</v>
      </c>
      <c r="N63" s="59" t="n">
        <v>40.5087</v>
      </c>
      <c r="O63" s="59" t="n">
        <v>41.2096</v>
      </c>
      <c r="P63" s="59" t="n">
        <v>1865.11</v>
      </c>
      <c r="Q63" s="81" t="n">
        <v>4.59</v>
      </c>
      <c r="R63" s="59" t="n">
        <f aca="false">P63/3600</f>
        <v>0.518086111111111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7016</v>
      </c>
      <c r="E64" s="63" t="n">
        <f aca="false">N64</f>
        <v>37.8717</v>
      </c>
      <c r="F64" s="63" t="n">
        <f aca="false">L64</f>
        <v>887.7016</v>
      </c>
      <c r="G64" s="63" t="n">
        <f aca="false">O64</f>
        <v>38.4905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591.68</v>
      </c>
      <c r="Q64" s="81" t="n">
        <v>3.5</v>
      </c>
      <c r="R64" s="51" t="n">
        <f aca="false">P64/3600</f>
        <v>0.442133333333333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0.0024</v>
      </c>
      <c r="E65" s="63" t="n">
        <f aca="false">N65</f>
        <v>35.5296</v>
      </c>
      <c r="F65" s="63" t="n">
        <f aca="false">L65</f>
        <v>380.0024</v>
      </c>
      <c r="G65" s="63" t="n">
        <f aca="false">O65</f>
        <v>36.1951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420.59</v>
      </c>
      <c r="Q65" s="81" t="n">
        <v>2.79</v>
      </c>
      <c r="R65" s="51" t="n">
        <f aca="false">P65/3600</f>
        <v>0.394608333333333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8.364</v>
      </c>
      <c r="E66" s="64" t="n">
        <f aca="false">N66</f>
        <v>33.4996</v>
      </c>
      <c r="F66" s="64" t="n">
        <f aca="false">L66</f>
        <v>158.364</v>
      </c>
      <c r="G66" s="64" t="n">
        <f aca="false">O66</f>
        <v>34.1161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8.364</v>
      </c>
      <c r="M66" s="58" t="n">
        <v>27.6548</v>
      </c>
      <c r="N66" s="58" t="n">
        <v>33.4996</v>
      </c>
      <c r="O66" s="58" t="n">
        <v>34.1161</v>
      </c>
      <c r="P66" s="58" t="n">
        <v>1311.31</v>
      </c>
      <c r="Q66" s="58" t="n">
        <v>2.32</v>
      </c>
      <c r="R66" s="58" t="n">
        <f aca="false">P66/3600</f>
        <v>0.364252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1423.3952</v>
      </c>
      <c r="E67" s="60" t="n">
        <f aca="false">N67</f>
        <v>41.2416</v>
      </c>
      <c r="F67" s="60" t="n">
        <f aca="false">L67</f>
        <v>1423.3952</v>
      </c>
      <c r="G67" s="60" t="n">
        <f aca="false">O67</f>
        <v>42.242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23.3952</v>
      </c>
      <c r="M67" s="59" t="n">
        <v>39.6841</v>
      </c>
      <c r="N67" s="59" t="n">
        <v>41.2416</v>
      </c>
      <c r="O67" s="59" t="n">
        <v>42.242</v>
      </c>
      <c r="P67" s="59" t="n">
        <v>1261.42</v>
      </c>
      <c r="Q67" s="81" t="n">
        <v>3.14</v>
      </c>
      <c r="R67" s="59" t="n">
        <f aca="false">P67/3600</f>
        <v>0.350394444444444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1102.08</v>
      </c>
      <c r="Q68" s="81" t="n">
        <v>2.57</v>
      </c>
      <c r="R68" s="51" t="n">
        <f aca="false">P68/3600</f>
        <v>0.306133333333333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982.17</v>
      </c>
      <c r="Q69" s="81" t="n">
        <v>2.1</v>
      </c>
      <c r="R69" s="51" t="n">
        <f aca="false">P69/3600</f>
        <v>0.272825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3136</v>
      </c>
      <c r="E70" s="65" t="n">
        <f aca="false">N70</f>
        <v>33.952</v>
      </c>
      <c r="F70" s="65" t="n">
        <f aca="false">L70</f>
        <v>150.3136</v>
      </c>
      <c r="G70" s="65" t="n">
        <f aca="false">O70</f>
        <v>34.9315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50.3136</v>
      </c>
      <c r="M70" s="58" t="n">
        <v>29.282</v>
      </c>
      <c r="N70" s="58" t="n">
        <v>33.952</v>
      </c>
      <c r="O70" s="58" t="n">
        <v>34.9315</v>
      </c>
      <c r="P70" s="58" t="n">
        <v>904.61</v>
      </c>
      <c r="Q70" s="58" t="n">
        <v>1.76</v>
      </c>
      <c r="R70" s="58" t="n">
        <f aca="false">P70/3600</f>
        <v>0.251280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52</v>
      </c>
      <c r="B71" s="49" t="s">
        <v>53</v>
      </c>
      <c r="C71" s="49" t="n">
        <v>22</v>
      </c>
      <c r="D71" s="62" t="n">
        <f aca="false">L71</f>
        <v>2143.7488</v>
      </c>
      <c r="E71" s="62" t="n">
        <f aca="false">N71</f>
        <v>46.4391</v>
      </c>
      <c r="F71" s="62" t="n">
        <f aca="false">L71</f>
        <v>2143.7488</v>
      </c>
      <c r="G71" s="62" t="n">
        <f aca="false">O71</f>
        <v>47.4233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143.7488</v>
      </c>
      <c r="M71" s="59" t="n">
        <v>43.2226</v>
      </c>
      <c r="N71" s="59" t="n">
        <v>46.4391</v>
      </c>
      <c r="O71" s="59" t="n">
        <v>47.4233</v>
      </c>
      <c r="P71" s="59" t="n">
        <v>14551.15</v>
      </c>
      <c r="Q71" s="81" t="n">
        <v>22.91</v>
      </c>
      <c r="R71" s="59" t="n">
        <f aca="false">P71/3600</f>
        <v>4.04198611111111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3" t="n">
        <f aca="false">L72</f>
        <v>805.3008</v>
      </c>
      <c r="E72" s="63" t="n">
        <f aca="false">N72</f>
        <v>45.292</v>
      </c>
      <c r="F72" s="63" t="n">
        <f aca="false">L72</f>
        <v>805.3008</v>
      </c>
      <c r="G72" s="63" t="n">
        <f aca="false">O72</f>
        <v>45.9276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3675.72</v>
      </c>
      <c r="Q72" s="81" t="n">
        <v>19.33</v>
      </c>
      <c r="R72" s="51" t="n">
        <f aca="false">P72/3600</f>
        <v>3.79881111111111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5.0952</v>
      </c>
      <c r="E73" s="63" t="n">
        <f aca="false">N73</f>
        <v>43.9274</v>
      </c>
      <c r="F73" s="63" t="n">
        <f aca="false">L73</f>
        <v>385.0952</v>
      </c>
      <c r="G73" s="63" t="n">
        <f aca="false">O73</f>
        <v>44.287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3336.51</v>
      </c>
      <c r="Q73" s="81" t="n">
        <v>17.77</v>
      </c>
      <c r="R73" s="51" t="n">
        <f aca="false">P73/3600</f>
        <v>3.70458611111111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4.8128</v>
      </c>
      <c r="E74" s="64" t="n">
        <f aca="false">N74</f>
        <v>42.5564</v>
      </c>
      <c r="F74" s="64" t="n">
        <f aca="false">L74</f>
        <v>204.8128</v>
      </c>
      <c r="G74" s="64" t="n">
        <f aca="false">O74</f>
        <v>42.6248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04.8128</v>
      </c>
      <c r="M74" s="58" t="n">
        <v>35.714</v>
      </c>
      <c r="N74" s="58" t="n">
        <v>42.5564</v>
      </c>
      <c r="O74" s="58" t="n">
        <v>42.6248</v>
      </c>
      <c r="P74" s="58" t="n">
        <v>13057.79</v>
      </c>
      <c r="Q74" s="58" t="n">
        <v>16.7</v>
      </c>
      <c r="R74" s="58" t="n">
        <f aca="false">P74/3600</f>
        <v>3.627163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55</v>
      </c>
      <c r="C75" s="49" t="n">
        <v>22</v>
      </c>
      <c r="D75" s="60" t="n">
        <f aca="false">L75</f>
        <v>2845.312</v>
      </c>
      <c r="E75" s="60" t="n">
        <f aca="false">N75</f>
        <v>48.0347</v>
      </c>
      <c r="F75" s="60" t="n">
        <f aca="false">L75</f>
        <v>2845.312</v>
      </c>
      <c r="G75" s="60" t="n">
        <f aca="false">O75</f>
        <v>47.6645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845.312</v>
      </c>
      <c r="M75" s="59" t="n">
        <v>42.9906</v>
      </c>
      <c r="N75" s="59" t="n">
        <v>48.0347</v>
      </c>
      <c r="O75" s="59" t="n">
        <v>47.6645</v>
      </c>
      <c r="P75" s="59" t="n">
        <v>14894.38</v>
      </c>
      <c r="Q75" s="81" t="n">
        <v>22.59</v>
      </c>
      <c r="R75" s="59" t="n">
        <f aca="false">P75/3600</f>
        <v>4.13732777777778</v>
      </c>
      <c r="S75" s="61"/>
      <c r="T75" s="59"/>
      <c r="U75" s="59"/>
      <c r="V75" s="59"/>
      <c r="W75" s="59"/>
      <c r="X75" s="59"/>
      <c r="Y75" s="81"/>
      <c r="Z75" s="59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3941.83</v>
      </c>
      <c r="Q76" s="81" t="n">
        <v>19</v>
      </c>
      <c r="R76" s="51" t="n">
        <f aca="false">P76/3600</f>
        <v>3.87273055555556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3335.36</v>
      </c>
      <c r="Q77" s="81" t="n">
        <v>17.33</v>
      </c>
      <c r="R77" s="51" t="n">
        <f aca="false">P77/3600</f>
        <v>3.70426666666667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8248</v>
      </c>
      <c r="E78" s="57" t="n">
        <f aca="false">N78</f>
        <v>44.308</v>
      </c>
      <c r="F78" s="57" t="n">
        <f aca="false">L78</f>
        <v>248.8248</v>
      </c>
      <c r="G78" s="57" t="n">
        <f aca="false">O78</f>
        <v>42.5298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8248</v>
      </c>
      <c r="M78" s="58" t="n">
        <v>35.1343</v>
      </c>
      <c r="N78" s="58" t="n">
        <v>44.308</v>
      </c>
      <c r="O78" s="58" t="n">
        <v>42.5298</v>
      </c>
      <c r="P78" s="58" t="n">
        <v>13141.54</v>
      </c>
      <c r="Q78" s="58" t="n">
        <v>16.4</v>
      </c>
      <c r="R78" s="58" t="n">
        <f aca="false">P78/3600</f>
        <v>3.650427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56</v>
      </c>
      <c r="C79" s="49" t="n">
        <v>22</v>
      </c>
      <c r="D79" s="60" t="n">
        <f aca="false">L79</f>
        <v>2363.1752</v>
      </c>
      <c r="E79" s="60" t="n">
        <f aca="false">N79</f>
        <v>47.6952</v>
      </c>
      <c r="F79" s="60" t="n">
        <f aca="false">L79</f>
        <v>2363.1752</v>
      </c>
      <c r="G79" s="60" t="n">
        <f aca="false">O79</f>
        <v>47.8671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363.1752</v>
      </c>
      <c r="M79" s="59" t="n">
        <v>42.9836</v>
      </c>
      <c r="N79" s="59" t="n">
        <v>47.6952</v>
      </c>
      <c r="O79" s="59" t="n">
        <v>47.8671</v>
      </c>
      <c r="P79" s="59" t="n">
        <v>14578.32</v>
      </c>
      <c r="Q79" s="81" t="n">
        <v>22</v>
      </c>
      <c r="R79" s="59" t="n">
        <f aca="false">P79/3600</f>
        <v>4.04953333333333</v>
      </c>
      <c r="S79" s="61"/>
      <c r="T79" s="59"/>
      <c r="U79" s="59"/>
      <c r="V79" s="59"/>
      <c r="W79" s="59"/>
      <c r="X79" s="59"/>
      <c r="Y79" s="81"/>
      <c r="Z79" s="59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3666.49</v>
      </c>
      <c r="Q80" s="81" t="n">
        <v>18.54</v>
      </c>
      <c r="R80" s="51" t="n">
        <f aca="false">P80/3600</f>
        <v>3.79624722222222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3246.79</v>
      </c>
      <c r="Q81" s="81" t="n">
        <v>17.08</v>
      </c>
      <c r="R81" s="51" t="n">
        <f aca="false">P81/3600</f>
        <v>3.67966388888889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6.5264</v>
      </c>
      <c r="E82" s="65" t="n">
        <f aca="false">N82</f>
        <v>42.7859</v>
      </c>
      <c r="F82" s="65" t="n">
        <f aca="false">L82</f>
        <v>186.5264</v>
      </c>
      <c r="G82" s="65" t="n">
        <f aca="false">O82</f>
        <v>42.4857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6.5264</v>
      </c>
      <c r="M82" s="58" t="n">
        <v>35.4341</v>
      </c>
      <c r="N82" s="58" t="n">
        <v>42.7859</v>
      </c>
      <c r="O82" s="58" t="n">
        <v>42.4857</v>
      </c>
      <c r="P82" s="58" t="n">
        <v>12826.7</v>
      </c>
      <c r="Q82" s="58" t="n">
        <v>16.2</v>
      </c>
      <c r="R82" s="58" t="n">
        <f aca="false">P82/3600</f>
        <v>3.5629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19:Q82)</f>
        <v>12.1601919649772</v>
      </c>
      <c r="R89" s="70" t="n">
        <f aca="false">GEOMEAN(R19:R82)</f>
        <v>1.98569856614261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13472222222222</v>
      </c>
      <c r="R91" s="69" t="n">
        <f aca="false">SUM(R19:R82)</f>
        <v>197.882544444444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2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2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2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2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2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2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2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2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2"/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5388.1304</v>
      </c>
      <c r="E19" s="50" t="n">
        <f aca="false">N19</f>
        <v>43.4675</v>
      </c>
      <c r="F19" s="50" t="n">
        <f aca="false">L19</f>
        <v>5388.1304</v>
      </c>
      <c r="G19" s="50" t="n">
        <f aca="false">O19</f>
        <v>44.8722</v>
      </c>
      <c r="H19" s="50" t="n">
        <f aca="false">T19</f>
        <v>5384.1896</v>
      </c>
      <c r="I19" s="50" t="n">
        <f aca="false">V19</f>
        <v>43.4735</v>
      </c>
      <c r="J19" s="50" t="n">
        <f aca="false">T19</f>
        <v>5384.1896</v>
      </c>
      <c r="K19" s="50" t="n">
        <f aca="false">W19</f>
        <v>44.865</v>
      </c>
      <c r="L19" s="51" t="n">
        <v>5388.1304</v>
      </c>
      <c r="M19" s="51" t="n">
        <v>41.897</v>
      </c>
      <c r="N19" s="51" t="n">
        <v>43.4675</v>
      </c>
      <c r="O19" s="51" t="n">
        <v>44.8722</v>
      </c>
      <c r="P19" s="51" t="n">
        <v>12852.51</v>
      </c>
      <c r="Q19" s="81" t="n">
        <v>35.21</v>
      </c>
      <c r="R19" s="51" t="n">
        <f aca="false">P19/3600</f>
        <v>3.57014166666667</v>
      </c>
      <c r="S19" s="52"/>
      <c r="T19" s="51" t="n">
        <v>5384.1896</v>
      </c>
      <c r="U19" s="51" t="n">
        <v>41.899</v>
      </c>
      <c r="V19" s="51" t="n">
        <v>43.4735</v>
      </c>
      <c r="W19" s="51" t="n">
        <v>44.865</v>
      </c>
      <c r="X19" s="51" t="n">
        <v>13058.19</v>
      </c>
      <c r="Y19" s="81" t="n">
        <v>35.46</v>
      </c>
      <c r="Z19" s="51" t="n">
        <f aca="false">X19/3600</f>
        <v>3.62727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2477.2368</v>
      </c>
      <c r="E20" s="50" t="n">
        <f aca="false">N20</f>
        <v>41.7906</v>
      </c>
      <c r="F20" s="50" t="n">
        <f aca="false">L20</f>
        <v>2477.2368</v>
      </c>
      <c r="G20" s="50" t="n">
        <f aca="false">O20</f>
        <v>42.8193</v>
      </c>
      <c r="H20" s="50" t="n">
        <f aca="false">T20</f>
        <v>2475.1224</v>
      </c>
      <c r="I20" s="50" t="n">
        <f aca="false">V20</f>
        <v>41.788</v>
      </c>
      <c r="J20" s="50" t="n">
        <f aca="false">T20</f>
        <v>2475.1224</v>
      </c>
      <c r="K20" s="50" t="n">
        <f aca="false">W20</f>
        <v>42.8122</v>
      </c>
      <c r="L20" s="51" t="n">
        <v>2477.2368</v>
      </c>
      <c r="M20" s="51" t="n">
        <v>39.8649</v>
      </c>
      <c r="N20" s="51" t="n">
        <v>41.7906</v>
      </c>
      <c r="O20" s="51" t="n">
        <v>42.8193</v>
      </c>
      <c r="P20" s="51" t="n">
        <v>11074.64</v>
      </c>
      <c r="Q20" s="81" t="n">
        <v>29.9</v>
      </c>
      <c r="R20" s="51" t="n">
        <f aca="false">P20/3600</f>
        <v>3.07628888888889</v>
      </c>
      <c r="S20" s="52"/>
      <c r="T20" s="51" t="n">
        <v>2475.1224</v>
      </c>
      <c r="U20" s="51" t="n">
        <v>39.8662</v>
      </c>
      <c r="V20" s="51" t="n">
        <v>41.788</v>
      </c>
      <c r="W20" s="51" t="n">
        <v>42.8122</v>
      </c>
      <c r="X20" s="51" t="n">
        <v>11244.43</v>
      </c>
      <c r="Y20" s="81" t="n">
        <v>30.18</v>
      </c>
      <c r="Z20" s="51" t="n">
        <f aca="false">X20/3600</f>
        <v>3.12345277777778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76.8848</v>
      </c>
      <c r="E21" s="50" t="n">
        <f aca="false">N21</f>
        <v>40.288</v>
      </c>
      <c r="F21" s="50" t="n">
        <f aca="false">L21</f>
        <v>1176.8848</v>
      </c>
      <c r="G21" s="50" t="n">
        <f aca="false">O21</f>
        <v>41.3053</v>
      </c>
      <c r="H21" s="50" t="n">
        <f aca="false">T21</f>
        <v>1177.2016</v>
      </c>
      <c r="I21" s="50" t="n">
        <f aca="false">V21</f>
        <v>40.3006</v>
      </c>
      <c r="J21" s="50" t="n">
        <f aca="false">T21</f>
        <v>1177.2016</v>
      </c>
      <c r="K21" s="50" t="n">
        <f aca="false">W21</f>
        <v>41.3031</v>
      </c>
      <c r="L21" s="51" t="n">
        <v>1176.8848</v>
      </c>
      <c r="M21" s="51" t="n">
        <v>37.2941</v>
      </c>
      <c r="N21" s="51" t="n">
        <v>40.288</v>
      </c>
      <c r="O21" s="51" t="n">
        <v>41.3053</v>
      </c>
      <c r="P21" s="51" t="n">
        <v>10028.29</v>
      </c>
      <c r="Q21" s="81" t="n">
        <v>25.5</v>
      </c>
      <c r="R21" s="51" t="n">
        <f aca="false">P21/3600</f>
        <v>2.78563611111111</v>
      </c>
      <c r="S21" s="52"/>
      <c r="T21" s="51" t="n">
        <v>1177.2016</v>
      </c>
      <c r="U21" s="51" t="n">
        <v>37.2948</v>
      </c>
      <c r="V21" s="51" t="n">
        <v>40.3006</v>
      </c>
      <c r="W21" s="51" t="n">
        <v>41.3031</v>
      </c>
      <c r="X21" s="51" t="n">
        <v>10350.58</v>
      </c>
      <c r="Y21" s="81" t="n">
        <v>26.22</v>
      </c>
      <c r="Z21" s="51" t="n">
        <f aca="false">X21/3600</f>
        <v>2.87516111111111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60.8272</v>
      </c>
      <c r="E22" s="57" t="n">
        <f aca="false">N22</f>
        <v>38.7424</v>
      </c>
      <c r="F22" s="57" t="n">
        <f aca="false">L22</f>
        <v>560.8272</v>
      </c>
      <c r="G22" s="57" t="n">
        <f aca="false">O22</f>
        <v>39.9865</v>
      </c>
      <c r="H22" s="57" t="n">
        <f aca="false">T22</f>
        <v>561.024</v>
      </c>
      <c r="I22" s="57" t="n">
        <f aca="false">V22</f>
        <v>38.7468</v>
      </c>
      <c r="J22" s="57" t="n">
        <f aca="false">T22</f>
        <v>561.024</v>
      </c>
      <c r="K22" s="57" t="n">
        <f aca="false">W22</f>
        <v>39.9717</v>
      </c>
      <c r="L22" s="58" t="n">
        <v>560.8272</v>
      </c>
      <c r="M22" s="58" t="n">
        <v>34.6732</v>
      </c>
      <c r="N22" s="58" t="n">
        <v>38.7424</v>
      </c>
      <c r="O22" s="58" t="n">
        <v>39.9865</v>
      </c>
      <c r="P22" s="58" t="n">
        <v>9398.13</v>
      </c>
      <c r="Q22" s="58" t="n">
        <v>20.52</v>
      </c>
      <c r="R22" s="58" t="n">
        <f aca="false">P22/3600</f>
        <v>2.61059166666667</v>
      </c>
      <c r="S22" s="56"/>
      <c r="T22" s="58" t="n">
        <v>561.024</v>
      </c>
      <c r="U22" s="58" t="n">
        <v>34.6709</v>
      </c>
      <c r="V22" s="58" t="n">
        <v>38.7468</v>
      </c>
      <c r="W22" s="58" t="n">
        <v>39.9717</v>
      </c>
      <c r="X22" s="58" t="n">
        <v>9701.72</v>
      </c>
      <c r="Y22" s="58" t="n">
        <v>20.35</v>
      </c>
      <c r="Z22" s="58" t="n">
        <f aca="false">X22/3600</f>
        <v>2.6949222222222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8519.3416</v>
      </c>
      <c r="E23" s="60" t="n">
        <f aca="false">N23</f>
        <v>41.9179</v>
      </c>
      <c r="F23" s="60" t="n">
        <f aca="false">L23</f>
        <v>8519.3416</v>
      </c>
      <c r="G23" s="60" t="n">
        <f aca="false">O23</f>
        <v>43.0041</v>
      </c>
      <c r="H23" s="60" t="n">
        <f aca="false">T23</f>
        <v>8516.7288</v>
      </c>
      <c r="I23" s="60" t="n">
        <f aca="false">V23</f>
        <v>41.9167</v>
      </c>
      <c r="J23" s="60" t="n">
        <f aca="false">T23</f>
        <v>8516.7288</v>
      </c>
      <c r="K23" s="60" t="n">
        <f aca="false">W23</f>
        <v>43.0036</v>
      </c>
      <c r="L23" s="59" t="n">
        <v>8519.3416</v>
      </c>
      <c r="M23" s="59" t="n">
        <v>39.945</v>
      </c>
      <c r="N23" s="59" t="n">
        <v>41.9179</v>
      </c>
      <c r="O23" s="59" t="n">
        <v>43.0041</v>
      </c>
      <c r="P23" s="59" t="n">
        <v>12953.46</v>
      </c>
      <c r="Q23" s="81" t="n">
        <v>37.87</v>
      </c>
      <c r="R23" s="59" t="n">
        <f aca="false">P23/3600</f>
        <v>3.59818333333333</v>
      </c>
      <c r="S23" s="61"/>
      <c r="T23" s="59" t="n">
        <v>8516.7288</v>
      </c>
      <c r="U23" s="59" t="n">
        <v>39.9459</v>
      </c>
      <c r="V23" s="59" t="n">
        <v>41.9167</v>
      </c>
      <c r="W23" s="59" t="n">
        <v>43.0036</v>
      </c>
      <c r="X23" s="59" t="n">
        <v>12958.62</v>
      </c>
      <c r="Y23" s="81" t="n">
        <v>36.78</v>
      </c>
      <c r="Z23" s="59" t="n">
        <f aca="false">X23/3600</f>
        <v>3.59961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359.5192</v>
      </c>
      <c r="E24" s="50" t="n">
        <f aca="false">N24</f>
        <v>39.7741</v>
      </c>
      <c r="F24" s="50" t="n">
        <f aca="false">L24</f>
        <v>3359.5192</v>
      </c>
      <c r="G24" s="50" t="n">
        <f aca="false">O24</f>
        <v>40.6919</v>
      </c>
      <c r="H24" s="50" t="n">
        <f aca="false">T24</f>
        <v>3360.1528</v>
      </c>
      <c r="I24" s="50" t="n">
        <f aca="false">V24</f>
        <v>39.775</v>
      </c>
      <c r="J24" s="50" t="n">
        <f aca="false">T24</f>
        <v>3360.1528</v>
      </c>
      <c r="K24" s="50" t="n">
        <f aca="false">W24</f>
        <v>40.6845</v>
      </c>
      <c r="L24" s="51" t="n">
        <v>3359.5192</v>
      </c>
      <c r="M24" s="51" t="n">
        <v>37.0201</v>
      </c>
      <c r="N24" s="51" t="n">
        <v>39.7741</v>
      </c>
      <c r="O24" s="51" t="n">
        <v>40.6919</v>
      </c>
      <c r="P24" s="51" t="n">
        <v>10425.13</v>
      </c>
      <c r="Q24" s="81" t="n">
        <v>28.38</v>
      </c>
      <c r="R24" s="51" t="n">
        <f aca="false">P24/3600</f>
        <v>2.89586944444444</v>
      </c>
      <c r="S24" s="52"/>
      <c r="T24" s="51" t="n">
        <v>3360.1528</v>
      </c>
      <c r="U24" s="51" t="n">
        <v>37.0208</v>
      </c>
      <c r="V24" s="51" t="n">
        <v>39.775</v>
      </c>
      <c r="W24" s="51" t="n">
        <v>40.6845</v>
      </c>
      <c r="X24" s="51" t="n">
        <v>10662.97</v>
      </c>
      <c r="Y24" s="81" t="n">
        <v>28.56</v>
      </c>
      <c r="Z24" s="51" t="n">
        <f aca="false">X24/3600</f>
        <v>2.96193611111111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00.512</v>
      </c>
      <c r="E25" s="50" t="n">
        <f aca="false">N25</f>
        <v>37.8781</v>
      </c>
      <c r="F25" s="50" t="n">
        <f aca="false">L25</f>
        <v>1400.512</v>
      </c>
      <c r="G25" s="50" t="n">
        <f aca="false">O25</f>
        <v>39.0663</v>
      </c>
      <c r="H25" s="50" t="n">
        <f aca="false">T25</f>
        <v>1400.3088</v>
      </c>
      <c r="I25" s="50" t="n">
        <f aca="false">V25</f>
        <v>37.8718</v>
      </c>
      <c r="J25" s="50" t="n">
        <f aca="false">T25</f>
        <v>1400.3088</v>
      </c>
      <c r="K25" s="50" t="n">
        <f aca="false">W25</f>
        <v>39.0625</v>
      </c>
      <c r="L25" s="51" t="n">
        <v>1400.512</v>
      </c>
      <c r="M25" s="51" t="n">
        <v>34.2145</v>
      </c>
      <c r="N25" s="51" t="n">
        <v>37.8781</v>
      </c>
      <c r="O25" s="51" t="n">
        <v>39.0663</v>
      </c>
      <c r="P25" s="51" t="n">
        <v>9372.78</v>
      </c>
      <c r="Q25" s="81" t="n">
        <v>24.16</v>
      </c>
      <c r="R25" s="51" t="n">
        <f aca="false">P25/3600</f>
        <v>2.60355</v>
      </c>
      <c r="S25" s="52"/>
      <c r="T25" s="51" t="n">
        <v>1400.3088</v>
      </c>
      <c r="U25" s="51" t="n">
        <v>34.213</v>
      </c>
      <c r="V25" s="51" t="n">
        <v>37.8718</v>
      </c>
      <c r="W25" s="51" t="n">
        <v>39.0625</v>
      </c>
      <c r="X25" s="51" t="n">
        <v>10437.51</v>
      </c>
      <c r="Y25" s="81" t="n">
        <v>25.59</v>
      </c>
      <c r="Z25" s="51" t="n">
        <f aca="false">X25/3600</f>
        <v>2.89930833333333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588.4448</v>
      </c>
      <c r="E26" s="57" t="n">
        <f aca="false">N26</f>
        <v>36.1872</v>
      </c>
      <c r="F26" s="57" t="n">
        <f aca="false">L26</f>
        <v>588.4448</v>
      </c>
      <c r="G26" s="57" t="n">
        <f aca="false">O26</f>
        <v>37.8326</v>
      </c>
      <c r="H26" s="57" t="n">
        <f aca="false">T26</f>
        <v>588.7512</v>
      </c>
      <c r="I26" s="57" t="n">
        <f aca="false">V26</f>
        <v>36.1901</v>
      </c>
      <c r="J26" s="57" t="n">
        <f aca="false">T26</f>
        <v>588.7512</v>
      </c>
      <c r="K26" s="57" t="n">
        <f aca="false">W26</f>
        <v>37.8245</v>
      </c>
      <c r="L26" s="58" t="n">
        <v>588.4448</v>
      </c>
      <c r="M26" s="58" t="n">
        <v>31.6314</v>
      </c>
      <c r="N26" s="58" t="n">
        <v>36.1872</v>
      </c>
      <c r="O26" s="58" t="n">
        <v>37.8326</v>
      </c>
      <c r="P26" s="58" t="n">
        <v>8866.42</v>
      </c>
      <c r="Q26" s="58" t="n">
        <v>21.07</v>
      </c>
      <c r="R26" s="58" t="n">
        <f aca="false">P26/3600</f>
        <v>2.46289444444444</v>
      </c>
      <c r="S26" s="56"/>
      <c r="T26" s="58" t="n">
        <v>588.7512</v>
      </c>
      <c r="U26" s="58" t="n">
        <v>31.6274</v>
      </c>
      <c r="V26" s="58" t="n">
        <v>36.1901</v>
      </c>
      <c r="W26" s="58" t="n">
        <v>37.8245</v>
      </c>
      <c r="X26" s="58" t="n">
        <v>9316.62</v>
      </c>
      <c r="Y26" s="58" t="n">
        <v>20.69</v>
      </c>
      <c r="Z26" s="58" t="n">
        <f aca="false">X26/3600</f>
        <v>2.5879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21720.5752</v>
      </c>
      <c r="E27" s="60" t="n">
        <f aca="false">N27</f>
        <v>40.023</v>
      </c>
      <c r="F27" s="60" t="n">
        <f aca="false">L27</f>
        <v>21720.5752</v>
      </c>
      <c r="G27" s="60" t="n">
        <f aca="false">O27</f>
        <v>43.1137</v>
      </c>
      <c r="H27" s="60" t="n">
        <f aca="false">T27</f>
        <v>21696.7768</v>
      </c>
      <c r="I27" s="60" t="n">
        <f aca="false">V27</f>
        <v>40.0241</v>
      </c>
      <c r="J27" s="60" t="n">
        <f aca="false">T27</f>
        <v>21696.7768</v>
      </c>
      <c r="K27" s="60" t="n">
        <f aca="false">W27</f>
        <v>43.1117</v>
      </c>
      <c r="L27" s="59" t="n">
        <v>21720.5752</v>
      </c>
      <c r="M27" s="59" t="n">
        <v>38.6783</v>
      </c>
      <c r="N27" s="59" t="n">
        <v>40.023</v>
      </c>
      <c r="O27" s="59" t="n">
        <v>43.1137</v>
      </c>
      <c r="P27" s="59" t="n">
        <v>28071.25</v>
      </c>
      <c r="Q27" s="81" t="n">
        <v>75.71</v>
      </c>
      <c r="R27" s="59" t="n">
        <f aca="false">P27/3600</f>
        <v>7.79756944444444</v>
      </c>
      <c r="S27" s="61"/>
      <c r="T27" s="59" t="n">
        <v>21696.7768</v>
      </c>
      <c r="U27" s="59" t="n">
        <v>38.6808</v>
      </c>
      <c r="V27" s="59" t="n">
        <v>40.0241</v>
      </c>
      <c r="W27" s="59" t="n">
        <v>43.1117</v>
      </c>
      <c r="X27" s="59" t="n">
        <v>28324.15</v>
      </c>
      <c r="Y27" s="81" t="n">
        <v>76.87</v>
      </c>
      <c r="Z27" s="59" t="n">
        <f aca="false">X27/3600</f>
        <v>7.8678194444444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299.16</v>
      </c>
      <c r="E28" s="50" t="n">
        <f aca="false">N28</f>
        <v>38.7677</v>
      </c>
      <c r="F28" s="50" t="n">
        <f aca="false">L28</f>
        <v>6299.16</v>
      </c>
      <c r="G28" s="50" t="n">
        <f aca="false">O28</f>
        <v>41.1239</v>
      </c>
      <c r="H28" s="50" t="n">
        <f aca="false">T28</f>
        <v>6294.5088</v>
      </c>
      <c r="I28" s="50" t="n">
        <f aca="false">V28</f>
        <v>38.7669</v>
      </c>
      <c r="J28" s="50" t="n">
        <f aca="false">T28</f>
        <v>6294.5088</v>
      </c>
      <c r="K28" s="50" t="n">
        <f aca="false">W28</f>
        <v>41.1106</v>
      </c>
      <c r="L28" s="51" t="n">
        <v>6299.16</v>
      </c>
      <c r="M28" s="51" t="n">
        <v>36.7127</v>
      </c>
      <c r="N28" s="51" t="n">
        <v>38.7677</v>
      </c>
      <c r="O28" s="51" t="n">
        <v>41.1239</v>
      </c>
      <c r="P28" s="51" t="n">
        <v>20904.73</v>
      </c>
      <c r="Q28" s="81" t="n">
        <v>48.86</v>
      </c>
      <c r="R28" s="51" t="n">
        <f aca="false">P28/3600</f>
        <v>5.80686944444445</v>
      </c>
      <c r="S28" s="52"/>
      <c r="T28" s="51" t="n">
        <v>6294.5088</v>
      </c>
      <c r="U28" s="51" t="n">
        <v>36.7188</v>
      </c>
      <c r="V28" s="51" t="n">
        <v>38.7669</v>
      </c>
      <c r="W28" s="51" t="n">
        <v>41.1106</v>
      </c>
      <c r="X28" s="51" t="n">
        <v>21597.79</v>
      </c>
      <c r="Y28" s="81" t="n">
        <v>52.38</v>
      </c>
      <c r="Z28" s="51" t="n">
        <f aca="false">X28/3600</f>
        <v>5.99938611111111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49.7928</v>
      </c>
      <c r="E29" s="50" t="n">
        <f aca="false">N29</f>
        <v>37.575</v>
      </c>
      <c r="F29" s="50" t="n">
        <f aca="false">L29</f>
        <v>2749.7928</v>
      </c>
      <c r="G29" s="50" t="n">
        <f aca="false">O29</f>
        <v>39.1121</v>
      </c>
      <c r="H29" s="50" t="n">
        <f aca="false">T29</f>
        <v>2750.6824</v>
      </c>
      <c r="I29" s="50" t="n">
        <f aca="false">V29</f>
        <v>37.581</v>
      </c>
      <c r="J29" s="50" t="n">
        <f aca="false">T29</f>
        <v>2750.6824</v>
      </c>
      <c r="K29" s="50" t="n">
        <f aca="false">W29</f>
        <v>39.0996</v>
      </c>
      <c r="L29" s="51" t="n">
        <v>2749.7928</v>
      </c>
      <c r="M29" s="51" t="n">
        <v>34.5698</v>
      </c>
      <c r="N29" s="51" t="n">
        <v>37.575</v>
      </c>
      <c r="O29" s="51" t="n">
        <v>39.1121</v>
      </c>
      <c r="P29" s="51" t="n">
        <v>18674.15</v>
      </c>
      <c r="Q29" s="81" t="n">
        <v>42.27</v>
      </c>
      <c r="R29" s="51" t="n">
        <f aca="false">P29/3600</f>
        <v>5.18726388888889</v>
      </c>
      <c r="S29" s="52"/>
      <c r="T29" s="51" t="n">
        <v>2750.6824</v>
      </c>
      <c r="U29" s="51" t="n">
        <v>34.5807</v>
      </c>
      <c r="V29" s="51" t="n">
        <v>37.581</v>
      </c>
      <c r="W29" s="51" t="n">
        <v>39.0996</v>
      </c>
      <c r="X29" s="51" t="n">
        <v>20480.25</v>
      </c>
      <c r="Y29" s="81" t="n">
        <v>47.23</v>
      </c>
      <c r="Z29" s="51" t="n">
        <f aca="false">X29/3600</f>
        <v>5.68895833333333</v>
      </c>
      <c r="AA29" s="52"/>
      <c r="AB29" s="52"/>
      <c r="AC29" s="52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06.0096</v>
      </c>
      <c r="E30" s="57" t="n">
        <f aca="false">N30</f>
        <v>36.2424</v>
      </c>
      <c r="F30" s="57" t="n">
        <f aca="false">L30</f>
        <v>1306.0096</v>
      </c>
      <c r="G30" s="57" t="n">
        <f aca="false">O30</f>
        <v>37.0264</v>
      </c>
      <c r="H30" s="57" t="n">
        <f aca="false">T30</f>
        <v>1305.4328</v>
      </c>
      <c r="I30" s="57" t="n">
        <f aca="false">V30</f>
        <v>36.2447</v>
      </c>
      <c r="J30" s="57" t="n">
        <f aca="false">T30</f>
        <v>1305.4328</v>
      </c>
      <c r="K30" s="57" t="n">
        <f aca="false">W30</f>
        <v>37.0447</v>
      </c>
      <c r="L30" s="58" t="n">
        <v>1306.0096</v>
      </c>
      <c r="M30" s="58" t="n">
        <v>32.2763</v>
      </c>
      <c r="N30" s="58" t="n">
        <v>36.2424</v>
      </c>
      <c r="O30" s="58" t="n">
        <v>37.0264</v>
      </c>
      <c r="P30" s="58" t="n">
        <v>17603.6</v>
      </c>
      <c r="Q30" s="58" t="n">
        <v>36.94</v>
      </c>
      <c r="R30" s="58" t="n">
        <f aca="false">P30/3600</f>
        <v>4.88988888888889</v>
      </c>
      <c r="S30" s="56"/>
      <c r="T30" s="58" t="n">
        <v>1305.4328</v>
      </c>
      <c r="U30" s="58" t="n">
        <v>32.2878</v>
      </c>
      <c r="V30" s="58" t="n">
        <v>36.2447</v>
      </c>
      <c r="W30" s="58" t="n">
        <v>37.0447</v>
      </c>
      <c r="X30" s="58" t="n">
        <v>17834.89</v>
      </c>
      <c r="Y30" s="58" t="n">
        <v>35.37</v>
      </c>
      <c r="Z30" s="58" t="n">
        <f aca="false">X30/3600</f>
        <v>4.95413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21025.4192</v>
      </c>
      <c r="E31" s="62" t="n">
        <f aca="false">N31</f>
        <v>43.58</v>
      </c>
      <c r="F31" s="62" t="n">
        <f aca="false">L31</f>
        <v>21025.4192</v>
      </c>
      <c r="G31" s="62" t="n">
        <f aca="false">O31</f>
        <v>44.7989</v>
      </c>
      <c r="H31" s="62" t="n">
        <f aca="false">T31</f>
        <v>21003.072</v>
      </c>
      <c r="I31" s="62" t="n">
        <f aca="false">V31</f>
        <v>43.5792</v>
      </c>
      <c r="J31" s="62" t="n">
        <f aca="false">T31</f>
        <v>21003.072</v>
      </c>
      <c r="K31" s="62" t="n">
        <f aca="false">W31</f>
        <v>44.7993</v>
      </c>
      <c r="L31" s="59" t="n">
        <v>21025.4192</v>
      </c>
      <c r="M31" s="59" t="n">
        <v>39.5158</v>
      </c>
      <c r="N31" s="59" t="n">
        <v>43.58</v>
      </c>
      <c r="O31" s="59" t="n">
        <v>44.7989</v>
      </c>
      <c r="P31" s="59" t="n">
        <v>30412.91</v>
      </c>
      <c r="Q31" s="81" t="n">
        <v>87.03</v>
      </c>
      <c r="R31" s="59" t="n">
        <f aca="false">P31/3600</f>
        <v>8.44803055555556</v>
      </c>
      <c r="S31" s="61"/>
      <c r="T31" s="59" t="n">
        <v>21003.072</v>
      </c>
      <c r="U31" s="59" t="n">
        <v>39.518</v>
      </c>
      <c r="V31" s="59" t="n">
        <v>43.5792</v>
      </c>
      <c r="W31" s="59" t="n">
        <v>44.7993</v>
      </c>
      <c r="X31" s="59" t="n">
        <v>30330.07</v>
      </c>
      <c r="Y31" s="81" t="n">
        <v>84.25</v>
      </c>
      <c r="Z31" s="59" t="n">
        <f aca="false">X31/3600</f>
        <v>8.4250194444444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086.2816</v>
      </c>
      <c r="E32" s="63" t="n">
        <f aca="false">N32</f>
        <v>42.052</v>
      </c>
      <c r="F32" s="63" t="n">
        <f aca="false">L32</f>
        <v>7086.2816</v>
      </c>
      <c r="G32" s="63" t="n">
        <f aca="false">O32</f>
        <v>42.5209</v>
      </c>
      <c r="H32" s="63" t="n">
        <f aca="false">T32</f>
        <v>7078.488</v>
      </c>
      <c r="I32" s="63" t="n">
        <f aca="false">V32</f>
        <v>42.0548</v>
      </c>
      <c r="J32" s="63" t="n">
        <f aca="false">T32</f>
        <v>7078.488</v>
      </c>
      <c r="K32" s="63" t="n">
        <f aca="false">W32</f>
        <v>42.5187</v>
      </c>
      <c r="L32" s="51" t="n">
        <v>7086.2816</v>
      </c>
      <c r="M32" s="51" t="n">
        <v>37.5918</v>
      </c>
      <c r="N32" s="51" t="n">
        <v>42.052</v>
      </c>
      <c r="O32" s="51" t="n">
        <v>42.5209</v>
      </c>
      <c r="P32" s="51" t="n">
        <v>24363.17</v>
      </c>
      <c r="Q32" s="81" t="n">
        <v>67.62</v>
      </c>
      <c r="R32" s="51" t="n">
        <f aca="false">P32/3600</f>
        <v>6.76754722222222</v>
      </c>
      <c r="S32" s="52"/>
      <c r="T32" s="51" t="n">
        <v>7078.488</v>
      </c>
      <c r="U32" s="51" t="n">
        <v>37.5982</v>
      </c>
      <c r="V32" s="51" t="n">
        <v>42.0548</v>
      </c>
      <c r="W32" s="51" t="n">
        <v>42.5187</v>
      </c>
      <c r="X32" s="51" t="n">
        <v>25015.54</v>
      </c>
      <c r="Y32" s="81" t="n">
        <v>66.9</v>
      </c>
      <c r="Z32" s="51" t="n">
        <f aca="false">X32/3600</f>
        <v>6.94876111111111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11.3328</v>
      </c>
      <c r="E33" s="63" t="n">
        <f aca="false">N33</f>
        <v>40.4098</v>
      </c>
      <c r="F33" s="63" t="n">
        <f aca="false">L33</f>
        <v>3211.3328</v>
      </c>
      <c r="G33" s="63" t="n">
        <f aca="false">O33</f>
        <v>40.21</v>
      </c>
      <c r="H33" s="63" t="n">
        <f aca="false">T33</f>
        <v>3211.24</v>
      </c>
      <c r="I33" s="63" t="n">
        <f aca="false">V33</f>
        <v>40.4097</v>
      </c>
      <c r="J33" s="63" t="n">
        <f aca="false">T33</f>
        <v>3211.24</v>
      </c>
      <c r="K33" s="63" t="n">
        <f aca="false">W33</f>
        <v>40.2026</v>
      </c>
      <c r="L33" s="51" t="n">
        <v>3211.3328</v>
      </c>
      <c r="M33" s="51" t="n">
        <v>35.6306</v>
      </c>
      <c r="N33" s="51" t="n">
        <v>40.4098</v>
      </c>
      <c r="O33" s="51" t="n">
        <v>40.21</v>
      </c>
      <c r="P33" s="51" t="n">
        <v>21676.69</v>
      </c>
      <c r="Q33" s="81" t="n">
        <v>55.81</v>
      </c>
      <c r="R33" s="51" t="n">
        <f aca="false">P33/3600</f>
        <v>6.02130277777778</v>
      </c>
      <c r="S33" s="52"/>
      <c r="T33" s="51" t="n">
        <v>3211.24</v>
      </c>
      <c r="U33" s="51" t="n">
        <v>35.6383</v>
      </c>
      <c r="V33" s="51" t="n">
        <v>40.4097</v>
      </c>
      <c r="W33" s="51" t="n">
        <v>40.2026</v>
      </c>
      <c r="X33" s="51" t="n">
        <v>21548.06</v>
      </c>
      <c r="Y33" s="81" t="n">
        <v>56.33</v>
      </c>
      <c r="Z33" s="51" t="n">
        <f aca="false">X33/3600</f>
        <v>5.98557222222222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73.2648</v>
      </c>
      <c r="E34" s="64" t="n">
        <f aca="false">N34</f>
        <v>38.5447</v>
      </c>
      <c r="F34" s="64" t="n">
        <f aca="false">L34</f>
        <v>1573.2648</v>
      </c>
      <c r="G34" s="64" t="n">
        <f aca="false">O34</f>
        <v>37.8074</v>
      </c>
      <c r="H34" s="64" t="n">
        <f aca="false">T34</f>
        <v>1573.7496</v>
      </c>
      <c r="I34" s="64" t="n">
        <f aca="false">V34</f>
        <v>38.5277</v>
      </c>
      <c r="J34" s="64" t="n">
        <f aca="false">T34</f>
        <v>1573.7496</v>
      </c>
      <c r="K34" s="64" t="n">
        <f aca="false">W34</f>
        <v>37.8141</v>
      </c>
      <c r="L34" s="58" t="n">
        <v>1573.2648</v>
      </c>
      <c r="M34" s="58" t="n">
        <v>33.5026</v>
      </c>
      <c r="N34" s="58" t="n">
        <v>38.5447</v>
      </c>
      <c r="O34" s="58" t="n">
        <v>37.8074</v>
      </c>
      <c r="P34" s="58" t="n">
        <v>19961.96</v>
      </c>
      <c r="Q34" s="58" t="n">
        <v>48.8</v>
      </c>
      <c r="R34" s="58" t="n">
        <f aca="false">P34/3600</f>
        <v>5.54498888888889</v>
      </c>
      <c r="S34" s="56"/>
      <c r="T34" s="58" t="n">
        <v>1573.7496</v>
      </c>
      <c r="U34" s="58" t="n">
        <v>33.5081</v>
      </c>
      <c r="V34" s="58" t="n">
        <v>38.5277</v>
      </c>
      <c r="W34" s="58" t="n">
        <v>37.8141</v>
      </c>
      <c r="X34" s="58" t="n">
        <v>20449.09</v>
      </c>
      <c r="Y34" s="58" t="n">
        <v>49.57</v>
      </c>
      <c r="Z34" s="58" t="n">
        <f aca="false">X34/3600</f>
        <v>5.68030277777778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57702.5848</v>
      </c>
      <c r="E35" s="62" t="n">
        <f aca="false">N35</f>
        <v>41.6902</v>
      </c>
      <c r="F35" s="62" t="n">
        <f aca="false">L35</f>
        <v>57702.5848</v>
      </c>
      <c r="G35" s="62" t="n">
        <f aca="false">O35</f>
        <v>43.7862</v>
      </c>
      <c r="H35" s="62" t="n">
        <f aca="false">T35</f>
        <v>57625.4976</v>
      </c>
      <c r="I35" s="62" t="n">
        <f aca="false">V35</f>
        <v>41.6939</v>
      </c>
      <c r="J35" s="62" t="n">
        <f aca="false">T35</f>
        <v>57625.4976</v>
      </c>
      <c r="K35" s="62" t="n">
        <f aca="false">W35</f>
        <v>43.7762</v>
      </c>
      <c r="L35" s="59" t="n">
        <v>57702.5848</v>
      </c>
      <c r="M35" s="59" t="n">
        <v>38.3775</v>
      </c>
      <c r="N35" s="59" t="n">
        <v>41.6902</v>
      </c>
      <c r="O35" s="59" t="n">
        <v>43.7862</v>
      </c>
      <c r="P35" s="59" t="n">
        <v>41185.47</v>
      </c>
      <c r="Q35" s="81" t="n">
        <v>133.99</v>
      </c>
      <c r="R35" s="59" t="n">
        <f aca="false">P35/3600</f>
        <v>11.4404083333333</v>
      </c>
      <c r="S35" s="61"/>
      <c r="T35" s="59" t="n">
        <v>57625.4976</v>
      </c>
      <c r="U35" s="59" t="n">
        <v>38.3799</v>
      </c>
      <c r="V35" s="59" t="n">
        <v>41.6939</v>
      </c>
      <c r="W35" s="59" t="n">
        <v>43.7762</v>
      </c>
      <c r="X35" s="59" t="n">
        <v>40634.48</v>
      </c>
      <c r="Y35" s="81" t="n">
        <v>126.94</v>
      </c>
      <c r="Z35" s="59" t="n">
        <f aca="false">X35/3600</f>
        <v>11.28735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447.0376</v>
      </c>
      <c r="E36" s="63" t="n">
        <f aca="false">N36</f>
        <v>40.3948</v>
      </c>
      <c r="F36" s="63" t="n">
        <f aca="false">L36</f>
        <v>9447.0376</v>
      </c>
      <c r="G36" s="63" t="n">
        <f aca="false">O36</f>
        <v>42.7133</v>
      </c>
      <c r="H36" s="63" t="n">
        <f aca="false">T36</f>
        <v>9419.4264</v>
      </c>
      <c r="I36" s="63" t="n">
        <f aca="false">V36</f>
        <v>40.3827</v>
      </c>
      <c r="J36" s="63" t="n">
        <f aca="false">T36</f>
        <v>9419.4264</v>
      </c>
      <c r="K36" s="63" t="n">
        <f aca="false">W36</f>
        <v>42.7277</v>
      </c>
      <c r="L36" s="51" t="n">
        <v>9447.0376</v>
      </c>
      <c r="M36" s="51" t="n">
        <v>35.2671</v>
      </c>
      <c r="N36" s="51" t="n">
        <v>40.3948</v>
      </c>
      <c r="O36" s="51" t="n">
        <v>42.7133</v>
      </c>
      <c r="P36" s="51" t="n">
        <v>26534.71</v>
      </c>
      <c r="Q36" s="81" t="n">
        <v>77.01</v>
      </c>
      <c r="R36" s="51" t="n">
        <f aca="false">P36/3600</f>
        <v>7.37075277777778</v>
      </c>
      <c r="S36" s="52"/>
      <c r="T36" s="51" t="n">
        <v>9419.4264</v>
      </c>
      <c r="U36" s="51" t="n">
        <v>35.2751</v>
      </c>
      <c r="V36" s="51" t="n">
        <v>40.3827</v>
      </c>
      <c r="W36" s="51" t="n">
        <v>42.7277</v>
      </c>
      <c r="X36" s="51" t="n">
        <v>26936.44</v>
      </c>
      <c r="Y36" s="81" t="n">
        <v>75.45</v>
      </c>
      <c r="Z36" s="51" t="n">
        <f aca="false">X36/3600</f>
        <v>7.48234444444444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18.5792</v>
      </c>
      <c r="E37" s="63" t="n">
        <f aca="false">N37</f>
        <v>38.9193</v>
      </c>
      <c r="F37" s="63" t="n">
        <f aca="false">L37</f>
        <v>2418.5792</v>
      </c>
      <c r="G37" s="63" t="n">
        <f aca="false">O37</f>
        <v>41.461</v>
      </c>
      <c r="H37" s="63" t="n">
        <f aca="false">T37</f>
        <v>2411.4608</v>
      </c>
      <c r="I37" s="63" t="n">
        <f aca="false">V37</f>
        <v>38.91</v>
      </c>
      <c r="J37" s="63" t="n">
        <f aca="false">T37</f>
        <v>2411.4608</v>
      </c>
      <c r="K37" s="63" t="n">
        <f aca="false">W37</f>
        <v>41.4615</v>
      </c>
      <c r="L37" s="51" t="n">
        <v>2418.5792</v>
      </c>
      <c r="M37" s="51" t="n">
        <v>33.5268</v>
      </c>
      <c r="N37" s="51" t="n">
        <v>38.9193</v>
      </c>
      <c r="O37" s="51" t="n">
        <v>41.461</v>
      </c>
      <c r="P37" s="51" t="n">
        <v>24753.51</v>
      </c>
      <c r="Q37" s="81" t="n">
        <v>60.1</v>
      </c>
      <c r="R37" s="51" t="n">
        <f aca="false">P37/3600</f>
        <v>6.875975</v>
      </c>
      <c r="S37" s="52"/>
      <c r="T37" s="51" t="n">
        <v>2411.4608</v>
      </c>
      <c r="U37" s="51" t="n">
        <v>33.5331</v>
      </c>
      <c r="V37" s="51" t="n">
        <v>38.91</v>
      </c>
      <c r="W37" s="51" t="n">
        <v>41.4615</v>
      </c>
      <c r="X37" s="51" t="n">
        <v>22954.45</v>
      </c>
      <c r="Y37" s="81" t="n">
        <v>54.53</v>
      </c>
      <c r="Z37" s="51" t="n">
        <f aca="false">X37/3600</f>
        <v>6.37623611111111</v>
      </c>
      <c r="AA37" s="52"/>
      <c r="AB37" s="52"/>
      <c r="AC37" s="52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58.5624</v>
      </c>
      <c r="E38" s="64" t="n">
        <f aca="false">N38</f>
        <v>37.4029</v>
      </c>
      <c r="F38" s="64" t="n">
        <f aca="false">L38</f>
        <v>858.5624</v>
      </c>
      <c r="G38" s="64" t="n">
        <f aca="false">O38</f>
        <v>39.946</v>
      </c>
      <c r="H38" s="64" t="n">
        <f aca="false">T38</f>
        <v>857.8624</v>
      </c>
      <c r="I38" s="64" t="n">
        <f aca="false">V38</f>
        <v>37.3982</v>
      </c>
      <c r="J38" s="64" t="n">
        <f aca="false">T38</f>
        <v>857.8624</v>
      </c>
      <c r="K38" s="64" t="n">
        <f aca="false">W38</f>
        <v>40.0351</v>
      </c>
      <c r="L38" s="58" t="n">
        <v>858.5624</v>
      </c>
      <c r="M38" s="58" t="n">
        <v>31.465</v>
      </c>
      <c r="N38" s="58" t="n">
        <v>37.4029</v>
      </c>
      <c r="O38" s="58" t="n">
        <v>39.946</v>
      </c>
      <c r="P38" s="58" t="n">
        <v>21232.56</v>
      </c>
      <c r="Q38" s="58" t="n">
        <v>42.29</v>
      </c>
      <c r="R38" s="58" t="n">
        <f aca="false">P38/3600</f>
        <v>5.89793333333333</v>
      </c>
      <c r="S38" s="56"/>
      <c r="T38" s="58" t="n">
        <v>857.8624</v>
      </c>
      <c r="U38" s="58" t="n">
        <v>31.4779</v>
      </c>
      <c r="V38" s="58" t="n">
        <v>37.3982</v>
      </c>
      <c r="W38" s="58" t="n">
        <v>40.0351</v>
      </c>
      <c r="X38" s="58" t="n">
        <v>20986.4</v>
      </c>
      <c r="Y38" s="58" t="n">
        <v>42.98</v>
      </c>
      <c r="Z38" s="58" t="n">
        <f aca="false">X38/3600</f>
        <v>5.82955555555556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4130.284</v>
      </c>
      <c r="E39" s="62" t="n">
        <f aca="false">N39</f>
        <v>42.436</v>
      </c>
      <c r="F39" s="62" t="n">
        <f aca="false">L39</f>
        <v>4130.284</v>
      </c>
      <c r="G39" s="62" t="n">
        <f aca="false">O39</f>
        <v>42.9713</v>
      </c>
      <c r="H39" s="62" t="n">
        <f aca="false">T39</f>
        <v>4128.7</v>
      </c>
      <c r="I39" s="62" t="n">
        <f aca="false">V39</f>
        <v>42.4309</v>
      </c>
      <c r="J39" s="62" t="n">
        <f aca="false">T39</f>
        <v>4128.7</v>
      </c>
      <c r="K39" s="62" t="n">
        <f aca="false">W39</f>
        <v>42.9753</v>
      </c>
      <c r="L39" s="59" t="n">
        <v>4130.284</v>
      </c>
      <c r="M39" s="59" t="n">
        <v>40.1998</v>
      </c>
      <c r="N39" s="59" t="n">
        <v>42.436</v>
      </c>
      <c r="O39" s="59" t="n">
        <v>42.9713</v>
      </c>
      <c r="P39" s="59" t="n">
        <v>7481.07</v>
      </c>
      <c r="Q39" s="81" t="n">
        <v>20.66</v>
      </c>
      <c r="R39" s="59" t="n">
        <f aca="false">P39/3600</f>
        <v>2.078075</v>
      </c>
      <c r="S39" s="61"/>
      <c r="T39" s="59" t="n">
        <v>4128.7</v>
      </c>
      <c r="U39" s="59" t="n">
        <v>40.2153</v>
      </c>
      <c r="V39" s="59" t="n">
        <v>42.4309</v>
      </c>
      <c r="W39" s="59" t="n">
        <v>42.9753</v>
      </c>
      <c r="X39" s="59" t="n">
        <v>7536.03</v>
      </c>
      <c r="Y39" s="81" t="n">
        <v>21.18</v>
      </c>
      <c r="Z39" s="59" t="n">
        <f aca="false">X39/3600</f>
        <v>2.0933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1908.18</v>
      </c>
      <c r="E40" s="63" t="n">
        <f aca="false">N40</f>
        <v>39.6414</v>
      </c>
      <c r="F40" s="63" t="n">
        <f aca="false">L40</f>
        <v>1908.18</v>
      </c>
      <c r="G40" s="63" t="n">
        <f aca="false">O40</f>
        <v>39.8846</v>
      </c>
      <c r="H40" s="63" t="n">
        <f aca="false">T40</f>
        <v>1907.7264</v>
      </c>
      <c r="I40" s="63" t="n">
        <f aca="false">V40</f>
        <v>39.6344</v>
      </c>
      <c r="J40" s="63" t="n">
        <f aca="false">T40</f>
        <v>1907.7264</v>
      </c>
      <c r="K40" s="63" t="n">
        <f aca="false">W40</f>
        <v>39.867</v>
      </c>
      <c r="L40" s="51" t="n">
        <v>1908.18</v>
      </c>
      <c r="M40" s="51" t="n">
        <v>36.9918</v>
      </c>
      <c r="N40" s="51" t="n">
        <v>39.6414</v>
      </c>
      <c r="O40" s="51" t="n">
        <v>39.8846</v>
      </c>
      <c r="P40" s="51" t="n">
        <v>6132.44</v>
      </c>
      <c r="Q40" s="81" t="n">
        <v>16.67</v>
      </c>
      <c r="R40" s="51" t="n">
        <f aca="false">P40/3600</f>
        <v>1.70345555555556</v>
      </c>
      <c r="S40" s="52"/>
      <c r="T40" s="51" t="n">
        <v>1907.7264</v>
      </c>
      <c r="U40" s="51" t="n">
        <v>37.0045</v>
      </c>
      <c r="V40" s="51" t="n">
        <v>39.6344</v>
      </c>
      <c r="W40" s="51" t="n">
        <v>39.867</v>
      </c>
      <c r="X40" s="51" t="n">
        <v>6184</v>
      </c>
      <c r="Y40" s="81" t="n">
        <v>17</v>
      </c>
      <c r="Z40" s="51" t="n">
        <f aca="false">X40/3600</f>
        <v>1.71777777777778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93.8352</v>
      </c>
      <c r="E41" s="63" t="n">
        <f aca="false">N41</f>
        <v>37.1913</v>
      </c>
      <c r="F41" s="63" t="n">
        <f aca="false">L41</f>
        <v>893.8352</v>
      </c>
      <c r="G41" s="63" t="n">
        <f aca="false">O41</f>
        <v>37.1113</v>
      </c>
      <c r="H41" s="63" t="n">
        <f aca="false">T41</f>
        <v>893.3288</v>
      </c>
      <c r="I41" s="63" t="n">
        <f aca="false">V41</f>
        <v>37.1784</v>
      </c>
      <c r="J41" s="63" t="n">
        <f aca="false">T41</f>
        <v>893.3288</v>
      </c>
      <c r="K41" s="63" t="n">
        <f aca="false">W41</f>
        <v>37.1457</v>
      </c>
      <c r="L41" s="51" t="n">
        <v>893.8352</v>
      </c>
      <c r="M41" s="51" t="n">
        <v>34.1485</v>
      </c>
      <c r="N41" s="51" t="n">
        <v>37.1913</v>
      </c>
      <c r="O41" s="51" t="n">
        <v>37.1113</v>
      </c>
      <c r="P41" s="51" t="n">
        <v>5286.85</v>
      </c>
      <c r="Q41" s="81" t="n">
        <v>13.75</v>
      </c>
      <c r="R41" s="51" t="n">
        <f aca="false">P41/3600</f>
        <v>1.46856944444444</v>
      </c>
      <c r="S41" s="52"/>
      <c r="T41" s="51" t="n">
        <v>893.3288</v>
      </c>
      <c r="U41" s="51" t="n">
        <v>34.1552</v>
      </c>
      <c r="V41" s="51" t="n">
        <v>37.1784</v>
      </c>
      <c r="W41" s="51" t="n">
        <v>37.1457</v>
      </c>
      <c r="X41" s="51" t="n">
        <v>5316.02</v>
      </c>
      <c r="Y41" s="81" t="n">
        <v>13.98</v>
      </c>
      <c r="Z41" s="51" t="n">
        <f aca="false">X41/3600</f>
        <v>1.47667222222222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5.0856</v>
      </c>
      <c r="E42" s="64" t="n">
        <f aca="false">N42</f>
        <v>35.1554</v>
      </c>
      <c r="F42" s="64" t="n">
        <f aca="false">L42</f>
        <v>435.0856</v>
      </c>
      <c r="G42" s="64" t="n">
        <f aca="false">O42</f>
        <v>34.7276</v>
      </c>
      <c r="H42" s="64" t="n">
        <f aca="false">T42</f>
        <v>435.2888</v>
      </c>
      <c r="I42" s="64" t="n">
        <f aca="false">V42</f>
        <v>35.1346</v>
      </c>
      <c r="J42" s="64" t="n">
        <f aca="false">T42</f>
        <v>435.2888</v>
      </c>
      <c r="K42" s="64" t="n">
        <f aca="false">W42</f>
        <v>34.7141</v>
      </c>
      <c r="L42" s="58" t="n">
        <v>435.0856</v>
      </c>
      <c r="M42" s="58" t="n">
        <v>31.6096</v>
      </c>
      <c r="N42" s="58" t="n">
        <v>35.1554</v>
      </c>
      <c r="O42" s="58" t="n">
        <v>34.7276</v>
      </c>
      <c r="P42" s="58" t="n">
        <v>4721.44</v>
      </c>
      <c r="Q42" s="58" t="n">
        <v>10.66</v>
      </c>
      <c r="R42" s="58" t="n">
        <f aca="false">P42/3600</f>
        <v>1.31151111111111</v>
      </c>
      <c r="S42" s="56"/>
      <c r="T42" s="58" t="n">
        <v>435.2888</v>
      </c>
      <c r="U42" s="58" t="n">
        <v>31.6218</v>
      </c>
      <c r="V42" s="58" t="n">
        <v>35.1346</v>
      </c>
      <c r="W42" s="58" t="n">
        <v>34.7141</v>
      </c>
      <c r="X42" s="58" t="n">
        <v>4804.41</v>
      </c>
      <c r="Y42" s="58" t="n">
        <v>10.88</v>
      </c>
      <c r="Z42" s="58" t="n">
        <f aca="false">X42/3600</f>
        <v>1.33455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4557.5392</v>
      </c>
      <c r="E43" s="62" t="n">
        <f aca="false">N43</f>
        <v>42.9844</v>
      </c>
      <c r="F43" s="62" t="n">
        <f aca="false">L43</f>
        <v>4557.5392</v>
      </c>
      <c r="G43" s="62" t="n">
        <f aca="false">O43</f>
        <v>44.3382</v>
      </c>
      <c r="H43" s="62" t="n">
        <f aca="false">T43</f>
        <v>4553.4832</v>
      </c>
      <c r="I43" s="62" t="n">
        <f aca="false">V43</f>
        <v>42.9772</v>
      </c>
      <c r="J43" s="62" t="n">
        <f aca="false">T43</f>
        <v>4553.4832</v>
      </c>
      <c r="K43" s="62" t="n">
        <f aca="false">W43</f>
        <v>44.324</v>
      </c>
      <c r="L43" s="59" t="n">
        <v>4557.5392</v>
      </c>
      <c r="M43" s="59" t="n">
        <v>40.1743</v>
      </c>
      <c r="N43" s="59" t="n">
        <v>42.9844</v>
      </c>
      <c r="O43" s="59" t="n">
        <v>44.3382</v>
      </c>
      <c r="P43" s="59" t="n">
        <v>8286.38</v>
      </c>
      <c r="Q43" s="81" t="n">
        <v>23.44</v>
      </c>
      <c r="R43" s="59" t="n">
        <f aca="false">P43/3600</f>
        <v>2.30177222222222</v>
      </c>
      <c r="S43" s="61"/>
      <c r="T43" s="59" t="n">
        <v>4553.4832</v>
      </c>
      <c r="U43" s="59" t="n">
        <v>40.1791</v>
      </c>
      <c r="V43" s="59" t="n">
        <v>42.9772</v>
      </c>
      <c r="W43" s="59" t="n">
        <v>44.324</v>
      </c>
      <c r="X43" s="59" t="n">
        <v>8396.28</v>
      </c>
      <c r="Y43" s="81" t="n">
        <v>23.89</v>
      </c>
      <c r="Z43" s="59" t="n">
        <f aca="false">X43/3600</f>
        <v>2.332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91.3064</v>
      </c>
      <c r="E44" s="63" t="n">
        <f aca="false">N44</f>
        <v>40.8358</v>
      </c>
      <c r="F44" s="63" t="n">
        <f aca="false">L44</f>
        <v>1991.3064</v>
      </c>
      <c r="G44" s="63" t="n">
        <f aca="false">O44</f>
        <v>41.857</v>
      </c>
      <c r="H44" s="63" t="n">
        <f aca="false">T44</f>
        <v>1990.4544</v>
      </c>
      <c r="I44" s="63" t="n">
        <f aca="false">V44</f>
        <v>40.8222</v>
      </c>
      <c r="J44" s="63" t="n">
        <f aca="false">T44</f>
        <v>1990.4544</v>
      </c>
      <c r="K44" s="63" t="n">
        <f aca="false">W44</f>
        <v>41.8723</v>
      </c>
      <c r="L44" s="51" t="n">
        <v>1991.3064</v>
      </c>
      <c r="M44" s="51" t="n">
        <v>37.2748</v>
      </c>
      <c r="N44" s="51" t="n">
        <v>40.8358</v>
      </c>
      <c r="O44" s="51" t="n">
        <v>41.857</v>
      </c>
      <c r="P44" s="51" t="n">
        <v>6733.77</v>
      </c>
      <c r="Q44" s="81" t="n">
        <v>18.38</v>
      </c>
      <c r="R44" s="51" t="n">
        <f aca="false">P44/3600</f>
        <v>1.87049166666667</v>
      </c>
      <c r="S44" s="52"/>
      <c r="T44" s="51" t="n">
        <v>1990.4544</v>
      </c>
      <c r="U44" s="51" t="n">
        <v>37.2813</v>
      </c>
      <c r="V44" s="51" t="n">
        <v>40.8222</v>
      </c>
      <c r="W44" s="51" t="n">
        <v>41.8723</v>
      </c>
      <c r="X44" s="51" t="n">
        <v>6792.08</v>
      </c>
      <c r="Y44" s="81" t="n">
        <v>18.67</v>
      </c>
      <c r="Z44" s="51" t="n">
        <f aca="false">X44/3600</f>
        <v>1.88668888888889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43.9488</v>
      </c>
      <c r="E45" s="63" t="n">
        <f aca="false">N45</f>
        <v>38.7378</v>
      </c>
      <c r="F45" s="63" t="n">
        <f aca="false">L45</f>
        <v>943.9488</v>
      </c>
      <c r="G45" s="63" t="n">
        <f aca="false">O45</f>
        <v>39.6102</v>
      </c>
      <c r="H45" s="63" t="n">
        <f aca="false">T45</f>
        <v>944.5832</v>
      </c>
      <c r="I45" s="63" t="n">
        <f aca="false">V45</f>
        <v>38.7168</v>
      </c>
      <c r="J45" s="63" t="n">
        <f aca="false">T45</f>
        <v>944.5832</v>
      </c>
      <c r="K45" s="63" t="n">
        <f aca="false">W45</f>
        <v>39.5931</v>
      </c>
      <c r="L45" s="51" t="n">
        <v>943.9488</v>
      </c>
      <c r="M45" s="51" t="n">
        <v>34.3214</v>
      </c>
      <c r="N45" s="51" t="n">
        <v>38.7378</v>
      </c>
      <c r="O45" s="51" t="n">
        <v>39.6102</v>
      </c>
      <c r="P45" s="51" t="n">
        <v>5935.02</v>
      </c>
      <c r="Q45" s="81" t="n">
        <v>15.1</v>
      </c>
      <c r="R45" s="51" t="n">
        <f aca="false">P45/3600</f>
        <v>1.64861666666667</v>
      </c>
      <c r="S45" s="52"/>
      <c r="T45" s="51" t="n">
        <v>944.5832</v>
      </c>
      <c r="U45" s="51" t="n">
        <v>34.3341</v>
      </c>
      <c r="V45" s="51" t="n">
        <v>38.7168</v>
      </c>
      <c r="W45" s="51" t="n">
        <v>39.5931</v>
      </c>
      <c r="X45" s="51" t="n">
        <v>6035.49</v>
      </c>
      <c r="Y45" s="81" t="n">
        <v>15.17</v>
      </c>
      <c r="Z45" s="51" t="n">
        <f aca="false">X45/3600</f>
        <v>1.676525</v>
      </c>
      <c r="AA45" s="52"/>
      <c r="AB45" s="52"/>
      <c r="AC45" s="52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5.2144</v>
      </c>
      <c r="E46" s="64" t="n">
        <f aca="false">N46</f>
        <v>36.4106</v>
      </c>
      <c r="F46" s="64" t="n">
        <f aca="false">L46</f>
        <v>465.2144</v>
      </c>
      <c r="G46" s="64" t="n">
        <f aca="false">O46</f>
        <v>37.1866</v>
      </c>
      <c r="H46" s="64" t="n">
        <f aca="false">T46</f>
        <v>465.5144</v>
      </c>
      <c r="I46" s="64" t="n">
        <f aca="false">V46</f>
        <v>36.4582</v>
      </c>
      <c r="J46" s="64" t="n">
        <f aca="false">T46</f>
        <v>465.5144</v>
      </c>
      <c r="K46" s="64" t="n">
        <f aca="false">W46</f>
        <v>37.1865</v>
      </c>
      <c r="L46" s="58" t="n">
        <v>465.2144</v>
      </c>
      <c r="M46" s="58" t="n">
        <v>31.4352</v>
      </c>
      <c r="N46" s="58" t="n">
        <v>36.4106</v>
      </c>
      <c r="O46" s="58" t="n">
        <v>37.1866</v>
      </c>
      <c r="P46" s="58" t="n">
        <v>5555.9</v>
      </c>
      <c r="Q46" s="58" t="n">
        <v>12.17</v>
      </c>
      <c r="R46" s="58" t="n">
        <f aca="false">P46/3600</f>
        <v>1.54330555555556</v>
      </c>
      <c r="S46" s="56"/>
      <c r="T46" s="58" t="n">
        <v>465.5144</v>
      </c>
      <c r="U46" s="58" t="n">
        <v>31.4378</v>
      </c>
      <c r="V46" s="58" t="n">
        <v>36.4582</v>
      </c>
      <c r="W46" s="58" t="n">
        <v>37.1865</v>
      </c>
      <c r="X46" s="58" t="n">
        <v>5596.8</v>
      </c>
      <c r="Y46" s="58" t="n">
        <v>12.41</v>
      </c>
      <c r="Z46" s="58" t="n">
        <f aca="false">X46/3600</f>
        <v>1.55466666666667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9646.4168</v>
      </c>
      <c r="E47" s="62" t="n">
        <f aca="false">N47</f>
        <v>40.7805</v>
      </c>
      <c r="F47" s="62" t="n">
        <f aca="false">L47</f>
        <v>9646.4168</v>
      </c>
      <c r="G47" s="62" t="n">
        <f aca="false">O47</f>
        <v>41.6585</v>
      </c>
      <c r="H47" s="62" t="n">
        <f aca="false">T47</f>
        <v>9644.3064</v>
      </c>
      <c r="I47" s="62" t="n">
        <f aca="false">V47</f>
        <v>40.7815</v>
      </c>
      <c r="J47" s="62" t="n">
        <f aca="false">T47</f>
        <v>9644.3064</v>
      </c>
      <c r="K47" s="62" t="n">
        <f aca="false">W47</f>
        <v>41.6588</v>
      </c>
      <c r="L47" s="59" t="n">
        <v>9646.4168</v>
      </c>
      <c r="M47" s="59" t="n">
        <v>38.2057</v>
      </c>
      <c r="N47" s="59" t="n">
        <v>40.7805</v>
      </c>
      <c r="O47" s="59" t="n">
        <v>41.6585</v>
      </c>
      <c r="P47" s="59" t="n">
        <v>9158.07</v>
      </c>
      <c r="Q47" s="81" t="n">
        <v>26.9</v>
      </c>
      <c r="R47" s="59" t="n">
        <f aca="false">P47/3600</f>
        <v>2.54390833333333</v>
      </c>
      <c r="S47" s="61"/>
      <c r="T47" s="59" t="n">
        <v>9644.3064</v>
      </c>
      <c r="U47" s="59" t="n">
        <v>38.2046</v>
      </c>
      <c r="V47" s="59" t="n">
        <v>40.7815</v>
      </c>
      <c r="W47" s="59" t="n">
        <v>41.6588</v>
      </c>
      <c r="X47" s="59" t="n">
        <v>9219.69</v>
      </c>
      <c r="Y47" s="81" t="n">
        <v>27.34</v>
      </c>
      <c r="Z47" s="59" t="n">
        <f aca="false">X47/3600</f>
        <v>2.5610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51.836</v>
      </c>
      <c r="E48" s="63" t="n">
        <f aca="false">N48</f>
        <v>38.0398</v>
      </c>
      <c r="F48" s="63" t="n">
        <f aca="false">L48</f>
        <v>3851.836</v>
      </c>
      <c r="G48" s="63" t="n">
        <f aca="false">O48</f>
        <v>38.821</v>
      </c>
      <c r="H48" s="63" t="n">
        <f aca="false">T48</f>
        <v>3852.7248</v>
      </c>
      <c r="I48" s="63" t="n">
        <f aca="false">V48</f>
        <v>38.033</v>
      </c>
      <c r="J48" s="63" t="n">
        <f aca="false">T48</f>
        <v>3852.7248</v>
      </c>
      <c r="K48" s="63" t="n">
        <f aca="false">W48</f>
        <v>38.8136</v>
      </c>
      <c r="L48" s="51" t="n">
        <v>3851.836</v>
      </c>
      <c r="M48" s="51" t="n">
        <v>34.2648</v>
      </c>
      <c r="N48" s="51" t="n">
        <v>38.0398</v>
      </c>
      <c r="O48" s="51" t="n">
        <v>38.821</v>
      </c>
      <c r="P48" s="51" t="n">
        <v>6901.36</v>
      </c>
      <c r="Q48" s="81" t="n">
        <v>19.36</v>
      </c>
      <c r="R48" s="51" t="n">
        <f aca="false">P48/3600</f>
        <v>1.91704444444444</v>
      </c>
      <c r="S48" s="52"/>
      <c r="T48" s="51" t="n">
        <v>3852.7248</v>
      </c>
      <c r="U48" s="51" t="n">
        <v>34.2675</v>
      </c>
      <c r="V48" s="51" t="n">
        <v>38.033</v>
      </c>
      <c r="W48" s="51" t="n">
        <v>38.8136</v>
      </c>
      <c r="X48" s="51" t="n">
        <v>6918.91</v>
      </c>
      <c r="Y48" s="81" t="n">
        <v>20.09</v>
      </c>
      <c r="Z48" s="51" t="n">
        <f aca="false">X48/3600</f>
        <v>1.92191944444444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1.3008</v>
      </c>
      <c r="E49" s="63" t="n">
        <f aca="false">N49</f>
        <v>35.7613</v>
      </c>
      <c r="F49" s="63" t="n">
        <f aca="false">L49</f>
        <v>1621.3008</v>
      </c>
      <c r="G49" s="63" t="n">
        <f aca="false">O49</f>
        <v>36.4836</v>
      </c>
      <c r="H49" s="63" t="n">
        <f aca="false">T49</f>
        <v>1620.604</v>
      </c>
      <c r="I49" s="63" t="n">
        <f aca="false">V49</f>
        <v>35.7566</v>
      </c>
      <c r="J49" s="63" t="n">
        <f aca="false">T49</f>
        <v>1620.604</v>
      </c>
      <c r="K49" s="63" t="n">
        <f aca="false">W49</f>
        <v>36.49</v>
      </c>
      <c r="L49" s="51" t="n">
        <v>1621.3008</v>
      </c>
      <c r="M49" s="51" t="n">
        <v>30.9229</v>
      </c>
      <c r="N49" s="51" t="n">
        <v>35.7613</v>
      </c>
      <c r="O49" s="51" t="n">
        <v>36.4836</v>
      </c>
      <c r="P49" s="51" t="n">
        <v>5646.01</v>
      </c>
      <c r="Q49" s="81" t="n">
        <v>15.35</v>
      </c>
      <c r="R49" s="51" t="n">
        <f aca="false">P49/3600</f>
        <v>1.56833611111111</v>
      </c>
      <c r="S49" s="52"/>
      <c r="T49" s="51" t="n">
        <v>1620.604</v>
      </c>
      <c r="U49" s="51" t="n">
        <v>30.9312</v>
      </c>
      <c r="V49" s="51" t="n">
        <v>35.7566</v>
      </c>
      <c r="W49" s="51" t="n">
        <v>36.49</v>
      </c>
      <c r="X49" s="51" t="n">
        <v>5698.39</v>
      </c>
      <c r="Y49" s="81" t="n">
        <v>15.67</v>
      </c>
      <c r="Z49" s="51" t="n">
        <f aca="false">X49/3600</f>
        <v>1.58288611111111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61.7368</v>
      </c>
      <c r="E50" s="64" t="n">
        <f aca="false">N50</f>
        <v>33.6899</v>
      </c>
      <c r="F50" s="64" t="n">
        <f aca="false">L50</f>
        <v>661.7368</v>
      </c>
      <c r="G50" s="64" t="n">
        <f aca="false">O50</f>
        <v>34.3937</v>
      </c>
      <c r="H50" s="64" t="n">
        <f aca="false">T50</f>
        <v>660.9384</v>
      </c>
      <c r="I50" s="64" t="n">
        <f aca="false">V50</f>
        <v>33.6806</v>
      </c>
      <c r="J50" s="64" t="n">
        <f aca="false">T50</f>
        <v>660.9384</v>
      </c>
      <c r="K50" s="64" t="n">
        <f aca="false">W50</f>
        <v>34.4068</v>
      </c>
      <c r="L50" s="58" t="n">
        <v>661.7368</v>
      </c>
      <c r="M50" s="58" t="n">
        <v>27.7416</v>
      </c>
      <c r="N50" s="58" t="n">
        <v>33.6899</v>
      </c>
      <c r="O50" s="58" t="n">
        <v>34.3937</v>
      </c>
      <c r="P50" s="58" t="n">
        <v>4947.89</v>
      </c>
      <c r="Q50" s="58" t="n">
        <v>11.27</v>
      </c>
      <c r="R50" s="58" t="n">
        <f aca="false">P50/3600</f>
        <v>1.37441388888889</v>
      </c>
      <c r="S50" s="56"/>
      <c r="T50" s="58" t="n">
        <v>660.9384</v>
      </c>
      <c r="U50" s="58" t="n">
        <v>27.7505</v>
      </c>
      <c r="V50" s="58" t="n">
        <v>33.6806</v>
      </c>
      <c r="W50" s="58" t="n">
        <v>34.4068</v>
      </c>
      <c r="X50" s="58" t="n">
        <v>4998.83</v>
      </c>
      <c r="Y50" s="58" t="n">
        <v>11.45</v>
      </c>
      <c r="Z50" s="58" t="n">
        <f aca="false">X50/3600</f>
        <v>1.38856388888889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6101.8808</v>
      </c>
      <c r="E51" s="62" t="n">
        <f aca="false">N51</f>
        <v>41.3035</v>
      </c>
      <c r="F51" s="62" t="n">
        <f aca="false">L51</f>
        <v>6101.8808</v>
      </c>
      <c r="G51" s="62" t="n">
        <f aca="false">O51</f>
        <v>42.6398</v>
      </c>
      <c r="H51" s="62" t="n">
        <f aca="false">T51</f>
        <v>6096.36</v>
      </c>
      <c r="I51" s="62" t="n">
        <f aca="false">V51</f>
        <v>41.3057</v>
      </c>
      <c r="J51" s="62" t="n">
        <f aca="false">T51</f>
        <v>6096.36</v>
      </c>
      <c r="K51" s="62" t="n">
        <f aca="false">W51</f>
        <v>42.6361</v>
      </c>
      <c r="L51" s="59" t="n">
        <v>6101.8808</v>
      </c>
      <c r="M51" s="59" t="n">
        <v>40.0667</v>
      </c>
      <c r="N51" s="59" t="n">
        <v>41.3035</v>
      </c>
      <c r="O51" s="59" t="n">
        <v>42.6398</v>
      </c>
      <c r="P51" s="59" t="n">
        <v>6111.3</v>
      </c>
      <c r="Q51" s="81" t="n">
        <v>19.25</v>
      </c>
      <c r="R51" s="59" t="n">
        <f aca="false">P51/3600</f>
        <v>1.69758333333333</v>
      </c>
      <c r="S51" s="61"/>
      <c r="T51" s="59" t="n">
        <v>6096.36</v>
      </c>
      <c r="U51" s="59" t="n">
        <v>40.079</v>
      </c>
      <c r="V51" s="59" t="n">
        <v>41.3057</v>
      </c>
      <c r="W51" s="59" t="n">
        <v>42.6361</v>
      </c>
      <c r="X51" s="59" t="n">
        <v>6118.33</v>
      </c>
      <c r="Y51" s="81" t="n">
        <v>19.15</v>
      </c>
      <c r="Z51" s="59" t="n">
        <f aca="false">X51/3600</f>
        <v>1.6995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20.1632</v>
      </c>
      <c r="E52" s="63" t="n">
        <f aca="false">N52</f>
        <v>38.5913</v>
      </c>
      <c r="F52" s="63" t="n">
        <f aca="false">L52</f>
        <v>2420.1632</v>
      </c>
      <c r="G52" s="63" t="n">
        <f aca="false">O52</f>
        <v>40.1498</v>
      </c>
      <c r="H52" s="63" t="n">
        <f aca="false">T52</f>
        <v>2413.7496</v>
      </c>
      <c r="I52" s="63" t="n">
        <f aca="false">V52</f>
        <v>38.5864</v>
      </c>
      <c r="J52" s="63" t="n">
        <f aca="false">T52</f>
        <v>2413.7496</v>
      </c>
      <c r="K52" s="63" t="n">
        <f aca="false">W52</f>
        <v>40.1607</v>
      </c>
      <c r="L52" s="51" t="n">
        <v>2420.1632</v>
      </c>
      <c r="M52" s="51" t="n">
        <v>36.2276</v>
      </c>
      <c r="N52" s="51" t="n">
        <v>38.5913</v>
      </c>
      <c r="O52" s="51" t="n">
        <v>40.1498</v>
      </c>
      <c r="P52" s="51" t="n">
        <v>4762.8</v>
      </c>
      <c r="Q52" s="81" t="n">
        <v>14.87</v>
      </c>
      <c r="R52" s="51" t="n">
        <f aca="false">P52/3600</f>
        <v>1.323</v>
      </c>
      <c r="S52" s="52"/>
      <c r="T52" s="51" t="n">
        <v>2413.7496</v>
      </c>
      <c r="U52" s="51" t="n">
        <v>36.2452</v>
      </c>
      <c r="V52" s="51" t="n">
        <v>38.5864</v>
      </c>
      <c r="W52" s="51" t="n">
        <v>40.1607</v>
      </c>
      <c r="X52" s="51" t="n">
        <v>4794.24</v>
      </c>
      <c r="Y52" s="81" t="n">
        <v>15.13</v>
      </c>
      <c r="Z52" s="51" t="n">
        <f aca="false">X52/3600</f>
        <v>1.33173333333333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50.0032</v>
      </c>
      <c r="E53" s="63" t="n">
        <f aca="false">N53</f>
        <v>36.3623</v>
      </c>
      <c r="F53" s="63" t="n">
        <f aca="false">L53</f>
        <v>1050.0032</v>
      </c>
      <c r="G53" s="63" t="n">
        <f aca="false">O53</f>
        <v>37.9738</v>
      </c>
      <c r="H53" s="63" t="n">
        <f aca="false">T53</f>
        <v>1047.1432</v>
      </c>
      <c r="I53" s="63" t="n">
        <f aca="false">V53</f>
        <v>36.3593</v>
      </c>
      <c r="J53" s="63" t="n">
        <f aca="false">T53</f>
        <v>1047.1432</v>
      </c>
      <c r="K53" s="63" t="n">
        <f aca="false">W53</f>
        <v>37.9658</v>
      </c>
      <c r="L53" s="51" t="n">
        <v>1050.0032</v>
      </c>
      <c r="M53" s="51" t="n">
        <v>33.0344</v>
      </c>
      <c r="N53" s="51" t="n">
        <v>36.3623</v>
      </c>
      <c r="O53" s="51" t="n">
        <v>37.9738</v>
      </c>
      <c r="P53" s="51" t="n">
        <v>3908.14</v>
      </c>
      <c r="Q53" s="81" t="n">
        <v>11.46</v>
      </c>
      <c r="R53" s="51" t="n">
        <f aca="false">P53/3600</f>
        <v>1.08559444444444</v>
      </c>
      <c r="S53" s="52"/>
      <c r="T53" s="51" t="n">
        <v>1047.1432</v>
      </c>
      <c r="U53" s="51" t="n">
        <v>33.0557</v>
      </c>
      <c r="V53" s="51" t="n">
        <v>36.3593</v>
      </c>
      <c r="W53" s="51" t="n">
        <v>37.9658</v>
      </c>
      <c r="X53" s="51" t="n">
        <v>3953.58</v>
      </c>
      <c r="Y53" s="81" t="n">
        <v>11.55</v>
      </c>
      <c r="Z53" s="51" t="n">
        <f aca="false">X53/3600</f>
        <v>1.09821666666667</v>
      </c>
      <c r="AA53" s="52"/>
      <c r="AB53" s="52"/>
      <c r="AC53" s="52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9.8248</v>
      </c>
      <c r="E54" s="64" t="n">
        <f aca="false">N54</f>
        <v>34.3601</v>
      </c>
      <c r="F54" s="64" t="n">
        <f aca="false">L54</f>
        <v>459.8248</v>
      </c>
      <c r="G54" s="64" t="n">
        <f aca="false">O54</f>
        <v>35.7895</v>
      </c>
      <c r="H54" s="64" t="n">
        <f aca="false">T54</f>
        <v>460.6048</v>
      </c>
      <c r="I54" s="64" t="n">
        <f aca="false">V54</f>
        <v>34.3485</v>
      </c>
      <c r="J54" s="64" t="n">
        <f aca="false">T54</f>
        <v>460.6048</v>
      </c>
      <c r="K54" s="64" t="n">
        <f aca="false">W54</f>
        <v>35.788</v>
      </c>
      <c r="L54" s="58" t="n">
        <v>459.8248</v>
      </c>
      <c r="M54" s="58" t="n">
        <v>30.1626</v>
      </c>
      <c r="N54" s="58" t="n">
        <v>34.3601</v>
      </c>
      <c r="O54" s="58" t="n">
        <v>35.7895</v>
      </c>
      <c r="P54" s="58" t="n">
        <v>3406.14</v>
      </c>
      <c r="Q54" s="58" t="n">
        <v>8.63</v>
      </c>
      <c r="R54" s="58" t="n">
        <f aca="false">P54/3600</f>
        <v>0.94615</v>
      </c>
      <c r="S54" s="56"/>
      <c r="T54" s="58" t="n">
        <v>460.6048</v>
      </c>
      <c r="U54" s="58" t="n">
        <v>30.1837</v>
      </c>
      <c r="V54" s="58" t="n">
        <v>34.3485</v>
      </c>
      <c r="W54" s="58" t="n">
        <v>35.788</v>
      </c>
      <c r="X54" s="58" t="n">
        <v>3430.62</v>
      </c>
      <c r="Y54" s="58" t="n">
        <v>8.76</v>
      </c>
      <c r="Z54" s="58" t="n">
        <f aca="false">X54/3600</f>
        <v>0.9529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1804.992</v>
      </c>
      <c r="E55" s="62" t="n">
        <f aca="false">N55</f>
        <v>43.4143</v>
      </c>
      <c r="F55" s="62" t="n">
        <f aca="false">L55</f>
        <v>1804.992</v>
      </c>
      <c r="G55" s="62" t="n">
        <f aca="false">O55</f>
        <v>42.8601</v>
      </c>
      <c r="H55" s="62" t="n">
        <f aca="false">T55</f>
        <v>1804.8728</v>
      </c>
      <c r="I55" s="62" t="n">
        <f aca="false">V55</f>
        <v>43.4173</v>
      </c>
      <c r="J55" s="62" t="n">
        <f aca="false">T55</f>
        <v>1804.8728</v>
      </c>
      <c r="K55" s="62" t="n">
        <f aca="false">W55</f>
        <v>42.8504</v>
      </c>
      <c r="L55" s="59" t="n">
        <v>1804.992</v>
      </c>
      <c r="M55" s="59" t="n">
        <v>41.0056</v>
      </c>
      <c r="N55" s="59" t="n">
        <v>43.4143</v>
      </c>
      <c r="O55" s="59" t="n">
        <v>42.8601</v>
      </c>
      <c r="P55" s="59" t="n">
        <v>2003.56</v>
      </c>
      <c r="Q55" s="81" t="n">
        <v>5.71</v>
      </c>
      <c r="R55" s="59" t="n">
        <f aca="false">P55/3600</f>
        <v>0.556544444444444</v>
      </c>
      <c r="S55" s="61"/>
      <c r="T55" s="59" t="n">
        <v>1804.8728</v>
      </c>
      <c r="U55" s="59" t="n">
        <v>41.0226</v>
      </c>
      <c r="V55" s="59" t="n">
        <v>43.4173</v>
      </c>
      <c r="W55" s="59" t="n">
        <v>42.8504</v>
      </c>
      <c r="X55" s="59" t="n">
        <v>2015.6</v>
      </c>
      <c r="Y55" s="81" t="n">
        <v>5.99</v>
      </c>
      <c r="Z55" s="59" t="n">
        <f aca="false">X55/3600</f>
        <v>0.5598888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892.52</v>
      </c>
      <c r="E56" s="63" t="n">
        <f aca="false">N56</f>
        <v>40.5733</v>
      </c>
      <c r="F56" s="63" t="n">
        <f aca="false">L56</f>
        <v>892.52</v>
      </c>
      <c r="G56" s="63" t="n">
        <f aca="false">O56</f>
        <v>39.5563</v>
      </c>
      <c r="H56" s="63" t="n">
        <f aca="false">T56</f>
        <v>893.904</v>
      </c>
      <c r="I56" s="63" t="n">
        <f aca="false">V56</f>
        <v>40.5597</v>
      </c>
      <c r="J56" s="63" t="n">
        <f aca="false">T56</f>
        <v>893.904</v>
      </c>
      <c r="K56" s="63" t="n">
        <f aca="false">W56</f>
        <v>39.5382</v>
      </c>
      <c r="L56" s="51" t="n">
        <v>892.52</v>
      </c>
      <c r="M56" s="51" t="n">
        <v>37.0542</v>
      </c>
      <c r="N56" s="51" t="n">
        <v>40.5733</v>
      </c>
      <c r="O56" s="51" t="n">
        <v>39.5563</v>
      </c>
      <c r="P56" s="51" t="n">
        <v>1664.48</v>
      </c>
      <c r="Q56" s="81" t="n">
        <v>4.64</v>
      </c>
      <c r="R56" s="51" t="n">
        <f aca="false">P56/3600</f>
        <v>0.462355555555556</v>
      </c>
      <c r="S56" s="52"/>
      <c r="T56" s="51" t="n">
        <v>893.904</v>
      </c>
      <c r="U56" s="51" t="n">
        <v>37.074</v>
      </c>
      <c r="V56" s="51" t="n">
        <v>40.5597</v>
      </c>
      <c r="W56" s="51" t="n">
        <v>39.5382</v>
      </c>
      <c r="X56" s="51" t="n">
        <v>1693.97</v>
      </c>
      <c r="Y56" s="81" t="n">
        <v>4.79</v>
      </c>
      <c r="Z56" s="51" t="n">
        <f aca="false">X56/3600</f>
        <v>0.470547222222222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9.1224</v>
      </c>
      <c r="E57" s="63" t="n">
        <f aca="false">N57</f>
        <v>38.066</v>
      </c>
      <c r="F57" s="63" t="n">
        <f aca="false">L57</f>
        <v>429.1224</v>
      </c>
      <c r="G57" s="63" t="n">
        <f aca="false">O57</f>
        <v>36.7095</v>
      </c>
      <c r="H57" s="63" t="n">
        <f aca="false">T57</f>
        <v>429.564</v>
      </c>
      <c r="I57" s="63" t="n">
        <f aca="false">V57</f>
        <v>38.0586</v>
      </c>
      <c r="J57" s="63" t="n">
        <f aca="false">T57</f>
        <v>429.564</v>
      </c>
      <c r="K57" s="63" t="n">
        <f aca="false">W57</f>
        <v>36.7085</v>
      </c>
      <c r="L57" s="51" t="n">
        <v>429.1224</v>
      </c>
      <c r="M57" s="51" t="n">
        <v>33.5299</v>
      </c>
      <c r="N57" s="51" t="n">
        <v>38.066</v>
      </c>
      <c r="O57" s="51" t="n">
        <v>36.7095</v>
      </c>
      <c r="P57" s="51" t="n">
        <v>1419.9</v>
      </c>
      <c r="Q57" s="81" t="n">
        <v>3.71</v>
      </c>
      <c r="R57" s="51" t="n">
        <f aca="false">P57/3600</f>
        <v>0.394416666666667</v>
      </c>
      <c r="S57" s="52"/>
      <c r="T57" s="51" t="n">
        <v>429.564</v>
      </c>
      <c r="U57" s="51" t="n">
        <v>33.5458</v>
      </c>
      <c r="V57" s="51" t="n">
        <v>38.0586</v>
      </c>
      <c r="W57" s="51" t="n">
        <v>36.7085</v>
      </c>
      <c r="X57" s="51" t="n">
        <v>1437.69</v>
      </c>
      <c r="Y57" s="81" t="n">
        <v>3.76</v>
      </c>
      <c r="Z57" s="51" t="n">
        <f aca="false">X57/3600</f>
        <v>0.399358333333333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9.2224</v>
      </c>
      <c r="E58" s="64" t="n">
        <f aca="false">N58</f>
        <v>35.7496</v>
      </c>
      <c r="F58" s="64" t="n">
        <f aca="false">L58</f>
        <v>209.2224</v>
      </c>
      <c r="G58" s="64" t="n">
        <f aca="false">O58</f>
        <v>34.1338</v>
      </c>
      <c r="H58" s="64" t="n">
        <f aca="false">T58</f>
        <v>209.164</v>
      </c>
      <c r="I58" s="64" t="n">
        <f aca="false">V58</f>
        <v>35.7341</v>
      </c>
      <c r="J58" s="64" t="n">
        <f aca="false">T58</f>
        <v>209.164</v>
      </c>
      <c r="K58" s="64" t="n">
        <f aca="false">W58</f>
        <v>34.1513</v>
      </c>
      <c r="L58" s="58" t="n">
        <v>209.2224</v>
      </c>
      <c r="M58" s="58" t="n">
        <v>30.5545</v>
      </c>
      <c r="N58" s="58" t="n">
        <v>35.7496</v>
      </c>
      <c r="O58" s="58" t="n">
        <v>34.1338</v>
      </c>
      <c r="P58" s="58" t="n">
        <v>1270.63</v>
      </c>
      <c r="Q58" s="58" t="n">
        <v>3.03</v>
      </c>
      <c r="R58" s="58" t="n">
        <f aca="false">P58/3600</f>
        <v>0.352952777777778</v>
      </c>
      <c r="S58" s="56"/>
      <c r="T58" s="58" t="n">
        <v>209.164</v>
      </c>
      <c r="U58" s="58" t="n">
        <v>30.56</v>
      </c>
      <c r="V58" s="58" t="n">
        <v>35.7341</v>
      </c>
      <c r="W58" s="58" t="n">
        <v>34.1513</v>
      </c>
      <c r="X58" s="58" t="n">
        <v>1283.46</v>
      </c>
      <c r="Y58" s="58" t="n">
        <v>3.04</v>
      </c>
      <c r="Z58" s="58" t="n">
        <f aca="false">X58/3600</f>
        <v>0.356516666666667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2822.412</v>
      </c>
      <c r="E59" s="60" t="n">
        <f aca="false">N59</f>
        <v>42.422</v>
      </c>
      <c r="F59" s="60" t="n">
        <f aca="false">L59</f>
        <v>2822.412</v>
      </c>
      <c r="G59" s="60" t="n">
        <f aca="false">O59</f>
        <v>43.4242</v>
      </c>
      <c r="H59" s="60" t="n">
        <f aca="false">T59</f>
        <v>2821.1736</v>
      </c>
      <c r="I59" s="60" t="n">
        <f aca="false">V59</f>
        <v>42.416</v>
      </c>
      <c r="J59" s="60" t="n">
        <f aca="false">T59</f>
        <v>2821.1736</v>
      </c>
      <c r="K59" s="60" t="n">
        <f aca="false">W59</f>
        <v>43.4163</v>
      </c>
      <c r="L59" s="59" t="n">
        <v>2822.412</v>
      </c>
      <c r="M59" s="59" t="n">
        <v>38.1942</v>
      </c>
      <c r="N59" s="59" t="n">
        <v>42.422</v>
      </c>
      <c r="O59" s="59" t="n">
        <v>43.4242</v>
      </c>
      <c r="P59" s="59" t="n">
        <v>2568.73</v>
      </c>
      <c r="Q59" s="81" t="n">
        <v>7.42</v>
      </c>
      <c r="R59" s="59" t="n">
        <f aca="false">P59/3600</f>
        <v>0.713536111111111</v>
      </c>
      <c r="S59" s="61"/>
      <c r="T59" s="59" t="n">
        <v>2821.1736</v>
      </c>
      <c r="U59" s="59" t="n">
        <v>38.2047</v>
      </c>
      <c r="V59" s="59" t="n">
        <v>42.416</v>
      </c>
      <c r="W59" s="59" t="n">
        <v>43.4163</v>
      </c>
      <c r="X59" s="59" t="n">
        <v>2575.89</v>
      </c>
      <c r="Y59" s="81" t="n">
        <v>7.61</v>
      </c>
      <c r="Z59" s="59" t="n">
        <f aca="false">X59/3600</f>
        <v>0.7155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69.6416</v>
      </c>
      <c r="E60" s="50" t="n">
        <f aca="false">N60</f>
        <v>40.533</v>
      </c>
      <c r="F60" s="50" t="n">
        <f aca="false">L60</f>
        <v>969.6416</v>
      </c>
      <c r="G60" s="50" t="n">
        <f aca="false">O60</f>
        <v>41.38</v>
      </c>
      <c r="H60" s="50" t="n">
        <f aca="false">T60</f>
        <v>968.3384</v>
      </c>
      <c r="I60" s="50" t="n">
        <f aca="false">V60</f>
        <v>40.5131</v>
      </c>
      <c r="J60" s="50" t="n">
        <f aca="false">T60</f>
        <v>968.3384</v>
      </c>
      <c r="K60" s="50" t="n">
        <f aca="false">W60</f>
        <v>41.3901</v>
      </c>
      <c r="L60" s="51" t="n">
        <v>969.6416</v>
      </c>
      <c r="M60" s="51" t="n">
        <v>34.024</v>
      </c>
      <c r="N60" s="51" t="n">
        <v>40.533</v>
      </c>
      <c r="O60" s="51" t="n">
        <v>41.38</v>
      </c>
      <c r="P60" s="51" t="n">
        <v>1887.31</v>
      </c>
      <c r="Q60" s="81" t="n">
        <v>5.29</v>
      </c>
      <c r="R60" s="51" t="n">
        <f aca="false">P60/3600</f>
        <v>0.524252777777778</v>
      </c>
      <c r="S60" s="52"/>
      <c r="T60" s="51" t="n">
        <v>968.3384</v>
      </c>
      <c r="U60" s="51" t="n">
        <v>34.0328</v>
      </c>
      <c r="V60" s="51" t="n">
        <v>40.5131</v>
      </c>
      <c r="W60" s="51" t="n">
        <v>41.3901</v>
      </c>
      <c r="X60" s="51" t="n">
        <v>1898.87</v>
      </c>
      <c r="Y60" s="81" t="n">
        <v>5.46</v>
      </c>
      <c r="Z60" s="51" t="n">
        <f aca="false">X60/3600</f>
        <v>0.527463888888889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56.7568</v>
      </c>
      <c r="E61" s="50" t="n">
        <f aca="false">N61</f>
        <v>38.8579</v>
      </c>
      <c r="F61" s="50" t="n">
        <f aca="false">L61</f>
        <v>356.7568</v>
      </c>
      <c r="G61" s="50" t="n">
        <f aca="false">O61</f>
        <v>39.5913</v>
      </c>
      <c r="H61" s="50" t="n">
        <f aca="false">T61</f>
        <v>356.7912</v>
      </c>
      <c r="I61" s="50" t="n">
        <f aca="false">V61</f>
        <v>38.8771</v>
      </c>
      <c r="J61" s="50" t="n">
        <f aca="false">T61</f>
        <v>356.7912</v>
      </c>
      <c r="K61" s="50" t="n">
        <f aca="false">W61</f>
        <v>39.6071</v>
      </c>
      <c r="L61" s="51" t="n">
        <v>356.7568</v>
      </c>
      <c r="M61" s="51" t="n">
        <v>30.953</v>
      </c>
      <c r="N61" s="51" t="n">
        <v>38.8579</v>
      </c>
      <c r="O61" s="51" t="n">
        <v>39.5913</v>
      </c>
      <c r="P61" s="51" t="n">
        <v>1554.8</v>
      </c>
      <c r="Q61" s="81" t="n">
        <v>3.72</v>
      </c>
      <c r="R61" s="51" t="n">
        <f aca="false">P61/3600</f>
        <v>0.431888888888889</v>
      </c>
      <c r="S61" s="52"/>
      <c r="T61" s="51" t="n">
        <v>356.7912</v>
      </c>
      <c r="U61" s="51" t="n">
        <v>30.9633</v>
      </c>
      <c r="V61" s="51" t="n">
        <v>38.8771</v>
      </c>
      <c r="W61" s="51" t="n">
        <v>39.6071</v>
      </c>
      <c r="X61" s="51" t="n">
        <v>1562.77</v>
      </c>
      <c r="Y61" s="81" t="n">
        <v>3.75</v>
      </c>
      <c r="Z61" s="51" t="n">
        <f aca="false">X61/3600</f>
        <v>0.434102777777778</v>
      </c>
      <c r="AA61" s="52"/>
      <c r="AB61" s="52"/>
      <c r="AC61" s="52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8.0784</v>
      </c>
      <c r="E62" s="57" t="n">
        <f aca="false">N62</f>
        <v>36.9499</v>
      </c>
      <c r="F62" s="57" t="n">
        <f aca="false">L62</f>
        <v>138.0784</v>
      </c>
      <c r="G62" s="57" t="n">
        <f aca="false">O62</f>
        <v>37.5616</v>
      </c>
      <c r="H62" s="57" t="n">
        <f aca="false">T62</f>
        <v>138.0168</v>
      </c>
      <c r="I62" s="57" t="n">
        <f aca="false">V62</f>
        <v>37.0346</v>
      </c>
      <c r="J62" s="57" t="n">
        <f aca="false">T62</f>
        <v>138.0168</v>
      </c>
      <c r="K62" s="57" t="n">
        <f aca="false">W62</f>
        <v>37.5413</v>
      </c>
      <c r="L62" s="58" t="n">
        <v>138.0784</v>
      </c>
      <c r="M62" s="58" t="n">
        <v>27.998</v>
      </c>
      <c r="N62" s="58" t="n">
        <v>36.9499</v>
      </c>
      <c r="O62" s="58" t="n">
        <v>37.5616</v>
      </c>
      <c r="P62" s="58" t="n">
        <v>1393</v>
      </c>
      <c r="Q62" s="58" t="n">
        <v>2.87</v>
      </c>
      <c r="R62" s="58" t="n">
        <f aca="false">P62/3600</f>
        <v>0.386944444444444</v>
      </c>
      <c r="S62" s="56"/>
      <c r="T62" s="58" t="n">
        <v>138.0168</v>
      </c>
      <c r="U62" s="58" t="n">
        <v>28.0205</v>
      </c>
      <c r="V62" s="58" t="n">
        <v>37.0346</v>
      </c>
      <c r="W62" s="58" t="n">
        <v>37.5413</v>
      </c>
      <c r="X62" s="58" t="n">
        <v>1413.06</v>
      </c>
      <c r="Y62" s="58" t="n">
        <v>2.92</v>
      </c>
      <c r="Z62" s="58" t="n">
        <f aca="false">X62/3600</f>
        <v>0.392516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2182.1472</v>
      </c>
      <c r="E63" s="62" t="n">
        <f aca="false">N63</f>
        <v>40.5586</v>
      </c>
      <c r="F63" s="62" t="n">
        <f aca="false">L63</f>
        <v>2182.1472</v>
      </c>
      <c r="G63" s="62" t="n">
        <f aca="false">O63</f>
        <v>41.2666</v>
      </c>
      <c r="H63" s="62" t="n">
        <f aca="false">T63</f>
        <v>2182.0168</v>
      </c>
      <c r="I63" s="62" t="n">
        <f aca="false">V63</f>
        <v>40.5609</v>
      </c>
      <c r="J63" s="62" t="n">
        <f aca="false">T63</f>
        <v>2182.0168</v>
      </c>
      <c r="K63" s="62" t="n">
        <f aca="false">W63</f>
        <v>41.2531</v>
      </c>
      <c r="L63" s="59" t="n">
        <v>2182.1472</v>
      </c>
      <c r="M63" s="59" t="n">
        <v>37.951</v>
      </c>
      <c r="N63" s="59" t="n">
        <v>40.5586</v>
      </c>
      <c r="O63" s="59" t="n">
        <v>41.2666</v>
      </c>
      <c r="P63" s="59" t="n">
        <v>2136.57</v>
      </c>
      <c r="Q63" s="81" t="n">
        <v>5.93</v>
      </c>
      <c r="R63" s="59" t="n">
        <f aca="false">P63/3600</f>
        <v>0.593491666666667</v>
      </c>
      <c r="S63" s="61"/>
      <c r="T63" s="59" t="n">
        <v>2182.0168</v>
      </c>
      <c r="U63" s="59" t="n">
        <v>37.9653</v>
      </c>
      <c r="V63" s="59" t="n">
        <v>40.5609</v>
      </c>
      <c r="W63" s="59" t="n">
        <v>41.2531</v>
      </c>
      <c r="X63" s="59" t="n">
        <v>2155.23</v>
      </c>
      <c r="Y63" s="81" t="n">
        <v>6.16</v>
      </c>
      <c r="Z63" s="59" t="n">
        <f aca="false">X63/3600</f>
        <v>0.5986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87.6608</v>
      </c>
      <c r="E64" s="63" t="n">
        <f aca="false">N64</f>
        <v>37.7509</v>
      </c>
      <c r="F64" s="63" t="n">
        <f aca="false">L64</f>
        <v>887.6608</v>
      </c>
      <c r="G64" s="63" t="n">
        <f aca="false">O64</f>
        <v>38.3166</v>
      </c>
      <c r="H64" s="63" t="n">
        <f aca="false">T64</f>
        <v>886.0168</v>
      </c>
      <c r="I64" s="63" t="n">
        <f aca="false">V64</f>
        <v>37.7266</v>
      </c>
      <c r="J64" s="63" t="n">
        <f aca="false">T64</f>
        <v>886.0168</v>
      </c>
      <c r="K64" s="63" t="n">
        <f aca="false">W64</f>
        <v>38.3138</v>
      </c>
      <c r="L64" s="51" t="n">
        <v>887.6608</v>
      </c>
      <c r="M64" s="51" t="n">
        <v>34.1554</v>
      </c>
      <c r="N64" s="51" t="n">
        <v>37.7509</v>
      </c>
      <c r="O64" s="51" t="n">
        <v>38.3166</v>
      </c>
      <c r="P64" s="51" t="n">
        <v>1582.83</v>
      </c>
      <c r="Q64" s="81" t="n">
        <v>4.14</v>
      </c>
      <c r="R64" s="51" t="n">
        <f aca="false">P64/3600</f>
        <v>0.439675</v>
      </c>
      <c r="S64" s="52"/>
      <c r="T64" s="51" t="n">
        <v>886.0168</v>
      </c>
      <c r="U64" s="51" t="n">
        <v>34.1744</v>
      </c>
      <c r="V64" s="51" t="n">
        <v>37.7266</v>
      </c>
      <c r="W64" s="51" t="n">
        <v>38.3138</v>
      </c>
      <c r="X64" s="51" t="n">
        <v>1606.64</v>
      </c>
      <c r="Y64" s="81" t="n">
        <v>4.25</v>
      </c>
      <c r="Z64" s="51" t="n">
        <f aca="false">X64/3600</f>
        <v>0.446288888888889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0.448</v>
      </c>
      <c r="E65" s="63" t="n">
        <f aca="false">N65</f>
        <v>35.3535</v>
      </c>
      <c r="F65" s="63" t="n">
        <f aca="false">L65</f>
        <v>370.448</v>
      </c>
      <c r="G65" s="63" t="n">
        <f aca="false">O65</f>
        <v>35.9391</v>
      </c>
      <c r="H65" s="63" t="n">
        <f aca="false">T65</f>
        <v>370.116</v>
      </c>
      <c r="I65" s="63" t="n">
        <f aca="false">V65</f>
        <v>35.3658</v>
      </c>
      <c r="J65" s="63" t="n">
        <f aca="false">T65</f>
        <v>370.116</v>
      </c>
      <c r="K65" s="63" t="n">
        <f aca="false">W65</f>
        <v>35.9444</v>
      </c>
      <c r="L65" s="51" t="n">
        <v>370.448</v>
      </c>
      <c r="M65" s="51" t="n">
        <v>30.7418</v>
      </c>
      <c r="N65" s="51" t="n">
        <v>35.3535</v>
      </c>
      <c r="O65" s="51" t="n">
        <v>35.9391</v>
      </c>
      <c r="P65" s="51" t="n">
        <v>1303.13</v>
      </c>
      <c r="Q65" s="81" t="n">
        <v>3.13</v>
      </c>
      <c r="R65" s="51" t="n">
        <f aca="false">P65/3600</f>
        <v>0.361980555555556</v>
      </c>
      <c r="S65" s="52"/>
      <c r="T65" s="51" t="n">
        <v>370.116</v>
      </c>
      <c r="U65" s="51" t="n">
        <v>30.7652</v>
      </c>
      <c r="V65" s="51" t="n">
        <v>35.3658</v>
      </c>
      <c r="W65" s="51" t="n">
        <v>35.9444</v>
      </c>
      <c r="X65" s="51" t="n">
        <v>1322.53</v>
      </c>
      <c r="Y65" s="81" t="n">
        <v>3.19</v>
      </c>
      <c r="Z65" s="51" t="n">
        <f aca="false">X65/3600</f>
        <v>0.367369444444444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1.228</v>
      </c>
      <c r="E66" s="64" t="n">
        <f aca="false">N66</f>
        <v>33.1736</v>
      </c>
      <c r="F66" s="64" t="n">
        <f aca="false">L66</f>
        <v>151.228</v>
      </c>
      <c r="G66" s="64" t="n">
        <f aca="false">O66</f>
        <v>33.7221</v>
      </c>
      <c r="H66" s="64" t="n">
        <f aca="false">T66</f>
        <v>151.8312</v>
      </c>
      <c r="I66" s="64" t="n">
        <f aca="false">V66</f>
        <v>33.2028</v>
      </c>
      <c r="J66" s="64" t="n">
        <f aca="false">T66</f>
        <v>151.8312</v>
      </c>
      <c r="K66" s="64" t="n">
        <f aca="false">W66</f>
        <v>33.7258</v>
      </c>
      <c r="L66" s="58" t="n">
        <v>151.228</v>
      </c>
      <c r="M66" s="58" t="n">
        <v>27.6921</v>
      </c>
      <c r="N66" s="58" t="n">
        <v>33.1736</v>
      </c>
      <c r="O66" s="58" t="n">
        <v>33.7221</v>
      </c>
      <c r="P66" s="58" t="n">
        <v>1153.87</v>
      </c>
      <c r="Q66" s="58" t="n">
        <v>2.47</v>
      </c>
      <c r="R66" s="58" t="n">
        <f aca="false">P66/3600</f>
        <v>0.320519444444444</v>
      </c>
      <c r="S66" s="56"/>
      <c r="T66" s="58" t="n">
        <v>151.8312</v>
      </c>
      <c r="U66" s="58" t="n">
        <v>27.7193</v>
      </c>
      <c r="V66" s="58" t="n">
        <v>33.2028</v>
      </c>
      <c r="W66" s="58" t="n">
        <v>33.7258</v>
      </c>
      <c r="X66" s="58" t="n">
        <v>1163.43</v>
      </c>
      <c r="Y66" s="58" t="n">
        <v>2.5</v>
      </c>
      <c r="Z66" s="58" t="n">
        <f aca="false">X66/3600</f>
        <v>0.323175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1405.0616</v>
      </c>
      <c r="E67" s="60" t="n">
        <f aca="false">N67</f>
        <v>41.16</v>
      </c>
      <c r="F67" s="60" t="n">
        <f aca="false">L67</f>
        <v>1405.0616</v>
      </c>
      <c r="G67" s="60" t="n">
        <f aca="false">O67</f>
        <v>42.1706</v>
      </c>
      <c r="H67" s="60" t="n">
        <f aca="false">T67</f>
        <v>1403.828</v>
      </c>
      <c r="I67" s="60" t="n">
        <f aca="false">V67</f>
        <v>41.1506</v>
      </c>
      <c r="J67" s="60" t="n">
        <f aca="false">T67</f>
        <v>1403.828</v>
      </c>
      <c r="K67" s="60" t="n">
        <f aca="false">W67</f>
        <v>42.1594</v>
      </c>
      <c r="L67" s="59" t="n">
        <v>1405.0616</v>
      </c>
      <c r="M67" s="59" t="n">
        <v>39.9535</v>
      </c>
      <c r="N67" s="59" t="n">
        <v>41.16</v>
      </c>
      <c r="O67" s="59" t="n">
        <v>42.1706</v>
      </c>
      <c r="P67" s="59" t="n">
        <v>1456.03</v>
      </c>
      <c r="Q67" s="81" t="n">
        <v>4.56</v>
      </c>
      <c r="R67" s="59" t="n">
        <f aca="false">P67/3600</f>
        <v>0.404452777777778</v>
      </c>
      <c r="S67" s="61"/>
      <c r="T67" s="59" t="n">
        <v>1403.828</v>
      </c>
      <c r="U67" s="59" t="n">
        <v>39.9756</v>
      </c>
      <c r="V67" s="59" t="n">
        <v>41.1506</v>
      </c>
      <c r="W67" s="59" t="n">
        <v>42.1594</v>
      </c>
      <c r="X67" s="59" t="n">
        <v>1464.23</v>
      </c>
      <c r="Y67" s="81" t="n">
        <v>4.6</v>
      </c>
      <c r="Z67" s="59" t="n">
        <f aca="false">X67/3600</f>
        <v>0.406730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64.3208</v>
      </c>
      <c r="E68" s="50" t="n">
        <f aca="false">N68</f>
        <v>38.2312</v>
      </c>
      <c r="F68" s="50" t="n">
        <f aca="false">L68</f>
        <v>664.3208</v>
      </c>
      <c r="G68" s="50" t="n">
        <f aca="false">O68</f>
        <v>39.3136</v>
      </c>
      <c r="H68" s="50" t="n">
        <f aca="false">T68</f>
        <v>663.8464</v>
      </c>
      <c r="I68" s="50" t="n">
        <f aca="false">V68</f>
        <v>38.2252</v>
      </c>
      <c r="J68" s="50" t="n">
        <f aca="false">T68</f>
        <v>663.8464</v>
      </c>
      <c r="K68" s="50" t="n">
        <f aca="false">W68</f>
        <v>39.3001</v>
      </c>
      <c r="L68" s="51" t="n">
        <v>664.3208</v>
      </c>
      <c r="M68" s="51" t="n">
        <v>35.8498</v>
      </c>
      <c r="N68" s="51" t="n">
        <v>38.2312</v>
      </c>
      <c r="O68" s="51" t="n">
        <v>39.3136</v>
      </c>
      <c r="P68" s="51" t="n">
        <v>1158.42</v>
      </c>
      <c r="Q68" s="81" t="n">
        <v>3.58</v>
      </c>
      <c r="R68" s="51" t="n">
        <f aca="false">P68/3600</f>
        <v>0.321783333333333</v>
      </c>
      <c r="S68" s="52"/>
      <c r="T68" s="51" t="n">
        <v>663.8464</v>
      </c>
      <c r="U68" s="51" t="n">
        <v>35.87</v>
      </c>
      <c r="V68" s="51" t="n">
        <v>38.2252</v>
      </c>
      <c r="W68" s="51" t="n">
        <v>39.3001</v>
      </c>
      <c r="X68" s="51" t="n">
        <v>1172.98</v>
      </c>
      <c r="Y68" s="81" t="n">
        <v>3.6</v>
      </c>
      <c r="Z68" s="51" t="n">
        <f aca="false">X68/3600</f>
        <v>0.325827777777778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9.108</v>
      </c>
      <c r="E69" s="50" t="n">
        <f aca="false">N69</f>
        <v>35.8127</v>
      </c>
      <c r="F69" s="50" t="n">
        <f aca="false">L69</f>
        <v>309.108</v>
      </c>
      <c r="G69" s="50" t="n">
        <f aca="false">O69</f>
        <v>36.8307</v>
      </c>
      <c r="H69" s="50" t="n">
        <f aca="false">T69</f>
        <v>310.5408</v>
      </c>
      <c r="I69" s="50" t="n">
        <f aca="false">V69</f>
        <v>35.8163</v>
      </c>
      <c r="J69" s="50" t="n">
        <f aca="false">T69</f>
        <v>310.5408</v>
      </c>
      <c r="K69" s="50" t="n">
        <f aca="false">W69</f>
        <v>36.8318</v>
      </c>
      <c r="L69" s="51" t="n">
        <v>309.108</v>
      </c>
      <c r="M69" s="51" t="n">
        <v>32.2307</v>
      </c>
      <c r="N69" s="51" t="n">
        <v>35.8127</v>
      </c>
      <c r="O69" s="51" t="n">
        <v>36.8307</v>
      </c>
      <c r="P69" s="51" t="n">
        <v>950.46</v>
      </c>
      <c r="Q69" s="81" t="n">
        <v>2.64</v>
      </c>
      <c r="R69" s="51" t="n">
        <f aca="false">P69/3600</f>
        <v>0.264016666666667</v>
      </c>
      <c r="S69" s="52"/>
      <c r="T69" s="51" t="n">
        <v>310.5408</v>
      </c>
      <c r="U69" s="51" t="n">
        <v>32.261</v>
      </c>
      <c r="V69" s="51" t="n">
        <v>35.8163</v>
      </c>
      <c r="W69" s="51" t="n">
        <v>36.8318</v>
      </c>
      <c r="X69" s="51" t="n">
        <v>956.6</v>
      </c>
      <c r="Y69" s="81" t="n">
        <v>2.67</v>
      </c>
      <c r="Z69" s="51" t="n">
        <f aca="false">X69/3600</f>
        <v>0.265722222222222</v>
      </c>
      <c r="AA69" s="52"/>
      <c r="AB69" s="52"/>
      <c r="AC69" s="52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3.512</v>
      </c>
      <c r="E70" s="65" t="n">
        <f aca="false">N70</f>
        <v>33.5167</v>
      </c>
      <c r="F70" s="65" t="n">
        <f aca="false">L70</f>
        <v>143.512</v>
      </c>
      <c r="G70" s="65" t="n">
        <f aca="false">O70</f>
        <v>34.3939</v>
      </c>
      <c r="H70" s="65" t="n">
        <f aca="false">T70</f>
        <v>143.8448</v>
      </c>
      <c r="I70" s="65" t="n">
        <f aca="false">V70</f>
        <v>33.5303</v>
      </c>
      <c r="J70" s="65" t="n">
        <f aca="false">T70</f>
        <v>143.8448</v>
      </c>
      <c r="K70" s="65" t="n">
        <f aca="false">W70</f>
        <v>34.3603</v>
      </c>
      <c r="L70" s="58" t="n">
        <v>143.512</v>
      </c>
      <c r="M70" s="58" t="n">
        <v>29.3607</v>
      </c>
      <c r="N70" s="58" t="n">
        <v>33.5167</v>
      </c>
      <c r="O70" s="58" t="n">
        <v>34.3939</v>
      </c>
      <c r="P70" s="58" t="n">
        <v>836.9</v>
      </c>
      <c r="Q70" s="58" t="n">
        <v>2.04</v>
      </c>
      <c r="R70" s="58" t="n">
        <f aca="false">P70/3600</f>
        <v>0.232472222222222</v>
      </c>
      <c r="S70" s="56"/>
      <c r="T70" s="58" t="n">
        <v>143.8448</v>
      </c>
      <c r="U70" s="58" t="n">
        <v>29.3772</v>
      </c>
      <c r="V70" s="58" t="n">
        <v>33.5303</v>
      </c>
      <c r="W70" s="58" t="n">
        <v>34.3603</v>
      </c>
      <c r="X70" s="58" t="n">
        <v>843.11</v>
      </c>
      <c r="Y70" s="58" t="n">
        <v>2.04</v>
      </c>
      <c r="Z70" s="58" t="n">
        <f aca="false">X70/3600</f>
        <v>0.234197222222222</v>
      </c>
      <c r="AA70" s="56"/>
      <c r="AB70" s="56"/>
      <c r="AC70" s="56"/>
    </row>
    <row r="71" customFormat="false" ht="11.25" hidden="false" customHeight="false" outlineLevel="0" collapsed="false">
      <c r="A71" s="49" t="s">
        <v>52</v>
      </c>
      <c r="B71" s="49" t="s">
        <v>53</v>
      </c>
      <c r="C71" s="49" t="n">
        <v>22</v>
      </c>
      <c r="D71" s="62" t="n">
        <f aca="false">L71</f>
        <v>2216.4384</v>
      </c>
      <c r="E71" s="62" t="n">
        <f aca="false">N71</f>
        <v>46.8098</v>
      </c>
      <c r="F71" s="62" t="n">
        <f aca="false">L71</f>
        <v>2216.4384</v>
      </c>
      <c r="G71" s="62" t="n">
        <f aca="false">O71</f>
        <v>47.784</v>
      </c>
      <c r="H71" s="62" t="n">
        <f aca="false">T71</f>
        <v>2207.92</v>
      </c>
      <c r="I71" s="62" t="n">
        <f aca="false">V71</f>
        <v>46.814</v>
      </c>
      <c r="J71" s="62" t="n">
        <f aca="false">T71</f>
        <v>2207.92</v>
      </c>
      <c r="K71" s="62" t="n">
        <f aca="false">W71</f>
        <v>47.7673</v>
      </c>
      <c r="L71" s="59" t="n">
        <v>2216.4384</v>
      </c>
      <c r="M71" s="59" t="n">
        <v>43.5721</v>
      </c>
      <c r="N71" s="59" t="n">
        <v>46.8098</v>
      </c>
      <c r="O71" s="59" t="n">
        <v>47.784</v>
      </c>
      <c r="P71" s="59" t="n">
        <v>12690.05</v>
      </c>
      <c r="Q71" s="81" t="n">
        <v>35.2</v>
      </c>
      <c r="R71" s="59" t="n">
        <f aca="false">P71/3600</f>
        <v>3.52501388888889</v>
      </c>
      <c r="S71" s="61"/>
      <c r="T71" s="59" t="n">
        <v>2207.92</v>
      </c>
      <c r="U71" s="59" t="n">
        <v>43.5858</v>
      </c>
      <c r="V71" s="59" t="n">
        <v>46.814</v>
      </c>
      <c r="W71" s="59" t="n">
        <v>47.7673</v>
      </c>
      <c r="X71" s="59" t="n">
        <v>12783.04</v>
      </c>
      <c r="Y71" s="81" t="n">
        <v>35.11</v>
      </c>
      <c r="Z71" s="59" t="n">
        <f aca="false">X71/3600</f>
        <v>3.550844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3" t="n">
        <f aca="false">L72</f>
        <v>781.9608</v>
      </c>
      <c r="E72" s="63" t="n">
        <f aca="false">N72</f>
        <v>45.4895</v>
      </c>
      <c r="F72" s="63" t="n">
        <f aca="false">L72</f>
        <v>781.9608</v>
      </c>
      <c r="G72" s="63" t="n">
        <f aca="false">O72</f>
        <v>46.0945</v>
      </c>
      <c r="H72" s="63" t="n">
        <f aca="false">T72</f>
        <v>780.9856</v>
      </c>
      <c r="I72" s="63" t="n">
        <f aca="false">V72</f>
        <v>45.4657</v>
      </c>
      <c r="J72" s="63" t="n">
        <f aca="false">T72</f>
        <v>780.9856</v>
      </c>
      <c r="K72" s="63" t="n">
        <f aca="false">W72</f>
        <v>46.0935</v>
      </c>
      <c r="L72" s="51" t="n">
        <v>781.9608</v>
      </c>
      <c r="M72" s="51" t="n">
        <v>41.284</v>
      </c>
      <c r="N72" s="51" t="n">
        <v>45.4895</v>
      </c>
      <c r="O72" s="51" t="n">
        <v>46.0945</v>
      </c>
      <c r="P72" s="51" t="n">
        <v>11494.77</v>
      </c>
      <c r="Q72" s="81" t="n">
        <v>25.12</v>
      </c>
      <c r="R72" s="51" t="n">
        <f aca="false">P72/3600</f>
        <v>3.19299166666667</v>
      </c>
      <c r="S72" s="52"/>
      <c r="T72" s="51" t="n">
        <v>780.9856</v>
      </c>
      <c r="U72" s="51" t="n">
        <v>41.3064</v>
      </c>
      <c r="V72" s="51" t="n">
        <v>45.4657</v>
      </c>
      <c r="W72" s="51" t="n">
        <v>46.0935</v>
      </c>
      <c r="X72" s="51" t="n">
        <v>11568.12</v>
      </c>
      <c r="Y72" s="81" t="n">
        <v>24.85</v>
      </c>
      <c r="Z72" s="51" t="n">
        <f aca="false">X72/3600</f>
        <v>3.21336666666667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65.2416</v>
      </c>
      <c r="E73" s="63" t="n">
        <f aca="false">N73</f>
        <v>43.8243</v>
      </c>
      <c r="F73" s="63" t="n">
        <f aca="false">L73</f>
        <v>365.2416</v>
      </c>
      <c r="G73" s="63" t="n">
        <f aca="false">O73</f>
        <v>44.127</v>
      </c>
      <c r="H73" s="63" t="n">
        <f aca="false">T73</f>
        <v>364.3816</v>
      </c>
      <c r="I73" s="63" t="n">
        <f aca="false">V73</f>
        <v>43.8459</v>
      </c>
      <c r="J73" s="63" t="n">
        <f aca="false">T73</f>
        <v>364.3816</v>
      </c>
      <c r="K73" s="63" t="n">
        <f aca="false">W73</f>
        <v>44.1391</v>
      </c>
      <c r="L73" s="51" t="n">
        <v>365.2416</v>
      </c>
      <c r="M73" s="51" t="n">
        <v>38.7624</v>
      </c>
      <c r="N73" s="51" t="n">
        <v>43.8243</v>
      </c>
      <c r="O73" s="51" t="n">
        <v>44.127</v>
      </c>
      <c r="P73" s="51" t="n">
        <v>11134.93</v>
      </c>
      <c r="Q73" s="81" t="n">
        <v>20.21</v>
      </c>
      <c r="R73" s="51" t="n">
        <f aca="false">P73/3600</f>
        <v>3.09303611111111</v>
      </c>
      <c r="S73" s="52"/>
      <c r="T73" s="51" t="n">
        <v>364.3816</v>
      </c>
      <c r="U73" s="51" t="n">
        <v>38.7777</v>
      </c>
      <c r="V73" s="51" t="n">
        <v>43.8459</v>
      </c>
      <c r="W73" s="51" t="n">
        <v>44.1391</v>
      </c>
      <c r="X73" s="51" t="n">
        <v>11239.56</v>
      </c>
      <c r="Y73" s="81" t="n">
        <v>19.74</v>
      </c>
      <c r="Z73" s="51" t="n">
        <f aca="false">X73/3600</f>
        <v>3.1221</v>
      </c>
      <c r="AA73" s="52"/>
      <c r="AB73" s="52"/>
      <c r="AC73" s="52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89.152</v>
      </c>
      <c r="E74" s="64" t="n">
        <f aca="false">N74</f>
        <v>41.7062</v>
      </c>
      <c r="F74" s="64" t="n">
        <f aca="false">L74</f>
        <v>189.152</v>
      </c>
      <c r="G74" s="64" t="n">
        <f aca="false">O74</f>
        <v>41.9742</v>
      </c>
      <c r="H74" s="64" t="n">
        <f aca="false">T74</f>
        <v>189.2552</v>
      </c>
      <c r="I74" s="64" t="n">
        <f aca="false">V74</f>
        <v>41.6923</v>
      </c>
      <c r="J74" s="64" t="n">
        <f aca="false">T74</f>
        <v>189.2552</v>
      </c>
      <c r="K74" s="64" t="n">
        <f aca="false">W74</f>
        <v>41.9638</v>
      </c>
      <c r="L74" s="58" t="n">
        <v>189.152</v>
      </c>
      <c r="M74" s="58" t="n">
        <v>35.9236</v>
      </c>
      <c r="N74" s="58" t="n">
        <v>41.7062</v>
      </c>
      <c r="O74" s="58" t="n">
        <v>41.9742</v>
      </c>
      <c r="P74" s="58" t="n">
        <v>10973.42</v>
      </c>
      <c r="Q74" s="58" t="n">
        <v>18.02</v>
      </c>
      <c r="R74" s="58" t="n">
        <f aca="false">P74/3600</f>
        <v>3.04817222222222</v>
      </c>
      <c r="S74" s="56"/>
      <c r="T74" s="58" t="n">
        <v>189.2552</v>
      </c>
      <c r="U74" s="58" t="n">
        <v>35.9394</v>
      </c>
      <c r="V74" s="58" t="n">
        <v>41.6923</v>
      </c>
      <c r="W74" s="58" t="n">
        <v>41.9638</v>
      </c>
      <c r="X74" s="58" t="n">
        <v>11037.95</v>
      </c>
      <c r="Y74" s="58" t="n">
        <v>17.57</v>
      </c>
      <c r="Z74" s="58" t="n">
        <f aca="false">X74/3600</f>
        <v>3.06609722222222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55</v>
      </c>
      <c r="C75" s="49" t="n">
        <v>22</v>
      </c>
      <c r="D75" s="60" t="n">
        <f aca="false">L75</f>
        <v>3101.496</v>
      </c>
      <c r="E75" s="60" t="n">
        <f aca="false">N75</f>
        <v>48.4013</v>
      </c>
      <c r="F75" s="60" t="n">
        <f aca="false">L75</f>
        <v>3101.496</v>
      </c>
      <c r="G75" s="60" t="n">
        <f aca="false">O75</f>
        <v>47.8981</v>
      </c>
      <c r="H75" s="60" t="n">
        <f aca="false">T75</f>
        <v>3097.3256</v>
      </c>
      <c r="I75" s="60" t="n">
        <f aca="false">V75</f>
        <v>48.3952</v>
      </c>
      <c r="J75" s="60" t="n">
        <f aca="false">T75</f>
        <v>3097.3256</v>
      </c>
      <c r="K75" s="60" t="n">
        <f aca="false">W75</f>
        <v>47.9164</v>
      </c>
      <c r="L75" s="59" t="n">
        <v>3101.496</v>
      </c>
      <c r="M75" s="59" t="n">
        <v>43.3948</v>
      </c>
      <c r="N75" s="59" t="n">
        <v>48.4013</v>
      </c>
      <c r="O75" s="59" t="n">
        <v>47.8981</v>
      </c>
      <c r="P75" s="59" t="n">
        <v>13200.34</v>
      </c>
      <c r="Q75" s="81" t="n">
        <v>36.3</v>
      </c>
      <c r="R75" s="59" t="n">
        <f aca="false">P75/3600</f>
        <v>3.66676111111111</v>
      </c>
      <c r="S75" s="61"/>
      <c r="T75" s="59" t="n">
        <v>3097.3256</v>
      </c>
      <c r="U75" s="59" t="n">
        <v>43.3977</v>
      </c>
      <c r="V75" s="59" t="n">
        <v>48.3952</v>
      </c>
      <c r="W75" s="59" t="n">
        <v>47.9164</v>
      </c>
      <c r="X75" s="59" t="n">
        <v>13183.51</v>
      </c>
      <c r="Y75" s="81" t="n">
        <v>36.01</v>
      </c>
      <c r="Z75" s="59" t="n">
        <f aca="false">X75/3600</f>
        <v>3.66208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86.632</v>
      </c>
      <c r="E76" s="50" t="n">
        <f aca="false">N76</f>
        <v>46.9078</v>
      </c>
      <c r="F76" s="50" t="n">
        <f aca="false">L76</f>
        <v>986.632</v>
      </c>
      <c r="G76" s="50" t="n">
        <f aca="false">O76</f>
        <v>45.9893</v>
      </c>
      <c r="H76" s="50" t="n">
        <f aca="false">T76</f>
        <v>984.8176</v>
      </c>
      <c r="I76" s="50" t="n">
        <f aca="false">V76</f>
        <v>46.9216</v>
      </c>
      <c r="J76" s="50" t="n">
        <f aca="false">T76</f>
        <v>984.8176</v>
      </c>
      <c r="K76" s="50" t="n">
        <f aca="false">W76</f>
        <v>45.9866</v>
      </c>
      <c r="L76" s="51" t="n">
        <v>986.632</v>
      </c>
      <c r="M76" s="51" t="n">
        <v>41.0147</v>
      </c>
      <c r="N76" s="51" t="n">
        <v>46.9078</v>
      </c>
      <c r="O76" s="51" t="n">
        <v>45.9893</v>
      </c>
      <c r="P76" s="51" t="n">
        <v>11533.39</v>
      </c>
      <c r="Q76" s="81" t="n">
        <v>26.54</v>
      </c>
      <c r="R76" s="51" t="n">
        <f aca="false">P76/3600</f>
        <v>3.20371944444444</v>
      </c>
      <c r="S76" s="52"/>
      <c r="T76" s="51" t="n">
        <v>984.8176</v>
      </c>
      <c r="U76" s="51" t="n">
        <v>41.0278</v>
      </c>
      <c r="V76" s="51" t="n">
        <v>46.9216</v>
      </c>
      <c r="W76" s="51" t="n">
        <v>45.9866</v>
      </c>
      <c r="X76" s="51" t="n">
        <v>11615.95</v>
      </c>
      <c r="Y76" s="81" t="n">
        <v>26.38</v>
      </c>
      <c r="Z76" s="51" t="n">
        <f aca="false">X76/3600</f>
        <v>3.22665277777778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0.9128</v>
      </c>
      <c r="E77" s="50" t="n">
        <f aca="false">N77</f>
        <v>45.5352</v>
      </c>
      <c r="F77" s="50" t="n">
        <f aca="false">L77</f>
        <v>440.9128</v>
      </c>
      <c r="G77" s="50" t="n">
        <f aca="false">O77</f>
        <v>43.796</v>
      </c>
      <c r="H77" s="50" t="n">
        <f aca="false">T77</f>
        <v>441.3136</v>
      </c>
      <c r="I77" s="50" t="n">
        <f aca="false">V77</f>
        <v>45.511</v>
      </c>
      <c r="J77" s="50" t="n">
        <f aca="false">T77</f>
        <v>441.3136</v>
      </c>
      <c r="K77" s="50" t="n">
        <f aca="false">W77</f>
        <v>43.7865</v>
      </c>
      <c r="L77" s="51" t="n">
        <v>440.9128</v>
      </c>
      <c r="M77" s="51" t="n">
        <v>38.4652</v>
      </c>
      <c r="N77" s="51" t="n">
        <v>45.5352</v>
      </c>
      <c r="O77" s="51" t="n">
        <v>43.796</v>
      </c>
      <c r="P77" s="51" t="n">
        <v>11069.87</v>
      </c>
      <c r="Q77" s="81" t="n">
        <v>21.94</v>
      </c>
      <c r="R77" s="51" t="n">
        <f aca="false">P77/3600</f>
        <v>3.07496388888889</v>
      </c>
      <c r="S77" s="52"/>
      <c r="T77" s="51" t="n">
        <v>441.3136</v>
      </c>
      <c r="U77" s="51" t="n">
        <v>38.4937</v>
      </c>
      <c r="V77" s="51" t="n">
        <v>45.511</v>
      </c>
      <c r="W77" s="51" t="n">
        <v>43.7865</v>
      </c>
      <c r="X77" s="51" t="n">
        <v>11135.46</v>
      </c>
      <c r="Y77" s="81" t="n">
        <v>21.51</v>
      </c>
      <c r="Z77" s="51" t="n">
        <f aca="false">X77/3600</f>
        <v>3.09318333333333</v>
      </c>
      <c r="AA77" s="52"/>
      <c r="AB77" s="52"/>
      <c r="AC77" s="52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26.0544</v>
      </c>
      <c r="E78" s="57" t="n">
        <f aca="false">N78</f>
        <v>43.2315</v>
      </c>
      <c r="F78" s="57" t="n">
        <f aca="false">L78</f>
        <v>226.0544</v>
      </c>
      <c r="G78" s="57" t="n">
        <f aca="false">O78</f>
        <v>41.3723</v>
      </c>
      <c r="H78" s="57" t="n">
        <f aca="false">T78</f>
        <v>226.6896</v>
      </c>
      <c r="I78" s="57" t="n">
        <f aca="false">V78</f>
        <v>43.2624</v>
      </c>
      <c r="J78" s="57" t="n">
        <f aca="false">T78</f>
        <v>226.6896</v>
      </c>
      <c r="K78" s="57" t="n">
        <f aca="false">W78</f>
        <v>41.335</v>
      </c>
      <c r="L78" s="58" t="n">
        <v>226.0544</v>
      </c>
      <c r="M78" s="58" t="n">
        <v>35.5498</v>
      </c>
      <c r="N78" s="58" t="n">
        <v>43.2315</v>
      </c>
      <c r="O78" s="58" t="n">
        <v>41.3723</v>
      </c>
      <c r="P78" s="58" t="n">
        <v>10896.22</v>
      </c>
      <c r="Q78" s="58" t="n">
        <v>19.11</v>
      </c>
      <c r="R78" s="58" t="n">
        <f aca="false">P78/3600</f>
        <v>3.02672777777778</v>
      </c>
      <c r="S78" s="56"/>
      <c r="T78" s="58" t="n">
        <v>226.6896</v>
      </c>
      <c r="U78" s="58" t="n">
        <v>35.5699</v>
      </c>
      <c r="V78" s="58" t="n">
        <v>43.2624</v>
      </c>
      <c r="W78" s="58" t="n">
        <v>41.335</v>
      </c>
      <c r="X78" s="58" t="n">
        <v>10991.91</v>
      </c>
      <c r="Y78" s="58" t="n">
        <v>18.97</v>
      </c>
      <c r="Z78" s="58" t="n">
        <f aca="false">X78/3600</f>
        <v>3.05330833333333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56</v>
      </c>
      <c r="C79" s="49" t="n">
        <v>22</v>
      </c>
      <c r="D79" s="60" t="n">
        <f aca="false">L79</f>
        <v>2562.1584</v>
      </c>
      <c r="E79" s="60" t="n">
        <f aca="false">N79</f>
        <v>48.0698</v>
      </c>
      <c r="F79" s="60" t="n">
        <f aca="false">L79</f>
        <v>2562.1584</v>
      </c>
      <c r="G79" s="60" t="n">
        <f aca="false">O79</f>
        <v>48.2145</v>
      </c>
      <c r="H79" s="60" t="n">
        <f aca="false">T79</f>
        <v>2560.2552</v>
      </c>
      <c r="I79" s="60" t="n">
        <f aca="false">V79</f>
        <v>48.0653</v>
      </c>
      <c r="J79" s="60" t="n">
        <f aca="false">T79</f>
        <v>2560.2552</v>
      </c>
      <c r="K79" s="60" t="n">
        <f aca="false">W79</f>
        <v>48.2114</v>
      </c>
      <c r="L79" s="59" t="n">
        <v>2562.1584</v>
      </c>
      <c r="M79" s="59" t="n">
        <v>43.2873</v>
      </c>
      <c r="N79" s="59" t="n">
        <v>48.0698</v>
      </c>
      <c r="O79" s="59" t="n">
        <v>48.2145</v>
      </c>
      <c r="P79" s="59" t="n">
        <v>12842.53</v>
      </c>
      <c r="Q79" s="81" t="n">
        <v>33.83</v>
      </c>
      <c r="R79" s="59" t="n">
        <f aca="false">P79/3600</f>
        <v>3.56736944444444</v>
      </c>
      <c r="S79" s="61"/>
      <c r="T79" s="59" t="n">
        <v>2560.2552</v>
      </c>
      <c r="U79" s="59" t="n">
        <v>43.2918</v>
      </c>
      <c r="V79" s="59" t="n">
        <v>48.0653</v>
      </c>
      <c r="W79" s="59" t="n">
        <v>48.2114</v>
      </c>
      <c r="X79" s="59" t="n">
        <v>12862.62</v>
      </c>
      <c r="Y79" s="81" t="n">
        <v>33.68</v>
      </c>
      <c r="Z79" s="59" t="n">
        <f aca="false">X79/3600</f>
        <v>3.5729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91.5104</v>
      </c>
      <c r="E80" s="50" t="n">
        <f aca="false">N80</f>
        <v>46.252</v>
      </c>
      <c r="F80" s="50" t="n">
        <f aca="false">L80</f>
        <v>791.5104</v>
      </c>
      <c r="G80" s="50" t="n">
        <f aca="false">O80</f>
        <v>46.2083</v>
      </c>
      <c r="H80" s="50" t="n">
        <f aca="false">T80</f>
        <v>792.2816</v>
      </c>
      <c r="I80" s="50" t="n">
        <f aca="false">V80</f>
        <v>46.2199</v>
      </c>
      <c r="J80" s="50" t="n">
        <f aca="false">T80</f>
        <v>792.2816</v>
      </c>
      <c r="K80" s="50" t="n">
        <f aca="false">W80</f>
        <v>46.2402</v>
      </c>
      <c r="L80" s="51" t="n">
        <v>791.5104</v>
      </c>
      <c r="M80" s="51" t="n">
        <v>40.8693</v>
      </c>
      <c r="N80" s="51" t="n">
        <v>46.252</v>
      </c>
      <c r="O80" s="51" t="n">
        <v>46.2083</v>
      </c>
      <c r="P80" s="51" t="n">
        <v>11418.41</v>
      </c>
      <c r="Q80" s="81" t="n">
        <v>24.77</v>
      </c>
      <c r="R80" s="51" t="n">
        <f aca="false">P80/3600</f>
        <v>3.17178055555556</v>
      </c>
      <c r="S80" s="52"/>
      <c r="T80" s="51" t="n">
        <v>792.2816</v>
      </c>
      <c r="U80" s="51" t="n">
        <v>40.868</v>
      </c>
      <c r="V80" s="51" t="n">
        <v>46.2199</v>
      </c>
      <c r="W80" s="51" t="n">
        <v>46.2402</v>
      </c>
      <c r="X80" s="51" t="n">
        <v>11485.4</v>
      </c>
      <c r="Y80" s="81" t="n">
        <v>24.39</v>
      </c>
      <c r="Z80" s="51" t="n">
        <f aca="false">X80/3600</f>
        <v>3.19038888888889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37.1952</v>
      </c>
      <c r="E81" s="50" t="n">
        <f aca="false">N81</f>
        <v>44.2052</v>
      </c>
      <c r="F81" s="50" t="n">
        <f aca="false">L81</f>
        <v>337.1952</v>
      </c>
      <c r="G81" s="50" t="n">
        <f aca="false">O81</f>
        <v>43.9935</v>
      </c>
      <c r="H81" s="50" t="n">
        <f aca="false">T81</f>
        <v>337.6272</v>
      </c>
      <c r="I81" s="50" t="n">
        <f aca="false">V81</f>
        <v>44.1873</v>
      </c>
      <c r="J81" s="50" t="n">
        <f aca="false">T81</f>
        <v>337.6272</v>
      </c>
      <c r="K81" s="50" t="n">
        <f aca="false">W81</f>
        <v>44.0384</v>
      </c>
      <c r="L81" s="51" t="n">
        <v>337.1952</v>
      </c>
      <c r="M81" s="51" t="n">
        <v>38.2916</v>
      </c>
      <c r="N81" s="51" t="n">
        <v>44.2052</v>
      </c>
      <c r="O81" s="51" t="n">
        <v>43.9935</v>
      </c>
      <c r="P81" s="51" t="n">
        <v>11099.37</v>
      </c>
      <c r="Q81" s="81" t="n">
        <v>20.34</v>
      </c>
      <c r="R81" s="51" t="n">
        <f aca="false">P81/3600</f>
        <v>3.08315833333333</v>
      </c>
      <c r="S81" s="52"/>
      <c r="T81" s="51" t="n">
        <v>337.6272</v>
      </c>
      <c r="U81" s="51" t="n">
        <v>38.3022</v>
      </c>
      <c r="V81" s="51" t="n">
        <v>44.1873</v>
      </c>
      <c r="W81" s="51" t="n">
        <v>44.0384</v>
      </c>
      <c r="X81" s="51" t="n">
        <v>11165.92</v>
      </c>
      <c r="Y81" s="81" t="n">
        <v>20.04</v>
      </c>
      <c r="Z81" s="51" t="n">
        <f aca="false">X81/3600</f>
        <v>3.10164444444444</v>
      </c>
      <c r="AA81" s="52"/>
      <c r="AB81" s="52"/>
      <c r="AC81" s="52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68.7744</v>
      </c>
      <c r="E82" s="65" t="n">
        <f aca="false">N82</f>
        <v>41.8767</v>
      </c>
      <c r="F82" s="65" t="n">
        <f aca="false">L82</f>
        <v>168.7744</v>
      </c>
      <c r="G82" s="65" t="n">
        <f aca="false">O82</f>
        <v>41.5931</v>
      </c>
      <c r="H82" s="65" t="n">
        <f aca="false">T82</f>
        <v>168.5088</v>
      </c>
      <c r="I82" s="65" t="n">
        <f aca="false">V82</f>
        <v>41.8818</v>
      </c>
      <c r="J82" s="65" t="n">
        <f aca="false">T82</f>
        <v>168.5088</v>
      </c>
      <c r="K82" s="65" t="n">
        <f aca="false">W82</f>
        <v>41.5822</v>
      </c>
      <c r="L82" s="58" t="n">
        <v>168.7744</v>
      </c>
      <c r="M82" s="58" t="n">
        <v>35.5737</v>
      </c>
      <c r="N82" s="58" t="n">
        <v>41.8767</v>
      </c>
      <c r="O82" s="58" t="n">
        <v>41.5931</v>
      </c>
      <c r="P82" s="58" t="n">
        <v>10894.64</v>
      </c>
      <c r="Q82" s="58" t="n">
        <v>17.62</v>
      </c>
      <c r="R82" s="58" t="n">
        <f aca="false">P82/3600</f>
        <v>3.02628888888889</v>
      </c>
      <c r="S82" s="56"/>
      <c r="T82" s="58" t="n">
        <v>168.5088</v>
      </c>
      <c r="U82" s="58" t="n">
        <v>35.5701</v>
      </c>
      <c r="V82" s="58" t="n">
        <v>41.8818</v>
      </c>
      <c r="W82" s="58" t="n">
        <v>41.5822</v>
      </c>
      <c r="X82" s="58" t="n">
        <v>10964.7</v>
      </c>
      <c r="Y82" s="58" t="n">
        <v>17.44</v>
      </c>
      <c r="Z82" s="58" t="n">
        <f aca="false">X82/3600</f>
        <v>3.04575</v>
      </c>
      <c r="AA82" s="56"/>
      <c r="AB82" s="56"/>
      <c r="AC82" s="56"/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19:Q82)</f>
        <v>16.4195366093673</v>
      </c>
      <c r="R89" s="70" t="n">
        <f aca="false">GEOMEAN(R19:R82)</f>
        <v>1.82244260389835</v>
      </c>
      <c r="S89" s="70"/>
      <c r="T89" s="70"/>
      <c r="U89" s="70"/>
      <c r="V89" s="70"/>
      <c r="W89" s="70"/>
      <c r="X89" s="70"/>
      <c r="Y89" s="70" t="n">
        <f aca="false">GEOMEAN(Y19:Y82)</f>
        <v>16.534571319393</v>
      </c>
      <c r="Z89" s="70" t="n">
        <f aca="false">GEOMEAN(Z19:Z82)</f>
        <v>1.8436280237034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00596568359</v>
      </c>
      <c r="Z90" s="80" t="n">
        <f aca="false">Z89/R89</f>
        <v>1.011624739105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50233333333333</v>
      </c>
      <c r="R91" s="69" t="n">
        <f aca="false">SUM(R19:R82)</f>
        <v>177.474780555556</v>
      </c>
      <c r="X91" s="69"/>
      <c r="Y91" s="69" t="n">
        <f aca="false">SUM(Y19:Y82)/3600</f>
        <v>0.449158333333333</v>
      </c>
      <c r="Z91" s="69" t="n">
        <f aca="false">SUM(Z19:Z82)</f>
        <v>179.226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2</v>
      </c>
      <c r="AB2" s="48" t="s">
        <v>3</v>
      </c>
      <c r="AC2" s="48" t="s">
        <v>4</v>
      </c>
    </row>
    <row r="3" customFormat="false" ht="11.25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1.25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1.25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82"/>
    </row>
    <row r="11" customFormat="false" ht="11.25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82"/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82"/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82"/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82"/>
    </row>
    <row r="15" customFormat="false" ht="11.25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82"/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82"/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82"/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82"/>
    </row>
    <row r="19" customFormat="false" ht="11.25" hidden="false" customHeight="false" outlineLevel="0" collapsed="false">
      <c r="A19" s="49" t="s">
        <v>6</v>
      </c>
      <c r="B19" s="49" t="s">
        <v>37</v>
      </c>
      <c r="C19" s="49" t="n">
        <v>22</v>
      </c>
      <c r="D19" s="50" t="n">
        <f aca="false">L19</f>
        <v>5896.1832</v>
      </c>
      <c r="E19" s="50" t="n">
        <f aca="false">N19</f>
        <v>43.134</v>
      </c>
      <c r="F19" s="50" t="n">
        <f aca="false">L19</f>
        <v>5896.1832</v>
      </c>
      <c r="G19" s="50" t="n">
        <f aca="false">O19</f>
        <v>44.6582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5896.1832</v>
      </c>
      <c r="M19" s="51" t="n">
        <v>41.4968</v>
      </c>
      <c r="N19" s="51" t="n">
        <v>43.134</v>
      </c>
      <c r="O19" s="51" t="n">
        <v>44.6582</v>
      </c>
      <c r="P19" s="51" t="n">
        <v>9062.58</v>
      </c>
      <c r="Q19" s="81" t="n">
        <v>21.72</v>
      </c>
      <c r="R19" s="51" t="n">
        <f aca="false">P19/3600</f>
        <v>2.51738333333333</v>
      </c>
      <c r="S19" s="52"/>
      <c r="T19" s="51"/>
      <c r="U19" s="51"/>
      <c r="V19" s="51"/>
      <c r="W19" s="51"/>
      <c r="X19" s="51"/>
      <c r="Y19" s="8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50" t="n">
        <f aca="false">L20</f>
        <v>2674.0024</v>
      </c>
      <c r="E20" s="50" t="n">
        <f aca="false">N20</f>
        <v>41.628</v>
      </c>
      <c r="F20" s="50" t="n">
        <f aca="false">L20</f>
        <v>2674.0024</v>
      </c>
      <c r="G20" s="50" t="n">
        <f aca="false">O20</f>
        <v>42.8008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2674.0024</v>
      </c>
      <c r="M20" s="51" t="n">
        <v>39.4614</v>
      </c>
      <c r="N20" s="51" t="n">
        <v>41.628</v>
      </c>
      <c r="O20" s="51" t="n">
        <v>42.8008</v>
      </c>
      <c r="P20" s="51" t="n">
        <v>7839.81</v>
      </c>
      <c r="Q20" s="81" t="n">
        <v>17.39</v>
      </c>
      <c r="R20" s="51" t="n">
        <f aca="false">P20/3600</f>
        <v>2.177725</v>
      </c>
      <c r="S20" s="52"/>
      <c r="T20" s="51"/>
      <c r="U20" s="51"/>
      <c r="V20" s="51"/>
      <c r="W20" s="51"/>
      <c r="X20" s="51"/>
      <c r="Y20" s="81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70.5312</v>
      </c>
      <c r="E21" s="50" t="n">
        <f aca="false">N21</f>
        <v>40.2652</v>
      </c>
      <c r="F21" s="50" t="n">
        <f aca="false">L21</f>
        <v>1270.5312</v>
      </c>
      <c r="G21" s="50" t="n">
        <f aca="false">O21</f>
        <v>41.4338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1270.5312</v>
      </c>
      <c r="M21" s="51" t="n">
        <v>36.9879</v>
      </c>
      <c r="N21" s="51" t="n">
        <v>40.2652</v>
      </c>
      <c r="O21" s="51" t="n">
        <v>41.4338</v>
      </c>
      <c r="P21" s="51" t="n">
        <v>7156.32</v>
      </c>
      <c r="Q21" s="81" t="n">
        <v>17.23</v>
      </c>
      <c r="R21" s="51" t="n">
        <f aca="false">P21/3600</f>
        <v>1.98786666666667</v>
      </c>
      <c r="S21" s="52"/>
      <c r="T21" s="51"/>
      <c r="U21" s="51"/>
      <c r="V21" s="51"/>
      <c r="W21" s="51"/>
      <c r="X21" s="51"/>
      <c r="Y21" s="81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16.1304</v>
      </c>
      <c r="E22" s="57" t="n">
        <f aca="false">N22</f>
        <v>39.1678</v>
      </c>
      <c r="F22" s="57" t="n">
        <f aca="false">L22</f>
        <v>616.1304</v>
      </c>
      <c r="G22" s="57" t="n">
        <f aca="false">O22</f>
        <v>40.4674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616.1304</v>
      </c>
      <c r="M22" s="58" t="n">
        <v>34.4593</v>
      </c>
      <c r="N22" s="58" t="n">
        <v>39.1678</v>
      </c>
      <c r="O22" s="58" t="n">
        <v>40.4674</v>
      </c>
      <c r="P22" s="58" t="n">
        <v>7104.74</v>
      </c>
      <c r="Q22" s="58" t="n">
        <v>14.25</v>
      </c>
      <c r="R22" s="58" t="n">
        <f aca="false">P22/3600</f>
        <v>1.97353888888889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39</v>
      </c>
      <c r="C23" s="49" t="n">
        <v>22</v>
      </c>
      <c r="D23" s="60" t="n">
        <f aca="false">L23</f>
        <v>8960.8016</v>
      </c>
      <c r="E23" s="60" t="n">
        <f aca="false">N23</f>
        <v>41.8765</v>
      </c>
      <c r="F23" s="60" t="n">
        <f aca="false">L23</f>
        <v>8960.8016</v>
      </c>
      <c r="G23" s="60" t="n">
        <f aca="false">O23</f>
        <v>43.0028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8960.8016</v>
      </c>
      <c r="M23" s="59" t="n">
        <v>39.7138</v>
      </c>
      <c r="N23" s="59" t="n">
        <v>41.8765</v>
      </c>
      <c r="O23" s="59" t="n">
        <v>43.0028</v>
      </c>
      <c r="P23" s="59" t="n">
        <v>8742.36</v>
      </c>
      <c r="Q23" s="81" t="n">
        <v>23.77</v>
      </c>
      <c r="R23" s="59" t="n">
        <f aca="false">P23/3600</f>
        <v>2.42843333333333</v>
      </c>
      <c r="S23" s="61"/>
      <c r="T23" s="59"/>
      <c r="U23" s="59"/>
      <c r="V23" s="59"/>
      <c r="W23" s="59"/>
      <c r="X23" s="59"/>
      <c r="Y23" s="81"/>
      <c r="Z23" s="59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31.8064</v>
      </c>
      <c r="E24" s="50" t="n">
        <f aca="false">N24</f>
        <v>39.8651</v>
      </c>
      <c r="F24" s="50" t="n">
        <f aca="false">L24</f>
        <v>3531.8064</v>
      </c>
      <c r="G24" s="50" t="n">
        <f aca="false">O24</f>
        <v>40.8253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531.8064</v>
      </c>
      <c r="M24" s="51" t="n">
        <v>36.8338</v>
      </c>
      <c r="N24" s="51" t="n">
        <v>39.8651</v>
      </c>
      <c r="O24" s="51" t="n">
        <v>40.8253</v>
      </c>
      <c r="P24" s="51" t="n">
        <v>7404.75</v>
      </c>
      <c r="Q24" s="81" t="n">
        <v>17.65</v>
      </c>
      <c r="R24" s="51" t="n">
        <f aca="false">P24/3600</f>
        <v>2.056875</v>
      </c>
      <c r="S24" s="52"/>
      <c r="T24" s="51"/>
      <c r="U24" s="51"/>
      <c r="V24" s="51"/>
      <c r="W24" s="51"/>
      <c r="X24" s="51"/>
      <c r="Y24" s="81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80.44</v>
      </c>
      <c r="E25" s="50" t="n">
        <f aca="false">N25</f>
        <v>38.0402</v>
      </c>
      <c r="F25" s="50" t="n">
        <f aca="false">L25</f>
        <v>1480.44</v>
      </c>
      <c r="G25" s="50" t="n">
        <f aca="false">O25</f>
        <v>39.264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480.44</v>
      </c>
      <c r="M25" s="51" t="n">
        <v>34.0802</v>
      </c>
      <c r="N25" s="51" t="n">
        <v>38.0402</v>
      </c>
      <c r="O25" s="51" t="n">
        <v>39.2642</v>
      </c>
      <c r="P25" s="51" t="n">
        <v>6609.37</v>
      </c>
      <c r="Q25" s="81" t="n">
        <v>14.57</v>
      </c>
      <c r="R25" s="51" t="n">
        <f aca="false">P25/3600</f>
        <v>1.83593611111111</v>
      </c>
      <c r="S25" s="52"/>
      <c r="T25" s="51"/>
      <c r="U25" s="51"/>
      <c r="V25" s="51"/>
      <c r="W25" s="51"/>
      <c r="X25" s="51"/>
      <c r="Y25" s="81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29.3544</v>
      </c>
      <c r="E26" s="57" t="n">
        <f aca="false">N26</f>
        <v>36.5293</v>
      </c>
      <c r="F26" s="57" t="n">
        <f aca="false">L26</f>
        <v>629.3544</v>
      </c>
      <c r="G26" s="57" t="n">
        <f aca="false">O26</f>
        <v>38.260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629.3544</v>
      </c>
      <c r="M26" s="58" t="n">
        <v>31.5146</v>
      </c>
      <c r="N26" s="58" t="n">
        <v>36.5293</v>
      </c>
      <c r="O26" s="58" t="n">
        <v>38.2605</v>
      </c>
      <c r="P26" s="58" t="n">
        <v>6115.65</v>
      </c>
      <c r="Q26" s="58" t="n">
        <v>12.45</v>
      </c>
      <c r="R26" s="58" t="n">
        <f aca="false">P26/3600</f>
        <v>1.69879166666667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0</v>
      </c>
      <c r="C27" s="49" t="n">
        <v>22</v>
      </c>
      <c r="D27" s="60" t="n">
        <f aca="false">L27</f>
        <v>22716.5656</v>
      </c>
      <c r="E27" s="60" t="n">
        <f aca="false">N27</f>
        <v>39.8647</v>
      </c>
      <c r="F27" s="60" t="n">
        <f aca="false">L27</f>
        <v>22716.5656</v>
      </c>
      <c r="G27" s="60" t="n">
        <f aca="false">O27</f>
        <v>43.142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22716.5656</v>
      </c>
      <c r="M27" s="59" t="n">
        <v>38.4549</v>
      </c>
      <c r="N27" s="59" t="n">
        <v>39.8647</v>
      </c>
      <c r="O27" s="59" t="n">
        <v>43.1424</v>
      </c>
      <c r="P27" s="59" t="n">
        <v>18612.58</v>
      </c>
      <c r="Q27" s="81" t="n">
        <v>45.93</v>
      </c>
      <c r="R27" s="59" t="n">
        <f aca="false">P27/3600</f>
        <v>5.17016111111111</v>
      </c>
      <c r="S27" s="61"/>
      <c r="T27" s="59"/>
      <c r="U27" s="59"/>
      <c r="V27" s="59"/>
      <c r="W27" s="59"/>
      <c r="X27" s="59"/>
      <c r="Y27" s="81"/>
      <c r="Z27" s="59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735.8184</v>
      </c>
      <c r="E28" s="50" t="n">
        <f aca="false">N28</f>
        <v>38.8054</v>
      </c>
      <c r="F28" s="50" t="n">
        <f aca="false">L28</f>
        <v>6735.8184</v>
      </c>
      <c r="G28" s="50" t="n">
        <f aca="false">O28</f>
        <v>41.3246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6735.8184</v>
      </c>
      <c r="M28" s="51" t="n">
        <v>36.5312</v>
      </c>
      <c r="N28" s="51" t="n">
        <v>38.8054</v>
      </c>
      <c r="O28" s="51" t="n">
        <v>41.3246</v>
      </c>
      <c r="P28" s="51" t="n">
        <v>14993.85</v>
      </c>
      <c r="Q28" s="81" t="n">
        <v>32.68</v>
      </c>
      <c r="R28" s="51" t="n">
        <f aca="false">P28/3600</f>
        <v>4.16495833333333</v>
      </c>
      <c r="S28" s="52"/>
      <c r="T28" s="51"/>
      <c r="U28" s="51"/>
      <c r="V28" s="51"/>
      <c r="W28" s="51"/>
      <c r="X28" s="51"/>
      <c r="Y28" s="81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62.7688</v>
      </c>
      <c r="E29" s="50" t="n">
        <f aca="false">N29</f>
        <v>37.8391</v>
      </c>
      <c r="F29" s="50" t="n">
        <f aca="false">L29</f>
        <v>2962.7688</v>
      </c>
      <c r="G29" s="50" t="n">
        <f aca="false">O29</f>
        <v>39.5335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962.7688</v>
      </c>
      <c r="M29" s="51" t="n">
        <v>34.4122</v>
      </c>
      <c r="N29" s="51" t="n">
        <v>37.8391</v>
      </c>
      <c r="O29" s="51" t="n">
        <v>39.5335</v>
      </c>
      <c r="P29" s="51" t="n">
        <v>13712.45</v>
      </c>
      <c r="Q29" s="81" t="n">
        <v>27.6</v>
      </c>
      <c r="R29" s="51" t="n">
        <f aca="false">P29/3600</f>
        <v>3.80901388888889</v>
      </c>
      <c r="S29" s="52"/>
      <c r="T29" s="51"/>
      <c r="U29" s="51"/>
      <c r="V29" s="51"/>
      <c r="W29" s="51"/>
      <c r="X29" s="51"/>
      <c r="Y29" s="81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23.9184</v>
      </c>
      <c r="E30" s="57" t="n">
        <f aca="false">N30</f>
        <v>36.7317</v>
      </c>
      <c r="F30" s="57" t="n">
        <f aca="false">L30</f>
        <v>1423.9184</v>
      </c>
      <c r="G30" s="57" t="n">
        <f aca="false">O30</f>
        <v>37.7701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23.9184</v>
      </c>
      <c r="M30" s="58" t="n">
        <v>32.131</v>
      </c>
      <c r="N30" s="58" t="n">
        <v>36.7317</v>
      </c>
      <c r="O30" s="58" t="n">
        <v>37.7701</v>
      </c>
      <c r="P30" s="58" t="n">
        <v>12630.53</v>
      </c>
      <c r="Q30" s="58" t="n">
        <v>25.73</v>
      </c>
      <c r="R30" s="58" t="n">
        <f aca="false">P30/3600</f>
        <v>3.50848055555556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1</v>
      </c>
      <c r="C31" s="49" t="n">
        <v>22</v>
      </c>
      <c r="D31" s="62" t="n">
        <f aca="false">L31</f>
        <v>22375.2344</v>
      </c>
      <c r="E31" s="62" t="n">
        <f aca="false">N31</f>
        <v>43.4473</v>
      </c>
      <c r="F31" s="62" t="n">
        <f aca="false">L31</f>
        <v>22375.2344</v>
      </c>
      <c r="G31" s="62" t="n">
        <f aca="false">O31</f>
        <v>44.617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22375.2344</v>
      </c>
      <c r="M31" s="59" t="n">
        <v>39.2465</v>
      </c>
      <c r="N31" s="59" t="n">
        <v>43.4473</v>
      </c>
      <c r="O31" s="59" t="n">
        <v>44.617</v>
      </c>
      <c r="P31" s="59" t="n">
        <v>21118.69</v>
      </c>
      <c r="Q31" s="81" t="n">
        <v>52.74</v>
      </c>
      <c r="R31" s="59" t="n">
        <f aca="false">P31/3600</f>
        <v>5.86630277777778</v>
      </c>
      <c r="S31" s="61"/>
      <c r="T31" s="59"/>
      <c r="U31" s="59"/>
      <c r="V31" s="59"/>
      <c r="W31" s="59"/>
      <c r="X31" s="59"/>
      <c r="Y31" s="81"/>
      <c r="Z31" s="59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790.8456</v>
      </c>
      <c r="E32" s="63" t="n">
        <f aca="false">N32</f>
        <v>42.0579</v>
      </c>
      <c r="F32" s="63" t="n">
        <f aca="false">L32</f>
        <v>7790.8456</v>
      </c>
      <c r="G32" s="63" t="n">
        <f aca="false">O32</f>
        <v>42.528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7790.8456</v>
      </c>
      <c r="M32" s="51" t="n">
        <v>37.3198</v>
      </c>
      <c r="N32" s="51" t="n">
        <v>42.0579</v>
      </c>
      <c r="O32" s="51" t="n">
        <v>42.528</v>
      </c>
      <c r="P32" s="51" t="n">
        <v>17998.47</v>
      </c>
      <c r="Q32" s="81" t="n">
        <v>40.62</v>
      </c>
      <c r="R32" s="51" t="n">
        <f aca="false">P32/3600</f>
        <v>4.999575</v>
      </c>
      <c r="S32" s="52"/>
      <c r="T32" s="51"/>
      <c r="U32" s="51"/>
      <c r="V32" s="51"/>
      <c r="W32" s="51"/>
      <c r="X32" s="51"/>
      <c r="Y32" s="81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39.3072</v>
      </c>
      <c r="E33" s="63" t="n">
        <f aca="false">N33</f>
        <v>40.5596</v>
      </c>
      <c r="F33" s="63" t="n">
        <f aca="false">L33</f>
        <v>3539.3072</v>
      </c>
      <c r="G33" s="63" t="n">
        <f aca="false">O33</f>
        <v>40.3695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3539.3072</v>
      </c>
      <c r="M33" s="51" t="n">
        <v>35.3265</v>
      </c>
      <c r="N33" s="51" t="n">
        <v>40.5596</v>
      </c>
      <c r="O33" s="51" t="n">
        <v>40.3695</v>
      </c>
      <c r="P33" s="51" t="n">
        <v>15779.83</v>
      </c>
      <c r="Q33" s="81" t="n">
        <v>33.09</v>
      </c>
      <c r="R33" s="51" t="n">
        <f aca="false">P33/3600</f>
        <v>4.38328611111111</v>
      </c>
      <c r="S33" s="52"/>
      <c r="T33" s="51"/>
      <c r="U33" s="51"/>
      <c r="V33" s="51"/>
      <c r="W33" s="51"/>
      <c r="X33" s="51"/>
      <c r="Y33" s="81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40.5064</v>
      </c>
      <c r="E34" s="64" t="n">
        <f aca="false">N34</f>
        <v>39.1084</v>
      </c>
      <c r="F34" s="64" t="n">
        <f aca="false">L34</f>
        <v>1740.5064</v>
      </c>
      <c r="G34" s="64" t="n">
        <f aca="false">O34</f>
        <v>38.2715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1740.5064</v>
      </c>
      <c r="M34" s="58" t="n">
        <v>33.1848</v>
      </c>
      <c r="N34" s="58" t="n">
        <v>39.1084</v>
      </c>
      <c r="O34" s="58" t="n">
        <v>38.2715</v>
      </c>
      <c r="P34" s="58" t="n">
        <v>14335.07</v>
      </c>
      <c r="Q34" s="58" t="n">
        <v>28.95</v>
      </c>
      <c r="R34" s="58" t="n">
        <f aca="false">P34/3600</f>
        <v>3.981963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2</v>
      </c>
      <c r="C35" s="49" t="n">
        <v>22</v>
      </c>
      <c r="D35" s="62" t="n">
        <f aca="false">L35</f>
        <v>56485.0432</v>
      </c>
      <c r="E35" s="62" t="n">
        <f aca="false">N35</f>
        <v>41.7349</v>
      </c>
      <c r="F35" s="62" t="n">
        <f aca="false">L35</f>
        <v>56485.0432</v>
      </c>
      <c r="G35" s="62" t="n">
        <f aca="false">O35</f>
        <v>43.8285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56485.0432</v>
      </c>
      <c r="M35" s="59" t="n">
        <v>37.8343</v>
      </c>
      <c r="N35" s="59" t="n">
        <v>41.7349</v>
      </c>
      <c r="O35" s="59" t="n">
        <v>43.8285</v>
      </c>
      <c r="P35" s="59" t="n">
        <v>26164.72</v>
      </c>
      <c r="Q35" s="81" t="n">
        <v>77.96</v>
      </c>
      <c r="R35" s="59" t="n">
        <f aca="false">P35/3600</f>
        <v>7.26797777777778</v>
      </c>
      <c r="S35" s="61"/>
      <c r="T35" s="59"/>
      <c r="U35" s="59"/>
      <c r="V35" s="59"/>
      <c r="W35" s="59"/>
      <c r="X35" s="59"/>
      <c r="Y35" s="81"/>
      <c r="Z35" s="59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9956.7904</v>
      </c>
      <c r="E36" s="63" t="n">
        <f aca="false">N36</f>
        <v>40.3715</v>
      </c>
      <c r="F36" s="63" t="n">
        <f aca="false">L36</f>
        <v>9956.7904</v>
      </c>
      <c r="G36" s="63" t="n">
        <f aca="false">O36</f>
        <v>42.7072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9956.7904</v>
      </c>
      <c r="M36" s="51" t="n">
        <v>35.0223</v>
      </c>
      <c r="N36" s="51" t="n">
        <v>40.3715</v>
      </c>
      <c r="O36" s="51" t="n">
        <v>42.7072</v>
      </c>
      <c r="P36" s="51" t="n">
        <v>19103.83</v>
      </c>
      <c r="Q36" s="81" t="n">
        <v>45.71</v>
      </c>
      <c r="R36" s="51" t="n">
        <f aca="false">P36/3600</f>
        <v>5.30661944444445</v>
      </c>
      <c r="S36" s="52"/>
      <c r="T36" s="51"/>
      <c r="U36" s="51"/>
      <c r="V36" s="51"/>
      <c r="W36" s="51"/>
      <c r="X36" s="51"/>
      <c r="Y36" s="81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610.8816</v>
      </c>
      <c r="E37" s="63" t="n">
        <f aca="false">N37</f>
        <v>38.9805</v>
      </c>
      <c r="F37" s="63" t="n">
        <f aca="false">L37</f>
        <v>2610.8816</v>
      </c>
      <c r="G37" s="63" t="n">
        <f aca="false">O37</f>
        <v>41.603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2610.8816</v>
      </c>
      <c r="M37" s="51" t="n">
        <v>33.2683</v>
      </c>
      <c r="N37" s="51" t="n">
        <v>38.9805</v>
      </c>
      <c r="O37" s="51" t="n">
        <v>41.6038</v>
      </c>
      <c r="P37" s="51" t="n">
        <v>15771.75</v>
      </c>
      <c r="Q37" s="81" t="n">
        <v>31.76</v>
      </c>
      <c r="R37" s="51" t="n">
        <f aca="false">P37/3600</f>
        <v>4.38104166666667</v>
      </c>
      <c r="S37" s="52"/>
      <c r="T37" s="51"/>
      <c r="U37" s="51"/>
      <c r="V37" s="51"/>
      <c r="W37" s="51"/>
      <c r="X37" s="51"/>
      <c r="Y37" s="81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54.2776</v>
      </c>
      <c r="E38" s="64" t="n">
        <f aca="false">N38</f>
        <v>37.7649</v>
      </c>
      <c r="F38" s="64" t="n">
        <f aca="false">L38</f>
        <v>954.2776</v>
      </c>
      <c r="G38" s="64" t="n">
        <f aca="false">O38</f>
        <v>40.570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954.2776</v>
      </c>
      <c r="M38" s="58" t="n">
        <v>31.127</v>
      </c>
      <c r="N38" s="58" t="n">
        <v>37.7649</v>
      </c>
      <c r="O38" s="58" t="n">
        <v>40.5708</v>
      </c>
      <c r="P38" s="58" t="n">
        <v>14475.3</v>
      </c>
      <c r="Q38" s="58" t="n">
        <v>27.81</v>
      </c>
      <c r="R38" s="58" t="n">
        <f aca="false">P38/3600</f>
        <v>4.02091666666667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3</v>
      </c>
      <c r="C39" s="49" t="n">
        <v>22</v>
      </c>
      <c r="D39" s="62" t="n">
        <f aca="false">L39</f>
        <v>4353.0496</v>
      </c>
      <c r="E39" s="62" t="n">
        <f aca="false">N39</f>
        <v>42.3724</v>
      </c>
      <c r="F39" s="62" t="n">
        <f aca="false">L39</f>
        <v>4353.0496</v>
      </c>
      <c r="G39" s="62" t="n">
        <f aca="false">O39</f>
        <v>42.87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4353.0496</v>
      </c>
      <c r="M39" s="59" t="n">
        <v>39.8507</v>
      </c>
      <c r="N39" s="59" t="n">
        <v>42.3724</v>
      </c>
      <c r="O39" s="59" t="n">
        <v>42.871</v>
      </c>
      <c r="P39" s="59" t="n">
        <v>4920.36</v>
      </c>
      <c r="Q39" s="81" t="n">
        <v>13.18</v>
      </c>
      <c r="R39" s="59" t="n">
        <f aca="false">P39/3600</f>
        <v>1.36676666666667</v>
      </c>
      <c r="S39" s="61"/>
      <c r="T39" s="59"/>
      <c r="U39" s="59"/>
      <c r="V39" s="59"/>
      <c r="W39" s="59"/>
      <c r="X39" s="59"/>
      <c r="Y39" s="81"/>
      <c r="Z39" s="59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3" t="n">
        <f aca="false">L40</f>
        <v>2006.6144</v>
      </c>
      <c r="E40" s="63" t="n">
        <f aca="false">N40</f>
        <v>39.8648</v>
      </c>
      <c r="F40" s="63" t="n">
        <f aca="false">L40</f>
        <v>2006.6144</v>
      </c>
      <c r="G40" s="63" t="n">
        <f aca="false">O40</f>
        <v>39.9985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2006.6144</v>
      </c>
      <c r="M40" s="51" t="n">
        <v>36.6288</v>
      </c>
      <c r="N40" s="51" t="n">
        <v>39.8648</v>
      </c>
      <c r="O40" s="51" t="n">
        <v>39.9985</v>
      </c>
      <c r="P40" s="51" t="n">
        <v>4127.78</v>
      </c>
      <c r="Q40" s="81" t="n">
        <v>10.97</v>
      </c>
      <c r="R40" s="51" t="n">
        <f aca="false">P40/3600</f>
        <v>1.14660555555556</v>
      </c>
      <c r="S40" s="52"/>
      <c r="T40" s="51"/>
      <c r="U40" s="51"/>
      <c r="V40" s="51"/>
      <c r="W40" s="51"/>
      <c r="X40" s="51"/>
      <c r="Y40" s="81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42.1656</v>
      </c>
      <c r="E41" s="63" t="n">
        <f aca="false">N41</f>
        <v>37.6004</v>
      </c>
      <c r="F41" s="63" t="n">
        <f aca="false">L41</f>
        <v>942.1656</v>
      </c>
      <c r="G41" s="63" t="n">
        <f aca="false">O41</f>
        <v>37.4165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942.1656</v>
      </c>
      <c r="M41" s="51" t="n">
        <v>33.8174</v>
      </c>
      <c r="N41" s="51" t="n">
        <v>37.6004</v>
      </c>
      <c r="O41" s="51" t="n">
        <v>37.4165</v>
      </c>
      <c r="P41" s="51" t="n">
        <v>3618.41</v>
      </c>
      <c r="Q41" s="81" t="n">
        <v>9.18</v>
      </c>
      <c r="R41" s="51" t="n">
        <f aca="false">P41/3600</f>
        <v>1.00511388888889</v>
      </c>
      <c r="S41" s="52"/>
      <c r="T41" s="51"/>
      <c r="U41" s="51"/>
      <c r="V41" s="51"/>
      <c r="W41" s="51"/>
      <c r="X41" s="51"/>
      <c r="Y41" s="81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58.6392</v>
      </c>
      <c r="E42" s="64" t="n">
        <f aca="false">N42</f>
        <v>35.5533</v>
      </c>
      <c r="F42" s="64" t="n">
        <f aca="false">L42</f>
        <v>458.6392</v>
      </c>
      <c r="G42" s="64" t="n">
        <f aca="false">O42</f>
        <v>35.0806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458.6392</v>
      </c>
      <c r="M42" s="58" t="n">
        <v>31.332</v>
      </c>
      <c r="N42" s="58" t="n">
        <v>35.5533</v>
      </c>
      <c r="O42" s="58" t="n">
        <v>35.0806</v>
      </c>
      <c r="P42" s="58" t="n">
        <v>3276</v>
      </c>
      <c r="Q42" s="58" t="n">
        <v>7.78</v>
      </c>
      <c r="R42" s="58" t="n">
        <f aca="false">P42/3600</f>
        <v>0.91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45</v>
      </c>
      <c r="C43" s="49" t="n">
        <v>22</v>
      </c>
      <c r="D43" s="62" t="n">
        <f aca="false">L43</f>
        <v>4840.7176</v>
      </c>
      <c r="E43" s="62" t="n">
        <f aca="false">N43</f>
        <v>42.9062</v>
      </c>
      <c r="F43" s="62" t="n">
        <f aca="false">L43</f>
        <v>4840.7176</v>
      </c>
      <c r="G43" s="62" t="n">
        <f aca="false">O43</f>
        <v>44.215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4840.7176</v>
      </c>
      <c r="M43" s="59" t="n">
        <v>39.9069</v>
      </c>
      <c r="N43" s="59" t="n">
        <v>42.9062</v>
      </c>
      <c r="O43" s="59" t="n">
        <v>44.215</v>
      </c>
      <c r="P43" s="59" t="n">
        <v>5366.55</v>
      </c>
      <c r="Q43" s="81" t="n">
        <v>15.11</v>
      </c>
      <c r="R43" s="59" t="n">
        <f aca="false">P43/3600</f>
        <v>1.49070833333333</v>
      </c>
      <c r="S43" s="61"/>
      <c r="T43" s="59"/>
      <c r="U43" s="59"/>
      <c r="V43" s="59"/>
      <c r="W43" s="59"/>
      <c r="X43" s="59"/>
      <c r="Y43" s="81"/>
      <c r="Z43" s="59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100.3616</v>
      </c>
      <c r="E44" s="63" t="n">
        <f aca="false">N44</f>
        <v>40.8872</v>
      </c>
      <c r="F44" s="63" t="n">
        <f aca="false">L44</f>
        <v>2100.3616</v>
      </c>
      <c r="G44" s="63" t="n">
        <f aca="false">O44</f>
        <v>41.930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2100.3616</v>
      </c>
      <c r="M44" s="51" t="n">
        <v>37.0292</v>
      </c>
      <c r="N44" s="51" t="n">
        <v>40.8872</v>
      </c>
      <c r="O44" s="51" t="n">
        <v>41.9306</v>
      </c>
      <c r="P44" s="51" t="n">
        <v>4516</v>
      </c>
      <c r="Q44" s="81" t="n">
        <v>11.98</v>
      </c>
      <c r="R44" s="51" t="n">
        <f aca="false">P44/3600</f>
        <v>1.25444444444444</v>
      </c>
      <c r="S44" s="52"/>
      <c r="T44" s="51"/>
      <c r="U44" s="51"/>
      <c r="V44" s="51"/>
      <c r="W44" s="51"/>
      <c r="X44" s="51"/>
      <c r="Y44" s="81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2.228</v>
      </c>
      <c r="E45" s="63" t="n">
        <f aca="false">N45</f>
        <v>38.9227</v>
      </c>
      <c r="F45" s="63" t="n">
        <f aca="false">L45</f>
        <v>992.228</v>
      </c>
      <c r="G45" s="63" t="n">
        <f aca="false">O45</f>
        <v>39.7705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992.228</v>
      </c>
      <c r="M45" s="51" t="n">
        <v>34.1153</v>
      </c>
      <c r="N45" s="51" t="n">
        <v>38.9227</v>
      </c>
      <c r="O45" s="51" t="n">
        <v>39.7705</v>
      </c>
      <c r="P45" s="51" t="n">
        <v>4048.15</v>
      </c>
      <c r="Q45" s="81" t="n">
        <v>10.14</v>
      </c>
      <c r="R45" s="51" t="n">
        <f aca="false">P45/3600</f>
        <v>1.12448611111111</v>
      </c>
      <c r="S45" s="52"/>
      <c r="T45" s="51"/>
      <c r="U45" s="51"/>
      <c r="V45" s="51"/>
      <c r="W45" s="51"/>
      <c r="X45" s="51"/>
      <c r="Y45" s="81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9.8328</v>
      </c>
      <c r="E46" s="64" t="n">
        <f aca="false">N46</f>
        <v>37.0846</v>
      </c>
      <c r="F46" s="64" t="n">
        <f aca="false">L46</f>
        <v>489.8328</v>
      </c>
      <c r="G46" s="64" t="n">
        <f aca="false">O46</f>
        <v>37.7184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9.8328</v>
      </c>
      <c r="M46" s="58" t="n">
        <v>31.2502</v>
      </c>
      <c r="N46" s="58" t="n">
        <v>37.0846</v>
      </c>
      <c r="O46" s="58" t="n">
        <v>37.7184</v>
      </c>
      <c r="P46" s="58" t="n">
        <v>3745.47</v>
      </c>
      <c r="Q46" s="58" t="n">
        <v>8.89</v>
      </c>
      <c r="R46" s="58" t="n">
        <f aca="false">P46/3600</f>
        <v>1.04040833333333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46</v>
      </c>
      <c r="C47" s="49" t="n">
        <v>22</v>
      </c>
      <c r="D47" s="62" t="n">
        <f aca="false">L47</f>
        <v>10037.3024</v>
      </c>
      <c r="E47" s="62" t="n">
        <f aca="false">N47</f>
        <v>40.7584</v>
      </c>
      <c r="F47" s="62" t="n">
        <f aca="false">L47</f>
        <v>10037.3024</v>
      </c>
      <c r="G47" s="62" t="n">
        <f aca="false">O47</f>
        <v>41.638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10037.3024</v>
      </c>
      <c r="M47" s="59" t="n">
        <v>37.9741</v>
      </c>
      <c r="N47" s="59" t="n">
        <v>40.7584</v>
      </c>
      <c r="O47" s="59" t="n">
        <v>41.6385</v>
      </c>
      <c r="P47" s="59" t="n">
        <v>5789.23</v>
      </c>
      <c r="Q47" s="81" t="n">
        <v>17.71</v>
      </c>
      <c r="R47" s="59" t="n">
        <f aca="false">P47/3600</f>
        <v>1.60811944444444</v>
      </c>
      <c r="S47" s="61"/>
      <c r="T47" s="59"/>
      <c r="U47" s="59"/>
      <c r="V47" s="59"/>
      <c r="W47" s="59"/>
      <c r="X47" s="59"/>
      <c r="Y47" s="81"/>
      <c r="Z47" s="59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994.548</v>
      </c>
      <c r="E48" s="63" t="n">
        <f aca="false">N48</f>
        <v>38.2013</v>
      </c>
      <c r="F48" s="63" t="n">
        <f aca="false">L48</f>
        <v>3994.548</v>
      </c>
      <c r="G48" s="63" t="n">
        <f aca="false">O48</f>
        <v>39.0455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3994.548</v>
      </c>
      <c r="M48" s="51" t="n">
        <v>34.115</v>
      </c>
      <c r="N48" s="51" t="n">
        <v>38.2013</v>
      </c>
      <c r="O48" s="51" t="n">
        <v>39.0455</v>
      </c>
      <c r="P48" s="51" t="n">
        <v>4460.02</v>
      </c>
      <c r="Q48" s="81" t="n">
        <v>12.92</v>
      </c>
      <c r="R48" s="51" t="n">
        <f aca="false">P48/3600</f>
        <v>1.23889444444444</v>
      </c>
      <c r="S48" s="52"/>
      <c r="T48" s="51"/>
      <c r="U48" s="51"/>
      <c r="V48" s="51"/>
      <c r="W48" s="51"/>
      <c r="X48" s="51"/>
      <c r="Y48" s="81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73.6152</v>
      </c>
      <c r="E49" s="63" t="n">
        <f aca="false">N49</f>
        <v>36.0042</v>
      </c>
      <c r="F49" s="63" t="n">
        <f aca="false">L49</f>
        <v>1673.6152</v>
      </c>
      <c r="G49" s="63" t="n">
        <f aca="false">O49</f>
        <v>36.8074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73.6152</v>
      </c>
      <c r="M49" s="51" t="n">
        <v>30.813</v>
      </c>
      <c r="N49" s="51" t="n">
        <v>36.0042</v>
      </c>
      <c r="O49" s="51" t="n">
        <v>36.8074</v>
      </c>
      <c r="P49" s="51" t="n">
        <v>3756.78</v>
      </c>
      <c r="Q49" s="81" t="n">
        <v>10.28</v>
      </c>
      <c r="R49" s="51" t="n">
        <f aca="false">P49/3600</f>
        <v>1.04355</v>
      </c>
      <c r="S49" s="52"/>
      <c r="T49" s="51"/>
      <c r="U49" s="51"/>
      <c r="V49" s="51"/>
      <c r="W49" s="51"/>
      <c r="X49" s="51"/>
      <c r="Y49" s="81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4.0648</v>
      </c>
      <c r="E50" s="64" t="n">
        <f aca="false">N50</f>
        <v>34.0304</v>
      </c>
      <c r="F50" s="64" t="n">
        <f aca="false">L50</f>
        <v>684.0648</v>
      </c>
      <c r="G50" s="64" t="n">
        <f aca="false">O50</f>
        <v>34.790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684.0648</v>
      </c>
      <c r="M50" s="58" t="n">
        <v>27.6424</v>
      </c>
      <c r="N50" s="58" t="n">
        <v>34.0304</v>
      </c>
      <c r="O50" s="58" t="n">
        <v>34.7908</v>
      </c>
      <c r="P50" s="58" t="n">
        <v>3340.36</v>
      </c>
      <c r="Q50" s="58" t="n">
        <v>8.44</v>
      </c>
      <c r="R50" s="58" t="n">
        <f aca="false">P50/3600</f>
        <v>0.927877777777778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47</v>
      </c>
      <c r="C51" s="49" t="n">
        <v>22</v>
      </c>
      <c r="D51" s="62" t="n">
        <f aca="false">L51</f>
        <v>6248.3104</v>
      </c>
      <c r="E51" s="62" t="n">
        <f aca="false">N51</f>
        <v>41.2954</v>
      </c>
      <c r="F51" s="62" t="n">
        <f aca="false">L51</f>
        <v>6248.3104</v>
      </c>
      <c r="G51" s="62" t="n">
        <f aca="false">O51</f>
        <v>42.6216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6248.3104</v>
      </c>
      <c r="M51" s="59" t="n">
        <v>39.5863</v>
      </c>
      <c r="N51" s="59" t="n">
        <v>41.2954</v>
      </c>
      <c r="O51" s="59" t="n">
        <v>42.6216</v>
      </c>
      <c r="P51" s="59" t="n">
        <v>3935.41</v>
      </c>
      <c r="Q51" s="81" t="n">
        <v>11.08</v>
      </c>
      <c r="R51" s="59" t="n">
        <f aca="false">P51/3600</f>
        <v>1.09316944444444</v>
      </c>
      <c r="S51" s="61"/>
      <c r="T51" s="59"/>
      <c r="U51" s="59"/>
      <c r="V51" s="59"/>
      <c r="W51" s="59"/>
      <c r="X51" s="59"/>
      <c r="Y51" s="81"/>
      <c r="Z51" s="59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93.3176</v>
      </c>
      <c r="E52" s="63" t="n">
        <f aca="false">N52</f>
        <v>38.7365</v>
      </c>
      <c r="F52" s="63" t="n">
        <f aca="false">L52</f>
        <v>2493.3176</v>
      </c>
      <c r="G52" s="63" t="n">
        <f aca="false">O52</f>
        <v>40.2632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2493.3176</v>
      </c>
      <c r="M52" s="51" t="n">
        <v>35.9524</v>
      </c>
      <c r="N52" s="51" t="n">
        <v>38.7365</v>
      </c>
      <c r="O52" s="51" t="n">
        <v>40.2632</v>
      </c>
      <c r="P52" s="51" t="n">
        <v>3177.25</v>
      </c>
      <c r="Q52" s="81" t="n">
        <v>8.54</v>
      </c>
      <c r="R52" s="51" t="n">
        <f aca="false">P52/3600</f>
        <v>0.882569444444444</v>
      </c>
      <c r="S52" s="52"/>
      <c r="T52" s="51"/>
      <c r="U52" s="51"/>
      <c r="V52" s="51"/>
      <c r="W52" s="51"/>
      <c r="X52" s="51"/>
      <c r="Y52" s="81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93.604</v>
      </c>
      <c r="E53" s="63" t="n">
        <f aca="false">N53</f>
        <v>36.5995</v>
      </c>
      <c r="F53" s="63" t="n">
        <f aca="false">L53</f>
        <v>1093.604</v>
      </c>
      <c r="G53" s="63" t="n">
        <f aca="false">O53</f>
        <v>38.181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1093.604</v>
      </c>
      <c r="M53" s="51" t="n">
        <v>32.8591</v>
      </c>
      <c r="N53" s="51" t="n">
        <v>36.5995</v>
      </c>
      <c r="O53" s="51" t="n">
        <v>38.1816</v>
      </c>
      <c r="P53" s="51" t="n">
        <v>2685.26</v>
      </c>
      <c r="Q53" s="81" t="n">
        <v>6.9</v>
      </c>
      <c r="R53" s="51" t="n">
        <f aca="false">P53/3600</f>
        <v>0.745905555555556</v>
      </c>
      <c r="S53" s="52"/>
      <c r="T53" s="51"/>
      <c r="U53" s="51"/>
      <c r="V53" s="51"/>
      <c r="W53" s="51"/>
      <c r="X53" s="51"/>
      <c r="Y53" s="81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976</v>
      </c>
      <c r="E54" s="64" t="n">
        <f aca="false">N54</f>
        <v>34.7007</v>
      </c>
      <c r="F54" s="64" t="n">
        <f aca="false">L54</f>
        <v>481.5976</v>
      </c>
      <c r="G54" s="64" t="n">
        <f aca="false">O54</f>
        <v>36.2315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481.5976</v>
      </c>
      <c r="M54" s="58" t="n">
        <v>30.0513</v>
      </c>
      <c r="N54" s="58" t="n">
        <v>34.7007</v>
      </c>
      <c r="O54" s="58" t="n">
        <v>36.2315</v>
      </c>
      <c r="P54" s="58" t="n">
        <v>2384.94</v>
      </c>
      <c r="Q54" s="58" t="n">
        <v>5.79</v>
      </c>
      <c r="R54" s="58" t="n">
        <f aca="false">P54/3600</f>
        <v>0.662483333333333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48</v>
      </c>
      <c r="C55" s="49" t="n">
        <v>22</v>
      </c>
      <c r="D55" s="62" t="n">
        <f aca="false">L55</f>
        <v>1881.8872</v>
      </c>
      <c r="E55" s="62" t="n">
        <f aca="false">N55</f>
        <v>43.3935</v>
      </c>
      <c r="F55" s="62" t="n">
        <f aca="false">L55</f>
        <v>1881.8872</v>
      </c>
      <c r="G55" s="62" t="n">
        <f aca="false">O55</f>
        <v>42.805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1881.8872</v>
      </c>
      <c r="M55" s="59" t="n">
        <v>40.6213</v>
      </c>
      <c r="N55" s="59" t="n">
        <v>43.3935</v>
      </c>
      <c r="O55" s="59" t="n">
        <v>42.805</v>
      </c>
      <c r="P55" s="59" t="n">
        <v>1286.44</v>
      </c>
      <c r="Q55" s="81" t="n">
        <v>3.93</v>
      </c>
      <c r="R55" s="59" t="n">
        <f aca="false">P55/3600</f>
        <v>0.357344444444444</v>
      </c>
      <c r="S55" s="61"/>
      <c r="T55" s="59"/>
      <c r="U55" s="59"/>
      <c r="V55" s="59"/>
      <c r="W55" s="59"/>
      <c r="X55" s="59"/>
      <c r="Y55" s="81"/>
      <c r="Z55" s="59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3" t="n">
        <f aca="false">L56</f>
        <v>932.0728</v>
      </c>
      <c r="E56" s="63" t="n">
        <f aca="false">N56</f>
        <v>40.7813</v>
      </c>
      <c r="F56" s="63" t="n">
        <f aca="false">L56</f>
        <v>932.0728</v>
      </c>
      <c r="G56" s="63" t="n">
        <f aca="false">O56</f>
        <v>39.692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932.0728</v>
      </c>
      <c r="M56" s="51" t="n">
        <v>36.776</v>
      </c>
      <c r="N56" s="51" t="n">
        <v>40.7813</v>
      </c>
      <c r="O56" s="51" t="n">
        <v>39.692</v>
      </c>
      <c r="P56" s="51" t="n">
        <v>1098.04</v>
      </c>
      <c r="Q56" s="81" t="n">
        <v>3.3</v>
      </c>
      <c r="R56" s="51" t="n">
        <f aca="false">P56/3600</f>
        <v>0.305011111111111</v>
      </c>
      <c r="S56" s="52"/>
      <c r="T56" s="51"/>
      <c r="U56" s="51"/>
      <c r="V56" s="51"/>
      <c r="W56" s="51"/>
      <c r="X56" s="51"/>
      <c r="Y56" s="81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1696</v>
      </c>
      <c r="E57" s="63" t="n">
        <f aca="false">N57</f>
        <v>38.4233</v>
      </c>
      <c r="F57" s="63" t="n">
        <f aca="false">L57</f>
        <v>451.1696</v>
      </c>
      <c r="G57" s="63" t="n">
        <f aca="false">O57</f>
        <v>36.9861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451.1696</v>
      </c>
      <c r="M57" s="51" t="n">
        <v>33.3361</v>
      </c>
      <c r="N57" s="51" t="n">
        <v>38.4233</v>
      </c>
      <c r="O57" s="51" t="n">
        <v>36.9861</v>
      </c>
      <c r="P57" s="51" t="n">
        <v>960.89</v>
      </c>
      <c r="Q57" s="81" t="n">
        <v>2.79</v>
      </c>
      <c r="R57" s="51" t="n">
        <f aca="false">P57/3600</f>
        <v>0.266913888888889</v>
      </c>
      <c r="S57" s="52"/>
      <c r="T57" s="51"/>
      <c r="U57" s="51"/>
      <c r="V57" s="51"/>
      <c r="W57" s="51"/>
      <c r="X57" s="51"/>
      <c r="Y57" s="81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1.2216</v>
      </c>
      <c r="E58" s="64" t="n">
        <f aca="false">N58</f>
        <v>36.3782</v>
      </c>
      <c r="F58" s="64" t="n">
        <f aca="false">L58</f>
        <v>221.2216</v>
      </c>
      <c r="G58" s="64" t="n">
        <f aca="false">O58</f>
        <v>34.54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221.2216</v>
      </c>
      <c r="M58" s="58" t="n">
        <v>30.4246</v>
      </c>
      <c r="N58" s="58" t="n">
        <v>36.3782</v>
      </c>
      <c r="O58" s="58" t="n">
        <v>34.544</v>
      </c>
      <c r="P58" s="58" t="n">
        <v>867.91</v>
      </c>
      <c r="Q58" s="58" t="n">
        <v>2.37</v>
      </c>
      <c r="R58" s="58" t="n">
        <f aca="false">P58/3600</f>
        <v>0.241086111111111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50</v>
      </c>
      <c r="C59" s="49" t="n">
        <v>22</v>
      </c>
      <c r="D59" s="60" t="n">
        <f aca="false">L59</f>
        <v>2904.5544</v>
      </c>
      <c r="E59" s="60" t="n">
        <f aca="false">N59</f>
        <v>42.4017</v>
      </c>
      <c r="F59" s="60" t="n">
        <f aca="false">L59</f>
        <v>2904.5544</v>
      </c>
      <c r="G59" s="60" t="n">
        <f aca="false">O59</f>
        <v>43.2756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2904.5544</v>
      </c>
      <c r="M59" s="59" t="n">
        <v>37.9034</v>
      </c>
      <c r="N59" s="59" t="n">
        <v>42.4017</v>
      </c>
      <c r="O59" s="59" t="n">
        <v>43.2756</v>
      </c>
      <c r="P59" s="59" t="n">
        <v>1574.54</v>
      </c>
      <c r="Q59" s="81" t="n">
        <v>5.21</v>
      </c>
      <c r="R59" s="59" t="n">
        <f aca="false">P59/3600</f>
        <v>0.437372222222222</v>
      </c>
      <c r="S59" s="61"/>
      <c r="T59" s="59"/>
      <c r="U59" s="59"/>
      <c r="V59" s="59"/>
      <c r="W59" s="59"/>
      <c r="X59" s="59"/>
      <c r="Y59" s="81"/>
      <c r="Z59" s="59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989.5256</v>
      </c>
      <c r="E60" s="50" t="n">
        <f aca="false">N60</f>
        <v>40.6414</v>
      </c>
      <c r="F60" s="50" t="n">
        <f aca="false">L60</f>
        <v>989.5256</v>
      </c>
      <c r="G60" s="50" t="n">
        <f aca="false">O60</f>
        <v>41.4309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989.5256</v>
      </c>
      <c r="M60" s="51" t="n">
        <v>33.8602</v>
      </c>
      <c r="N60" s="51" t="n">
        <v>40.6414</v>
      </c>
      <c r="O60" s="51" t="n">
        <v>41.4309</v>
      </c>
      <c r="P60" s="51" t="n">
        <v>1188.14</v>
      </c>
      <c r="Q60" s="81" t="n">
        <v>3.7</v>
      </c>
      <c r="R60" s="51" t="n">
        <f aca="false">P60/3600</f>
        <v>0.330038888888889</v>
      </c>
      <c r="S60" s="52"/>
      <c r="T60" s="51"/>
      <c r="U60" s="51"/>
      <c r="V60" s="51"/>
      <c r="W60" s="51"/>
      <c r="X60" s="51"/>
      <c r="Y60" s="81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61.196</v>
      </c>
      <c r="E61" s="50" t="n">
        <f aca="false">N61</f>
        <v>39.0293</v>
      </c>
      <c r="F61" s="50" t="n">
        <f aca="false">L61</f>
        <v>361.196</v>
      </c>
      <c r="G61" s="50" t="n">
        <f aca="false">O61</f>
        <v>39.79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361.196</v>
      </c>
      <c r="M61" s="51" t="n">
        <v>30.8549</v>
      </c>
      <c r="N61" s="51" t="n">
        <v>39.0293</v>
      </c>
      <c r="O61" s="51" t="n">
        <v>39.794</v>
      </c>
      <c r="P61" s="51" t="n">
        <v>980.54</v>
      </c>
      <c r="Q61" s="81" t="n">
        <v>2.75</v>
      </c>
      <c r="R61" s="51" t="n">
        <f aca="false">P61/3600</f>
        <v>0.272372222222222</v>
      </c>
      <c r="S61" s="52"/>
      <c r="T61" s="51"/>
      <c r="U61" s="51"/>
      <c r="V61" s="51"/>
      <c r="W61" s="51"/>
      <c r="X61" s="51"/>
      <c r="Y61" s="81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0.5848</v>
      </c>
      <c r="E62" s="57" t="n">
        <f aca="false">N62</f>
        <v>37.7149</v>
      </c>
      <c r="F62" s="57" t="n">
        <f aca="false">L62</f>
        <v>140.5848</v>
      </c>
      <c r="G62" s="57" t="n">
        <f aca="false">O62</f>
        <v>38.3282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140.5848</v>
      </c>
      <c r="M62" s="58" t="n">
        <v>27.9745</v>
      </c>
      <c r="N62" s="58" t="n">
        <v>37.7149</v>
      </c>
      <c r="O62" s="58" t="n">
        <v>38.3282</v>
      </c>
      <c r="P62" s="58" t="n">
        <v>895.13</v>
      </c>
      <c r="Q62" s="58" t="n">
        <v>2.37</v>
      </c>
      <c r="R62" s="58" t="n">
        <f aca="false">P62/3600</f>
        <v>0.248647222222222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51</v>
      </c>
      <c r="C63" s="49" t="n">
        <v>22</v>
      </c>
      <c r="D63" s="62" t="n">
        <f aca="false">L63</f>
        <v>2248.2656</v>
      </c>
      <c r="E63" s="62" t="n">
        <f aca="false">N63</f>
        <v>40.4946</v>
      </c>
      <c r="F63" s="62" t="n">
        <f aca="false">L63</f>
        <v>2248.2656</v>
      </c>
      <c r="G63" s="62" t="n">
        <f aca="false">O63</f>
        <v>41.1964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2248.2656</v>
      </c>
      <c r="M63" s="59" t="n">
        <v>37.7513</v>
      </c>
      <c r="N63" s="59" t="n">
        <v>40.4946</v>
      </c>
      <c r="O63" s="59" t="n">
        <v>41.1964</v>
      </c>
      <c r="P63" s="59" t="n">
        <v>1309.87</v>
      </c>
      <c r="Q63" s="81" t="n">
        <v>4.28</v>
      </c>
      <c r="R63" s="59" t="n">
        <f aca="false">P63/3600</f>
        <v>0.363852777777778</v>
      </c>
      <c r="S63" s="61"/>
      <c r="T63" s="59"/>
      <c r="U63" s="59"/>
      <c r="V63" s="59"/>
      <c r="W63" s="59"/>
      <c r="X63" s="59"/>
      <c r="Y63" s="81"/>
      <c r="Z63" s="59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12.3488</v>
      </c>
      <c r="E64" s="63" t="n">
        <f aca="false">N64</f>
        <v>37.843</v>
      </c>
      <c r="F64" s="63" t="n">
        <f aca="false">L64</f>
        <v>912.3488</v>
      </c>
      <c r="G64" s="63" t="n">
        <f aca="false">O64</f>
        <v>38.5018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912.3488</v>
      </c>
      <c r="M64" s="51" t="n">
        <v>34.0376</v>
      </c>
      <c r="N64" s="51" t="n">
        <v>37.843</v>
      </c>
      <c r="O64" s="51" t="n">
        <v>38.5018</v>
      </c>
      <c r="P64" s="51" t="n">
        <v>1012.77</v>
      </c>
      <c r="Q64" s="81" t="n">
        <v>3.16</v>
      </c>
      <c r="R64" s="51" t="n">
        <f aca="false">P64/3600</f>
        <v>0.281325</v>
      </c>
      <c r="S64" s="52"/>
      <c r="T64" s="51"/>
      <c r="U64" s="51"/>
      <c r="V64" s="51"/>
      <c r="W64" s="51"/>
      <c r="X64" s="51"/>
      <c r="Y64" s="81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1.5816</v>
      </c>
      <c r="E65" s="63" t="n">
        <f aca="false">N65</f>
        <v>35.5444</v>
      </c>
      <c r="F65" s="63" t="n">
        <f aca="false">L65</f>
        <v>381.5816</v>
      </c>
      <c r="G65" s="63" t="n">
        <f aca="false">O65</f>
        <v>36.185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381.5816</v>
      </c>
      <c r="M65" s="51" t="n">
        <v>30.6974</v>
      </c>
      <c r="N65" s="51" t="n">
        <v>35.5444</v>
      </c>
      <c r="O65" s="51" t="n">
        <v>36.1852</v>
      </c>
      <c r="P65" s="51" t="n">
        <v>854.07</v>
      </c>
      <c r="Q65" s="81" t="n">
        <v>2.47</v>
      </c>
      <c r="R65" s="51" t="n">
        <f aca="false">P65/3600</f>
        <v>0.237241666666667</v>
      </c>
      <c r="S65" s="52"/>
      <c r="T65" s="51"/>
      <c r="U65" s="51"/>
      <c r="V65" s="51"/>
      <c r="W65" s="51"/>
      <c r="X65" s="51"/>
      <c r="Y65" s="81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7.6816</v>
      </c>
      <c r="E66" s="64" t="n">
        <f aca="false">N66</f>
        <v>33.4524</v>
      </c>
      <c r="F66" s="64" t="n">
        <f aca="false">L66</f>
        <v>157.6816</v>
      </c>
      <c r="G66" s="64" t="n">
        <f aca="false">O66</f>
        <v>34.1178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157.6816</v>
      </c>
      <c r="M66" s="58" t="n">
        <v>27.6926</v>
      </c>
      <c r="N66" s="58" t="n">
        <v>33.4524</v>
      </c>
      <c r="O66" s="58" t="n">
        <v>34.1178</v>
      </c>
      <c r="P66" s="58" t="n">
        <v>758.17</v>
      </c>
      <c r="Q66" s="58" t="n">
        <v>2.02</v>
      </c>
      <c r="R66" s="58" t="n">
        <f aca="false">P66/3600</f>
        <v>0.210602777777778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47</v>
      </c>
      <c r="C67" s="49" t="n">
        <v>22</v>
      </c>
      <c r="D67" s="60" t="n">
        <f aca="false">L67</f>
        <v>1444.1392</v>
      </c>
      <c r="E67" s="60" t="n">
        <f aca="false">N67</f>
        <v>41.2109</v>
      </c>
      <c r="F67" s="60" t="n">
        <f aca="false">L67</f>
        <v>1444.1392</v>
      </c>
      <c r="G67" s="60" t="n">
        <f aca="false">O67</f>
        <v>42.2009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1444.1392</v>
      </c>
      <c r="M67" s="59" t="n">
        <v>39.596</v>
      </c>
      <c r="N67" s="59" t="n">
        <v>41.2109</v>
      </c>
      <c r="O67" s="59" t="n">
        <v>42.2009</v>
      </c>
      <c r="P67" s="59" t="n">
        <v>910.77</v>
      </c>
      <c r="Q67" s="81" t="n">
        <v>2.9</v>
      </c>
      <c r="R67" s="59" t="n">
        <f aca="false">P67/3600</f>
        <v>0.252991666666667</v>
      </c>
      <c r="S67" s="61"/>
      <c r="T67" s="59"/>
      <c r="U67" s="59"/>
      <c r="V67" s="59"/>
      <c r="W67" s="59"/>
      <c r="X67" s="59"/>
      <c r="Y67" s="81"/>
      <c r="Z67" s="59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3.364</v>
      </c>
      <c r="E68" s="50" t="n">
        <f aca="false">N68</f>
        <v>38.3676</v>
      </c>
      <c r="F68" s="50" t="n">
        <f aca="false">L68</f>
        <v>683.364</v>
      </c>
      <c r="G68" s="50" t="n">
        <f aca="false">O68</f>
        <v>39.4668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683.364</v>
      </c>
      <c r="M68" s="51" t="n">
        <v>35.6151</v>
      </c>
      <c r="N68" s="51" t="n">
        <v>38.3676</v>
      </c>
      <c r="O68" s="51" t="n">
        <v>39.4668</v>
      </c>
      <c r="P68" s="51" t="n">
        <v>755.24</v>
      </c>
      <c r="Q68" s="81" t="n">
        <v>2.35</v>
      </c>
      <c r="R68" s="51" t="n">
        <f aca="false">P68/3600</f>
        <v>0.209788888888889</v>
      </c>
      <c r="S68" s="52"/>
      <c r="T68" s="51"/>
      <c r="U68" s="51"/>
      <c r="V68" s="51"/>
      <c r="W68" s="51"/>
      <c r="X68" s="51"/>
      <c r="Y68" s="81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5136</v>
      </c>
      <c r="E69" s="50" t="n">
        <f aca="false">N69</f>
        <v>36.0673</v>
      </c>
      <c r="F69" s="50" t="n">
        <f aca="false">L69</f>
        <v>320.5136</v>
      </c>
      <c r="G69" s="50" t="n">
        <f aca="false">O69</f>
        <v>37.143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320.5136</v>
      </c>
      <c r="M69" s="51" t="n">
        <v>32.1167</v>
      </c>
      <c r="N69" s="51" t="n">
        <v>36.0673</v>
      </c>
      <c r="O69" s="51" t="n">
        <v>37.143</v>
      </c>
      <c r="P69" s="51" t="n">
        <v>634.59</v>
      </c>
      <c r="Q69" s="81" t="n">
        <v>1.91</v>
      </c>
      <c r="R69" s="51" t="n">
        <f aca="false">P69/3600</f>
        <v>0.176275</v>
      </c>
      <c r="S69" s="52"/>
      <c r="T69" s="51"/>
      <c r="U69" s="51"/>
      <c r="V69" s="51"/>
      <c r="W69" s="51"/>
      <c r="X69" s="51"/>
      <c r="Y69" s="81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9.0912</v>
      </c>
      <c r="E70" s="65" t="n">
        <f aca="false">N70</f>
        <v>33.9782</v>
      </c>
      <c r="F70" s="65" t="n">
        <f aca="false">L70</f>
        <v>149.0912</v>
      </c>
      <c r="G70" s="65" t="n">
        <f aca="false">O70</f>
        <v>34.881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149.0912</v>
      </c>
      <c r="M70" s="58" t="n">
        <v>29.2833</v>
      </c>
      <c r="N70" s="58" t="n">
        <v>33.9782</v>
      </c>
      <c r="O70" s="58" t="n">
        <v>34.8812</v>
      </c>
      <c r="P70" s="58" t="n">
        <v>558.02</v>
      </c>
      <c r="Q70" s="58" t="n">
        <v>1.57</v>
      </c>
      <c r="R70" s="58" t="n">
        <f aca="false">P70/3600</f>
        <v>0.155005555555556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</row>
    <row r="71" customFormat="false" ht="11.25" hidden="false" customHeight="false" outlineLevel="0" collapsed="false">
      <c r="A71" s="49" t="s">
        <v>52</v>
      </c>
      <c r="B71" s="49" t="s">
        <v>53</v>
      </c>
      <c r="C71" s="49" t="n">
        <v>22</v>
      </c>
      <c r="D71" s="62" t="n">
        <f aca="false">L71</f>
        <v>2347.7384</v>
      </c>
      <c r="E71" s="62" t="n">
        <f aca="false">N71</f>
        <v>46.356</v>
      </c>
      <c r="F71" s="62" t="n">
        <f aca="false">L71</f>
        <v>2347.7384</v>
      </c>
      <c r="G71" s="62" t="n">
        <f aca="false">O71</f>
        <v>47.3653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347.7384</v>
      </c>
      <c r="M71" s="59" t="n">
        <v>43.1053</v>
      </c>
      <c r="N71" s="59" t="n">
        <v>46.356</v>
      </c>
      <c r="O71" s="59" t="n">
        <v>47.3653</v>
      </c>
      <c r="P71" s="59" t="n">
        <v>8459.56</v>
      </c>
      <c r="Q71" s="81" t="n">
        <v>19.95</v>
      </c>
      <c r="R71" s="59" t="n">
        <f aca="false">P71/3600</f>
        <v>2.34987777777778</v>
      </c>
      <c r="S71" s="61"/>
      <c r="T71" s="59"/>
      <c r="U71" s="59"/>
      <c r="V71" s="59"/>
      <c r="W71" s="59"/>
      <c r="X71" s="59"/>
      <c r="Y71" s="81"/>
      <c r="Z71" s="59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3" t="n">
        <f aca="false">L72</f>
        <v>826.8192</v>
      </c>
      <c r="E72" s="63" t="n">
        <f aca="false">N72</f>
        <v>45.2713</v>
      </c>
      <c r="F72" s="63" t="n">
        <f aca="false">L72</f>
        <v>826.8192</v>
      </c>
      <c r="G72" s="63" t="n">
        <f aca="false">O72</f>
        <v>45.892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826.8192</v>
      </c>
      <c r="M72" s="51" t="n">
        <v>40.8481</v>
      </c>
      <c r="N72" s="51" t="n">
        <v>45.2713</v>
      </c>
      <c r="O72" s="51" t="n">
        <v>45.8928</v>
      </c>
      <c r="P72" s="51" t="n">
        <v>7747.78</v>
      </c>
      <c r="Q72" s="81" t="n">
        <v>16.81</v>
      </c>
      <c r="R72" s="51" t="n">
        <f aca="false">P72/3600</f>
        <v>2.15216111111111</v>
      </c>
      <c r="S72" s="52"/>
      <c r="T72" s="51"/>
      <c r="U72" s="51"/>
      <c r="V72" s="51"/>
      <c r="W72" s="51"/>
      <c r="X72" s="51"/>
      <c r="Y72" s="81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83.376</v>
      </c>
      <c r="E73" s="63" t="n">
        <f aca="false">N73</f>
        <v>43.912</v>
      </c>
      <c r="F73" s="63" t="n">
        <f aca="false">L73</f>
        <v>383.376</v>
      </c>
      <c r="G73" s="63" t="n">
        <f aca="false">O73</f>
        <v>44.264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383.376</v>
      </c>
      <c r="M73" s="51" t="n">
        <v>38.3994</v>
      </c>
      <c r="N73" s="51" t="n">
        <v>43.912</v>
      </c>
      <c r="O73" s="51" t="n">
        <v>44.2647</v>
      </c>
      <c r="P73" s="51" t="n">
        <v>7377.33</v>
      </c>
      <c r="Q73" s="81" t="n">
        <v>15.16</v>
      </c>
      <c r="R73" s="51" t="n">
        <f aca="false">P73/3600</f>
        <v>2.04925833333333</v>
      </c>
      <c r="S73" s="52"/>
      <c r="T73" s="51"/>
      <c r="U73" s="51"/>
      <c r="V73" s="51"/>
      <c r="W73" s="51"/>
      <c r="X73" s="51"/>
      <c r="Y73" s="81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03.54</v>
      </c>
      <c r="E74" s="64" t="n">
        <f aca="false">N74</f>
        <v>42.5335</v>
      </c>
      <c r="F74" s="64" t="n">
        <f aca="false">L74</f>
        <v>203.54</v>
      </c>
      <c r="G74" s="64" t="n">
        <f aca="false">O74</f>
        <v>42.6357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203.54</v>
      </c>
      <c r="M74" s="58" t="n">
        <v>35.7081</v>
      </c>
      <c r="N74" s="58" t="n">
        <v>42.5335</v>
      </c>
      <c r="O74" s="58" t="n">
        <v>42.6357</v>
      </c>
      <c r="P74" s="58" t="n">
        <v>7222.56</v>
      </c>
      <c r="Q74" s="58" t="n">
        <v>14.19</v>
      </c>
      <c r="R74" s="58" t="n">
        <f aca="false">P74/3600</f>
        <v>2.00626666666667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</row>
    <row r="75" customFormat="false" ht="11.25" hidden="false" customHeight="false" outlineLevel="0" collapsed="false">
      <c r="A75" s="55"/>
      <c r="B75" s="49" t="s">
        <v>55</v>
      </c>
      <c r="C75" s="49" t="n">
        <v>22</v>
      </c>
      <c r="D75" s="60" t="n">
        <f aca="false">L75</f>
        <v>3384.7472</v>
      </c>
      <c r="E75" s="60" t="n">
        <f aca="false">N75</f>
        <v>48.0072</v>
      </c>
      <c r="F75" s="60" t="n">
        <f aca="false">L75</f>
        <v>3384.7472</v>
      </c>
      <c r="G75" s="60" t="n">
        <f aca="false">O75</f>
        <v>47.7098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3384.7472</v>
      </c>
      <c r="M75" s="59" t="n">
        <v>42.8304</v>
      </c>
      <c r="N75" s="59" t="n">
        <v>48.0072</v>
      </c>
      <c r="O75" s="59" t="n">
        <v>47.7098</v>
      </c>
      <c r="P75" s="59" t="n">
        <v>8708.45</v>
      </c>
      <c r="Q75" s="81" t="n">
        <v>20.49</v>
      </c>
      <c r="R75" s="59" t="n">
        <f aca="false">P75/3600</f>
        <v>2.41901388888889</v>
      </c>
      <c r="S75" s="61"/>
      <c r="T75" s="59"/>
      <c r="U75" s="59"/>
      <c r="V75" s="59"/>
      <c r="W75" s="59"/>
      <c r="X75" s="59"/>
      <c r="Y75" s="81"/>
      <c r="Z75" s="59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72.7632</v>
      </c>
      <c r="E76" s="50" t="n">
        <f aca="false">N76</f>
        <v>46.6618</v>
      </c>
      <c r="F76" s="50" t="n">
        <f aca="false">L76</f>
        <v>1072.7632</v>
      </c>
      <c r="G76" s="50" t="n">
        <f aca="false">O76</f>
        <v>46.003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072.7632</v>
      </c>
      <c r="M76" s="51" t="n">
        <v>40.4473</v>
      </c>
      <c r="N76" s="51" t="n">
        <v>46.6618</v>
      </c>
      <c r="O76" s="51" t="n">
        <v>46.0033</v>
      </c>
      <c r="P76" s="51" t="n">
        <v>7851.91</v>
      </c>
      <c r="Q76" s="81" t="n">
        <v>16.41</v>
      </c>
      <c r="R76" s="51" t="n">
        <f aca="false">P76/3600</f>
        <v>2.18108611111111</v>
      </c>
      <c r="S76" s="52"/>
      <c r="T76" s="51"/>
      <c r="U76" s="51"/>
      <c r="V76" s="51"/>
      <c r="W76" s="51"/>
      <c r="X76" s="51"/>
      <c r="Y76" s="81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77.0784</v>
      </c>
      <c r="E77" s="50" t="n">
        <f aca="false">N77</f>
        <v>45.4305</v>
      </c>
      <c r="F77" s="50" t="n">
        <f aca="false">L77</f>
        <v>477.0784</v>
      </c>
      <c r="G77" s="50" t="n">
        <f aca="false">O77</f>
        <v>44.2124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477.0784</v>
      </c>
      <c r="M77" s="51" t="n">
        <v>37.9344</v>
      </c>
      <c r="N77" s="51" t="n">
        <v>45.4305</v>
      </c>
      <c r="O77" s="51" t="n">
        <v>44.2124</v>
      </c>
      <c r="P77" s="51" t="n">
        <v>7399.91</v>
      </c>
      <c r="Q77" s="81" t="n">
        <v>15.01</v>
      </c>
      <c r="R77" s="51" t="n">
        <f aca="false">P77/3600</f>
        <v>2.05553055555556</v>
      </c>
      <c r="S77" s="52"/>
      <c r="T77" s="51"/>
      <c r="U77" s="51"/>
      <c r="V77" s="51"/>
      <c r="W77" s="51"/>
      <c r="X77" s="51"/>
      <c r="Y77" s="81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48.276</v>
      </c>
      <c r="E78" s="57" t="n">
        <f aca="false">N78</f>
        <v>44.3158</v>
      </c>
      <c r="F78" s="57" t="n">
        <f aca="false">L78</f>
        <v>248.276</v>
      </c>
      <c r="G78" s="57" t="n">
        <f aca="false">O78</f>
        <v>42.5353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248.276</v>
      </c>
      <c r="M78" s="58" t="n">
        <v>35.0969</v>
      </c>
      <c r="N78" s="58" t="n">
        <v>44.3158</v>
      </c>
      <c r="O78" s="58" t="n">
        <v>42.5353</v>
      </c>
      <c r="P78" s="58" t="n">
        <v>7176.25</v>
      </c>
      <c r="Q78" s="58" t="n">
        <v>13.98</v>
      </c>
      <c r="R78" s="58" t="n">
        <f aca="false">P78/3600</f>
        <v>1.99340277777778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</row>
    <row r="79" customFormat="false" ht="11.25" hidden="false" customHeight="false" outlineLevel="0" collapsed="false">
      <c r="A79" s="55"/>
      <c r="B79" s="49" t="s">
        <v>56</v>
      </c>
      <c r="C79" s="49" t="n">
        <v>22</v>
      </c>
      <c r="D79" s="60" t="n">
        <f aca="false">L79</f>
        <v>2668.5528</v>
      </c>
      <c r="E79" s="60" t="n">
        <f aca="false">N79</f>
        <v>47.6218</v>
      </c>
      <c r="F79" s="60" t="n">
        <f aca="false">L79</f>
        <v>2668.5528</v>
      </c>
      <c r="G79" s="60" t="n">
        <f aca="false">O79</f>
        <v>47.8363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68.5528</v>
      </c>
      <c r="M79" s="59" t="n">
        <v>42.8665</v>
      </c>
      <c r="N79" s="59" t="n">
        <v>47.6218</v>
      </c>
      <c r="O79" s="59" t="n">
        <v>47.8363</v>
      </c>
      <c r="P79" s="59" t="n">
        <v>8515.35</v>
      </c>
      <c r="Q79" s="81" t="n">
        <v>19.14</v>
      </c>
      <c r="R79" s="59" t="n">
        <f aca="false">P79/3600</f>
        <v>2.365375</v>
      </c>
      <c r="S79" s="61"/>
      <c r="T79" s="59"/>
      <c r="U79" s="59"/>
      <c r="V79" s="59"/>
      <c r="W79" s="59"/>
      <c r="X79" s="59"/>
      <c r="Y79" s="81"/>
      <c r="Z79" s="59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36.8632</v>
      </c>
      <c r="E80" s="50" t="n">
        <f aca="false">N80</f>
        <v>46.0374</v>
      </c>
      <c r="F80" s="50" t="n">
        <f aca="false">L80</f>
        <v>836.8632</v>
      </c>
      <c r="G80" s="50" t="n">
        <f aca="false">O80</f>
        <v>46.1299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836.8632</v>
      </c>
      <c r="M80" s="51" t="n">
        <v>40.4956</v>
      </c>
      <c r="N80" s="51" t="n">
        <v>46.0374</v>
      </c>
      <c r="O80" s="51" t="n">
        <v>46.1299</v>
      </c>
      <c r="P80" s="51" t="n">
        <v>7631.1</v>
      </c>
      <c r="Q80" s="81" t="n">
        <v>15.67</v>
      </c>
      <c r="R80" s="51" t="n">
        <f aca="false">P80/3600</f>
        <v>2.11975</v>
      </c>
      <c r="S80" s="52"/>
      <c r="T80" s="51"/>
      <c r="U80" s="51"/>
      <c r="V80" s="51"/>
      <c r="W80" s="51"/>
      <c r="X80" s="51"/>
      <c r="Y80" s="81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59.2464</v>
      </c>
      <c r="E81" s="50" t="n">
        <f aca="false">N81</f>
        <v>44.2993</v>
      </c>
      <c r="F81" s="50" t="n">
        <f aca="false">L81</f>
        <v>359.2464</v>
      </c>
      <c r="G81" s="50" t="n">
        <f aca="false">O81</f>
        <v>44.2439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359.2464</v>
      </c>
      <c r="M81" s="51" t="n">
        <v>38.0108</v>
      </c>
      <c r="N81" s="51" t="n">
        <v>44.2993</v>
      </c>
      <c r="O81" s="51" t="n">
        <v>44.2439</v>
      </c>
      <c r="P81" s="51" t="n">
        <v>7258.57</v>
      </c>
      <c r="Q81" s="81" t="n">
        <v>14.23</v>
      </c>
      <c r="R81" s="51" t="n">
        <f aca="false">P81/3600</f>
        <v>2.01626944444444</v>
      </c>
      <c r="S81" s="52"/>
      <c r="T81" s="51"/>
      <c r="U81" s="51"/>
      <c r="V81" s="51"/>
      <c r="W81" s="51"/>
      <c r="X81" s="51"/>
      <c r="Y81" s="81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85.1264</v>
      </c>
      <c r="E82" s="65" t="n">
        <f aca="false">N82</f>
        <v>42.7379</v>
      </c>
      <c r="F82" s="65" t="n">
        <f aca="false">L82</f>
        <v>185.1264</v>
      </c>
      <c r="G82" s="65" t="n">
        <f aca="false">O82</f>
        <v>42.403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185.1264</v>
      </c>
      <c r="M82" s="58" t="n">
        <v>35.4107</v>
      </c>
      <c r="N82" s="58" t="n">
        <v>42.7379</v>
      </c>
      <c r="O82" s="58" t="n">
        <v>42.403</v>
      </c>
      <c r="P82" s="58" t="n">
        <v>7119.97</v>
      </c>
      <c r="Q82" s="58" t="n">
        <v>13.82</v>
      </c>
      <c r="R82" s="58" t="n">
        <f aca="false">P82/3600</f>
        <v>1.97776944444444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</row>
    <row r="83" customFormat="false" ht="11.25" hidden="false" customHeight="false" outlineLevel="0" collapsed="false">
      <c r="A83" s="99"/>
      <c r="B83" s="99" t="s">
        <v>5</v>
      </c>
      <c r="C83" s="99"/>
      <c r="D83" s="105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Q19:Q82)</f>
        <v>10.9167356916382</v>
      </c>
      <c r="R89" s="70" t="n">
        <f aca="false">GEOMEAN(R19:R82)</f>
        <v>1.2252102657424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NUM!</v>
      </c>
      <c r="Z90" s="80" t="n">
        <f aca="false">Z89/R89</f>
        <v>0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283455555555556</v>
      </c>
      <c r="R91" s="69" t="n">
        <f aca="false">SUM(R19:R82)</f>
        <v>121.109580555556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4087_0420</cp:lastModifiedBy>
  <cp:lastPrinted>2010-08-23T01:57:13Z</cp:lastPrinted>
  <dcterms:modified xsi:type="dcterms:W3CDTF">2011-07-12T06:34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