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1" activeCellId="0" sqref="K21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4565684995583</v>
      </c>
      <c r="D21" s="24"/>
      <c r="E21" s="24"/>
      <c r="F21" s="24" t="n">
        <f aca="false">'RA LC'!$Z$90</f>
        <v>0.988534339889401</v>
      </c>
      <c r="G21" s="24"/>
      <c r="H21" s="24"/>
      <c r="I21" s="25"/>
      <c r="K21" s="12" t="e">
        <f aca="false">AVERAGE(C20,F20,C31,F31)</f>
        <v>#VALUE!</v>
      </c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998712984244</v>
      </c>
      <c r="D22" s="27"/>
      <c r="E22" s="27"/>
      <c r="F22" s="27" t="n">
        <f aca="false">'RA LC'!$Y$90</f>
        <v>0.99652668524781</v>
      </c>
      <c r="G22" s="27"/>
      <c r="H22" s="27"/>
      <c r="I22" s="25"/>
      <c r="K22" s="31" t="n">
        <f aca="false">AVERAGE(C21,F21,C32,F32)</f>
        <v>0.992798868729072</v>
      </c>
    </row>
    <row r="23" customFormat="false" ht="13.5" hidden="false" customHeight="false" outlineLevel="0" collapsed="false">
      <c r="K23" s="31" t="n">
        <f aca="false">AVERAGE(C22,F22,C33,F33)</f>
        <v>0.997781576024823</v>
      </c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34126469837</v>
      </c>
      <c r="D32" s="24"/>
      <c r="E32" s="24"/>
      <c r="F32" s="24" t="n">
        <f aca="false">'LB LC'!$Z$90</f>
        <v>0.98675418533293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126060208145</v>
      </c>
      <c r="D33" s="27"/>
      <c r="E33" s="27"/>
      <c r="F33" s="27" t="n">
        <f aca="false">'LB LC'!$Y$90</f>
        <v>0.9903403037857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5.3712</v>
      </c>
      <c r="E3" s="47" t="n">
        <f aca="false">N3</f>
        <v>41.6232</v>
      </c>
      <c r="F3" s="47" t="n">
        <f aca="false">L3</f>
        <v>13255.3712</v>
      </c>
      <c r="G3" s="47" t="n">
        <f aca="false">O3</f>
        <v>44.3131</v>
      </c>
      <c r="H3" s="47" t="n">
        <f aca="false">T3</f>
        <v>13350.5504</v>
      </c>
      <c r="I3" s="47" t="n">
        <f aca="false">V3</f>
        <v>41.6202</v>
      </c>
      <c r="J3" s="47" t="n">
        <f aca="false">T3</f>
        <v>13350.5504</v>
      </c>
      <c r="K3" s="47" t="n">
        <f aca="false">W3</f>
        <v>44.3087</v>
      </c>
      <c r="L3" s="48" t="n">
        <v>13255.3712</v>
      </c>
      <c r="M3" s="48" t="n">
        <v>41.856</v>
      </c>
      <c r="N3" s="48" t="n">
        <v>41.6232</v>
      </c>
      <c r="O3" s="48" t="n">
        <v>44.3131</v>
      </c>
      <c r="P3" s="48" t="n">
        <v>18215.3</v>
      </c>
      <c r="Q3" s="49" t="n">
        <v>57.94</v>
      </c>
      <c r="R3" s="48" t="n">
        <f aca="false">P3/3600</f>
        <v>5.05980555555556</v>
      </c>
      <c r="S3" s="50"/>
      <c r="T3" s="48" t="n">
        <v>13350.5504</v>
      </c>
      <c r="U3" s="48" t="n">
        <v>41.8463</v>
      </c>
      <c r="V3" s="48" t="n">
        <v>41.6202</v>
      </c>
      <c r="W3" s="48" t="n">
        <v>44.3087</v>
      </c>
      <c r="X3" s="48" t="n">
        <v>18341.87</v>
      </c>
      <c r="Y3" s="49" t="n">
        <v>57.12</v>
      </c>
      <c r="Z3" s="48" t="n">
        <f aca="false">X3/3600</f>
        <v>5.09496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2.8672</v>
      </c>
      <c r="E4" s="47" t="n">
        <f aca="false">N4</f>
        <v>39.9183</v>
      </c>
      <c r="F4" s="47" t="n">
        <f aca="false">L4</f>
        <v>5402.8672</v>
      </c>
      <c r="G4" s="47" t="n">
        <f aca="false">O4</f>
        <v>42.3213</v>
      </c>
      <c r="H4" s="47" t="n">
        <f aca="false">T4</f>
        <v>5454.5824</v>
      </c>
      <c r="I4" s="47" t="n">
        <f aca="false">V4</f>
        <v>39.9157</v>
      </c>
      <c r="J4" s="47" t="n">
        <f aca="false">T4</f>
        <v>5454.5824</v>
      </c>
      <c r="K4" s="47" t="n">
        <f aca="false">W4</f>
        <v>42.3174</v>
      </c>
      <c r="L4" s="48" t="n">
        <v>5402.8672</v>
      </c>
      <c r="M4" s="48" t="n">
        <v>39.305</v>
      </c>
      <c r="N4" s="48" t="n">
        <v>39.9183</v>
      </c>
      <c r="O4" s="48" t="n">
        <v>42.3213</v>
      </c>
      <c r="P4" s="48" t="n">
        <v>15060.4</v>
      </c>
      <c r="Q4" s="49" t="n">
        <v>45.26</v>
      </c>
      <c r="R4" s="48" t="n">
        <f aca="false">P4/3600</f>
        <v>4.18344444444444</v>
      </c>
      <c r="S4" s="50"/>
      <c r="T4" s="48" t="n">
        <v>5454.5824</v>
      </c>
      <c r="U4" s="48" t="n">
        <v>39.2918</v>
      </c>
      <c r="V4" s="48" t="n">
        <v>39.9157</v>
      </c>
      <c r="W4" s="48" t="n">
        <v>42.3174</v>
      </c>
      <c r="X4" s="48" t="n">
        <v>16961.89</v>
      </c>
      <c r="Y4" s="49" t="n">
        <v>49.99</v>
      </c>
      <c r="Z4" s="48" t="n">
        <f aca="false">X4/3600</f>
        <v>4.71163611111111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0.5136</v>
      </c>
      <c r="E5" s="47" t="n">
        <f aca="false">N5</f>
        <v>38.4415</v>
      </c>
      <c r="F5" s="47" t="n">
        <f aca="false">L5</f>
        <v>2560.5136</v>
      </c>
      <c r="G5" s="47" t="n">
        <f aca="false">O5</f>
        <v>40.5394</v>
      </c>
      <c r="H5" s="47" t="n">
        <f aca="false">T5</f>
        <v>2581.824</v>
      </c>
      <c r="I5" s="47" t="n">
        <f aca="false">V5</f>
        <v>38.4397</v>
      </c>
      <c r="J5" s="47" t="n">
        <f aca="false">T5</f>
        <v>2581.824</v>
      </c>
      <c r="K5" s="47" t="n">
        <f aca="false">W5</f>
        <v>40.5404</v>
      </c>
      <c r="L5" s="48" t="n">
        <v>2560.5136</v>
      </c>
      <c r="M5" s="48" t="n">
        <v>36.7363</v>
      </c>
      <c r="N5" s="48" t="n">
        <v>38.4415</v>
      </c>
      <c r="O5" s="48" t="n">
        <v>40.5394</v>
      </c>
      <c r="P5" s="48" t="n">
        <v>16242.6</v>
      </c>
      <c r="Q5" s="49" t="n">
        <v>45.9</v>
      </c>
      <c r="R5" s="48" t="n">
        <f aca="false">P5/3600</f>
        <v>4.51183333333333</v>
      </c>
      <c r="S5" s="50"/>
      <c r="T5" s="48" t="n">
        <v>2581.824</v>
      </c>
      <c r="U5" s="48" t="n">
        <v>36.7184</v>
      </c>
      <c r="V5" s="48" t="n">
        <v>38.4397</v>
      </c>
      <c r="W5" s="48" t="n">
        <v>40.5404</v>
      </c>
      <c r="X5" s="48" t="n">
        <v>14355.39</v>
      </c>
      <c r="Y5" s="49" t="n">
        <v>40.32</v>
      </c>
      <c r="Z5" s="48" t="n">
        <f aca="false">X5/3600</f>
        <v>3.987608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96</v>
      </c>
      <c r="E6" s="54" t="n">
        <f aca="false">N6</f>
        <v>36.8291</v>
      </c>
      <c r="F6" s="54" t="n">
        <f aca="false">L6</f>
        <v>1300.96</v>
      </c>
      <c r="G6" s="54" t="n">
        <f aca="false">O6</f>
        <v>38.7515</v>
      </c>
      <c r="H6" s="54" t="n">
        <f aca="false">T6</f>
        <v>1308.6368</v>
      </c>
      <c r="I6" s="54" t="n">
        <f aca="false">V6</f>
        <v>36.8263</v>
      </c>
      <c r="J6" s="54" t="n">
        <f aca="false">T6</f>
        <v>1308.6368</v>
      </c>
      <c r="K6" s="54" t="n">
        <f aca="false">W6</f>
        <v>38.7465</v>
      </c>
      <c r="L6" s="55" t="n">
        <v>1300.96</v>
      </c>
      <c r="M6" s="55" t="n">
        <v>34.0799</v>
      </c>
      <c r="N6" s="55" t="n">
        <v>36.8291</v>
      </c>
      <c r="O6" s="55" t="n">
        <v>38.7515</v>
      </c>
      <c r="P6" s="55" t="n">
        <v>15722.51</v>
      </c>
      <c r="Q6" s="55" t="n">
        <v>43.14</v>
      </c>
      <c r="R6" s="55" t="n">
        <f aca="false">P6/3600</f>
        <v>4.36736388888889</v>
      </c>
      <c r="S6" s="53"/>
      <c r="T6" s="55" t="n">
        <v>1308.6368</v>
      </c>
      <c r="U6" s="55" t="n">
        <v>34.0716</v>
      </c>
      <c r="V6" s="55" t="n">
        <v>36.8263</v>
      </c>
      <c r="W6" s="55" t="n">
        <v>38.7465</v>
      </c>
      <c r="X6" s="55" t="n">
        <v>15011.37</v>
      </c>
      <c r="Y6" s="55" t="n">
        <v>42.45</v>
      </c>
      <c r="Z6" s="55" t="n">
        <f aca="false">X6/3600</f>
        <v>4.169825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81.1904</v>
      </c>
      <c r="E7" s="47" t="n">
        <f aca="false">N7</f>
        <v>45.1747</v>
      </c>
      <c r="F7" s="47" t="n">
        <f aca="false">L7</f>
        <v>33581.1904</v>
      </c>
      <c r="G7" s="47" t="n">
        <f aca="false">O7</f>
        <v>44.7794</v>
      </c>
      <c r="H7" s="47" t="n">
        <f aca="false">T7</f>
        <v>33843.4624</v>
      </c>
      <c r="I7" s="47" t="n">
        <f aca="false">V7</f>
        <v>45.1606</v>
      </c>
      <c r="J7" s="47" t="n">
        <f aca="false">T7</f>
        <v>33843.4624</v>
      </c>
      <c r="K7" s="47" t="n">
        <f aca="false">W7</f>
        <v>44.7734</v>
      </c>
      <c r="L7" s="56" t="n">
        <v>33581.1904</v>
      </c>
      <c r="M7" s="56" t="n">
        <v>40.4576</v>
      </c>
      <c r="N7" s="56" t="n">
        <v>45.1747</v>
      </c>
      <c r="O7" s="56" t="n">
        <v>44.7794</v>
      </c>
      <c r="P7" s="48" t="n">
        <v>23886.39</v>
      </c>
      <c r="Q7" s="49" t="n">
        <v>79.76</v>
      </c>
      <c r="R7" s="48" t="n">
        <f aca="false">P7/3600</f>
        <v>6.63510833333333</v>
      </c>
      <c r="S7" s="50"/>
      <c r="T7" s="56" t="n">
        <v>33843.4624</v>
      </c>
      <c r="U7" s="56" t="n">
        <v>40.4524</v>
      </c>
      <c r="V7" s="56" t="n">
        <v>45.1606</v>
      </c>
      <c r="W7" s="56" t="n">
        <v>44.7734</v>
      </c>
      <c r="X7" s="48" t="n">
        <v>25825.98</v>
      </c>
      <c r="Y7" s="49" t="n">
        <v>89.1</v>
      </c>
      <c r="Z7" s="48" t="n">
        <f aca="false">X7/3600</f>
        <v>7.17388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1.456</v>
      </c>
      <c r="E8" s="47" t="n">
        <f aca="false">N8</f>
        <v>43.1443</v>
      </c>
      <c r="F8" s="47" t="n">
        <f aca="false">L8</f>
        <v>16171.456</v>
      </c>
      <c r="G8" s="47" t="n">
        <f aca="false">O8</f>
        <v>43.3105</v>
      </c>
      <c r="H8" s="47" t="n">
        <f aca="false">T8</f>
        <v>16303.9712</v>
      </c>
      <c r="I8" s="47" t="n">
        <f aca="false">V8</f>
        <v>43.126</v>
      </c>
      <c r="J8" s="47" t="n">
        <f aca="false">T8</f>
        <v>16303.9712</v>
      </c>
      <c r="K8" s="47" t="n">
        <f aca="false">W8</f>
        <v>43.2978</v>
      </c>
      <c r="L8" s="48" t="n">
        <v>16171.456</v>
      </c>
      <c r="M8" s="48" t="n">
        <v>37.4389</v>
      </c>
      <c r="N8" s="48" t="n">
        <v>43.1443</v>
      </c>
      <c r="O8" s="48" t="n">
        <v>43.3105</v>
      </c>
      <c r="P8" s="48" t="n">
        <v>19349.6</v>
      </c>
      <c r="Q8" s="49" t="n">
        <v>62.95</v>
      </c>
      <c r="R8" s="48" t="n">
        <f aca="false">P8/3600</f>
        <v>5.37488888888889</v>
      </c>
      <c r="S8" s="50"/>
      <c r="T8" s="48" t="n">
        <v>16303.9712</v>
      </c>
      <c r="U8" s="48" t="n">
        <v>37.4149</v>
      </c>
      <c r="V8" s="48" t="n">
        <v>43.126</v>
      </c>
      <c r="W8" s="48" t="n">
        <v>43.2978</v>
      </c>
      <c r="X8" s="48" t="n">
        <v>20526.11</v>
      </c>
      <c r="Y8" s="49" t="n">
        <v>67.43</v>
      </c>
      <c r="Z8" s="48" t="n">
        <f aca="false">X8/3600</f>
        <v>5.70169722222222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6.0016</v>
      </c>
      <c r="E9" s="47" t="n">
        <f aca="false">N9</f>
        <v>41.142</v>
      </c>
      <c r="F9" s="47" t="n">
        <f aca="false">L9</f>
        <v>8446.0016</v>
      </c>
      <c r="G9" s="47" t="n">
        <f aca="false">O9</f>
        <v>41.6666</v>
      </c>
      <c r="H9" s="47" t="n">
        <f aca="false">T9</f>
        <v>8501.5504</v>
      </c>
      <c r="I9" s="47" t="n">
        <f aca="false">V9</f>
        <v>41.116</v>
      </c>
      <c r="J9" s="47" t="n">
        <f aca="false">T9</f>
        <v>8501.5504</v>
      </c>
      <c r="K9" s="47" t="n">
        <f aca="false">W9</f>
        <v>41.6476</v>
      </c>
      <c r="L9" s="48" t="n">
        <v>8446.0016</v>
      </c>
      <c r="M9" s="48" t="n">
        <v>34.4605</v>
      </c>
      <c r="N9" s="48" t="n">
        <v>41.142</v>
      </c>
      <c r="O9" s="48" t="n">
        <v>41.6666</v>
      </c>
      <c r="P9" s="48" t="n">
        <v>18666.53</v>
      </c>
      <c r="Q9" s="49" t="n">
        <v>59.98</v>
      </c>
      <c r="R9" s="48" t="n">
        <f aca="false">P9/3600</f>
        <v>5.18514722222222</v>
      </c>
      <c r="S9" s="50"/>
      <c r="T9" s="48" t="n">
        <v>8501.5504</v>
      </c>
      <c r="U9" s="48" t="n">
        <v>34.431</v>
      </c>
      <c r="V9" s="48" t="n">
        <v>41.116</v>
      </c>
      <c r="W9" s="48" t="n">
        <v>41.6476</v>
      </c>
      <c r="X9" s="48" t="n">
        <v>19332.12</v>
      </c>
      <c r="Y9" s="49" t="n">
        <v>59.13</v>
      </c>
      <c r="Z9" s="48" t="n">
        <f aca="false">X9/3600</f>
        <v>5.37003333333333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75.8096</v>
      </c>
      <c r="E10" s="54" t="n">
        <f aca="false">N10</f>
        <v>39.0547</v>
      </c>
      <c r="F10" s="54" t="n">
        <f aca="false">L10</f>
        <v>4675.8096</v>
      </c>
      <c r="G10" s="54" t="n">
        <f aca="false">O10</f>
        <v>39.798</v>
      </c>
      <c r="H10" s="54" t="n">
        <f aca="false">T10</f>
        <v>4686.6784</v>
      </c>
      <c r="I10" s="54" t="n">
        <f aca="false">V10</f>
        <v>39.0343</v>
      </c>
      <c r="J10" s="54" t="n">
        <f aca="false">T10</f>
        <v>4686.6784</v>
      </c>
      <c r="K10" s="54" t="n">
        <f aca="false">W10</f>
        <v>39.7734</v>
      </c>
      <c r="L10" s="55" t="n">
        <v>4675.8096</v>
      </c>
      <c r="M10" s="55" t="n">
        <v>31.6759</v>
      </c>
      <c r="N10" s="55" t="n">
        <v>39.0547</v>
      </c>
      <c r="O10" s="55" t="n">
        <v>39.798</v>
      </c>
      <c r="P10" s="55" t="n">
        <v>18366.29</v>
      </c>
      <c r="Q10" s="55" t="n">
        <v>55.4</v>
      </c>
      <c r="R10" s="55" t="n">
        <f aca="false">P10/3600</f>
        <v>5.10174722222222</v>
      </c>
      <c r="S10" s="53"/>
      <c r="T10" s="55" t="n">
        <v>4686.6784</v>
      </c>
      <c r="U10" s="55" t="n">
        <v>31.6477</v>
      </c>
      <c r="V10" s="55" t="n">
        <v>39.0343</v>
      </c>
      <c r="W10" s="55" t="n">
        <v>39.7734</v>
      </c>
      <c r="X10" s="55" t="n">
        <v>17705.66</v>
      </c>
      <c r="Y10" s="55" t="n">
        <v>58</v>
      </c>
      <c r="Z10" s="55" t="n">
        <f aca="false">X10/3600</f>
        <v>4.91823888888889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2.4896</v>
      </c>
      <c r="E11" s="47" t="n">
        <f aca="false">N11</f>
        <v>39.7137</v>
      </c>
      <c r="F11" s="47" t="n">
        <f aca="false">L11</f>
        <v>220612.4896</v>
      </c>
      <c r="G11" s="47" t="n">
        <f aca="false">O11</f>
        <v>38.0633</v>
      </c>
      <c r="H11" s="47" t="n">
        <f aca="false">T11</f>
        <v>220730.2544</v>
      </c>
      <c r="I11" s="47" t="n">
        <f aca="false">V11</f>
        <v>39.7145</v>
      </c>
      <c r="J11" s="47" t="n">
        <f aca="false">T11</f>
        <v>220730.2544</v>
      </c>
      <c r="K11" s="47" t="n">
        <f aca="false">W11</f>
        <v>38.0626</v>
      </c>
      <c r="L11" s="48" t="n">
        <v>220612.4896</v>
      </c>
      <c r="M11" s="48" t="n">
        <v>39.5942</v>
      </c>
      <c r="N11" s="48" t="n">
        <v>39.7137</v>
      </c>
      <c r="O11" s="48" t="n">
        <v>38.0633</v>
      </c>
      <c r="P11" s="48" t="n">
        <v>68520.41</v>
      </c>
      <c r="Q11" s="49" t="n">
        <v>194.81</v>
      </c>
      <c r="R11" s="48" t="n">
        <f aca="false">P11/3600</f>
        <v>19.0334472222222</v>
      </c>
      <c r="S11" s="50"/>
      <c r="T11" s="56" t="n">
        <v>220730.2544</v>
      </c>
      <c r="U11" s="56" t="n">
        <v>39.5939</v>
      </c>
      <c r="V11" s="56" t="n">
        <v>39.7145</v>
      </c>
      <c r="W11" s="56" t="n">
        <v>38.0626</v>
      </c>
      <c r="X11" s="48" t="n">
        <v>68230.65</v>
      </c>
      <c r="Y11" s="49" t="n">
        <v>192.96</v>
      </c>
      <c r="Z11" s="48" t="n">
        <f aca="false">X11/3600</f>
        <v>18.952958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52.9232</v>
      </c>
      <c r="E12" s="47" t="n">
        <f aca="false">N12</f>
        <v>38.3077</v>
      </c>
      <c r="F12" s="47" t="n">
        <f aca="false">L12</f>
        <v>96152.9232</v>
      </c>
      <c r="G12" s="47" t="n">
        <f aca="false">O12</f>
        <v>36.6713</v>
      </c>
      <c r="H12" s="47" t="n">
        <f aca="false">T12</f>
        <v>96215.0576</v>
      </c>
      <c r="I12" s="47" t="n">
        <f aca="false">V12</f>
        <v>38.3081</v>
      </c>
      <c r="J12" s="47" t="n">
        <f aca="false">T12</f>
        <v>96215.0576</v>
      </c>
      <c r="K12" s="47" t="n">
        <f aca="false">W12</f>
        <v>36.6688</v>
      </c>
      <c r="L12" s="48" t="n">
        <v>96152.9232</v>
      </c>
      <c r="M12" s="48" t="n">
        <v>33.7047</v>
      </c>
      <c r="N12" s="48" t="n">
        <v>38.3077</v>
      </c>
      <c r="O12" s="48" t="n">
        <v>36.6713</v>
      </c>
      <c r="P12" s="48" t="n">
        <v>56695.25</v>
      </c>
      <c r="Q12" s="49" t="n">
        <v>174.05</v>
      </c>
      <c r="R12" s="48" t="n">
        <f aca="false">P12/3600</f>
        <v>15.7486805555556</v>
      </c>
      <c r="S12" s="50"/>
      <c r="T12" s="48" t="n">
        <v>96215.0576</v>
      </c>
      <c r="U12" s="48" t="n">
        <v>33.7037</v>
      </c>
      <c r="V12" s="48" t="n">
        <v>38.3081</v>
      </c>
      <c r="W12" s="48" t="n">
        <v>36.6688</v>
      </c>
      <c r="X12" s="48" t="n">
        <v>56578.41</v>
      </c>
      <c r="Y12" s="49" t="n">
        <v>173.71</v>
      </c>
      <c r="Z12" s="48" t="n">
        <f aca="false">X12/3600</f>
        <v>15.71622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9.3664</v>
      </c>
      <c r="E13" s="47" t="n">
        <f aca="false">N13</f>
        <v>37.203</v>
      </c>
      <c r="F13" s="47" t="n">
        <f aca="false">L13</f>
        <v>30069.3664</v>
      </c>
      <c r="G13" s="47" t="n">
        <f aca="false">O13</f>
        <v>35.4711</v>
      </c>
      <c r="H13" s="47" t="n">
        <f aca="false">T13</f>
        <v>30109.376</v>
      </c>
      <c r="I13" s="47" t="n">
        <f aca="false">V13</f>
        <v>37.1975</v>
      </c>
      <c r="J13" s="47" t="n">
        <f aca="false">T13</f>
        <v>30109.376</v>
      </c>
      <c r="K13" s="47" t="n">
        <f aca="false">W13</f>
        <v>35.4717</v>
      </c>
      <c r="L13" s="48" t="n">
        <v>30069.3664</v>
      </c>
      <c r="M13" s="48" t="n">
        <v>29.7796</v>
      </c>
      <c r="N13" s="48" t="n">
        <v>37.203</v>
      </c>
      <c r="O13" s="48" t="n">
        <v>35.4711</v>
      </c>
      <c r="P13" s="48" t="n">
        <v>42733.83</v>
      </c>
      <c r="Q13" s="49" t="n">
        <v>137.83</v>
      </c>
      <c r="R13" s="48" t="n">
        <f aca="false">P13/3600</f>
        <v>11.8705083333333</v>
      </c>
      <c r="S13" s="50"/>
      <c r="T13" s="48" t="n">
        <v>30109.376</v>
      </c>
      <c r="U13" s="48" t="n">
        <v>29.7798</v>
      </c>
      <c r="V13" s="48" t="n">
        <v>37.1975</v>
      </c>
      <c r="W13" s="48" t="n">
        <v>35.4717</v>
      </c>
      <c r="X13" s="48" t="n">
        <v>42513.86</v>
      </c>
      <c r="Y13" s="49" t="n">
        <v>136.93</v>
      </c>
      <c r="Z13" s="48" t="n">
        <f aca="false">X13/3600</f>
        <v>11.809405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57.7952</v>
      </c>
      <c r="E14" s="54" t="n">
        <f aca="false">N14</f>
        <v>35.9349</v>
      </c>
      <c r="F14" s="54" t="n">
        <f aca="false">L14</f>
        <v>7057.7952</v>
      </c>
      <c r="G14" s="54" t="n">
        <f aca="false">O14</f>
        <v>34.0669</v>
      </c>
      <c r="H14" s="54" t="n">
        <f aca="false">T14</f>
        <v>7068.776</v>
      </c>
      <c r="I14" s="54" t="n">
        <f aca="false">V14</f>
        <v>35.9431</v>
      </c>
      <c r="J14" s="54" t="n">
        <f aca="false">T14</f>
        <v>7068.776</v>
      </c>
      <c r="K14" s="54" t="n">
        <f aca="false">W14</f>
        <v>34.0668</v>
      </c>
      <c r="L14" s="55" t="n">
        <v>7057.7952</v>
      </c>
      <c r="M14" s="55" t="n">
        <v>28.0861</v>
      </c>
      <c r="N14" s="55" t="n">
        <v>35.9349</v>
      </c>
      <c r="O14" s="55" t="n">
        <v>34.0669</v>
      </c>
      <c r="P14" s="55" t="n">
        <v>35354.42</v>
      </c>
      <c r="Q14" s="55" t="n">
        <v>102.97</v>
      </c>
      <c r="R14" s="55" t="n">
        <f aca="false">P14/3600</f>
        <v>9.82067222222222</v>
      </c>
      <c r="S14" s="53"/>
      <c r="T14" s="55" t="n">
        <v>7068.776</v>
      </c>
      <c r="U14" s="55" t="n">
        <v>28.0833</v>
      </c>
      <c r="V14" s="55" t="n">
        <v>35.9431</v>
      </c>
      <c r="W14" s="55" t="n">
        <v>34.0668</v>
      </c>
      <c r="X14" s="55" t="n">
        <v>35322.81</v>
      </c>
      <c r="Y14" s="55" t="n">
        <v>102.17</v>
      </c>
      <c r="Z14" s="55" t="n">
        <f aca="false">X14/3600</f>
        <v>9.811891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72.1856</v>
      </c>
      <c r="E15" s="47" t="n">
        <f aca="false">N15</f>
        <v>46.8498</v>
      </c>
      <c r="F15" s="47" t="n">
        <f aca="false">L15</f>
        <v>23572.1856</v>
      </c>
      <c r="G15" s="47" t="n">
        <f aca="false">O15</f>
        <v>46.4772</v>
      </c>
      <c r="H15" s="47" t="n">
        <f aca="false">T15</f>
        <v>23575.3488</v>
      </c>
      <c r="I15" s="47" t="n">
        <f aca="false">V15</f>
        <v>46.8496</v>
      </c>
      <c r="J15" s="47" t="n">
        <f aca="false">T15</f>
        <v>23575.3488</v>
      </c>
      <c r="K15" s="47" t="n">
        <f aca="false">W15</f>
        <v>46.4753</v>
      </c>
      <c r="L15" s="56" t="n">
        <v>23572.1856</v>
      </c>
      <c r="M15" s="56" t="n">
        <v>41.6519</v>
      </c>
      <c r="N15" s="56" t="n">
        <v>46.8498</v>
      </c>
      <c r="O15" s="56" t="n">
        <v>46.4772</v>
      </c>
      <c r="P15" s="48" t="n">
        <v>42393.53</v>
      </c>
      <c r="Q15" s="49" t="n">
        <v>124.66</v>
      </c>
      <c r="R15" s="48" t="n">
        <f aca="false">P15/3600</f>
        <v>11.7759805555556</v>
      </c>
      <c r="S15" s="50"/>
      <c r="T15" s="56" t="n">
        <v>23575.3488</v>
      </c>
      <c r="U15" s="56" t="n">
        <v>41.6507</v>
      </c>
      <c r="V15" s="56" t="n">
        <v>46.8496</v>
      </c>
      <c r="W15" s="56" t="n">
        <v>46.4753</v>
      </c>
      <c r="X15" s="48" t="n">
        <v>42267.75</v>
      </c>
      <c r="Y15" s="49" t="n">
        <v>123.21</v>
      </c>
      <c r="Z15" s="48" t="n">
        <f aca="false">X15/3600</f>
        <v>11.741041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51.2656</v>
      </c>
      <c r="E16" s="47" t="n">
        <f aca="false">N16</f>
        <v>46.0139</v>
      </c>
      <c r="F16" s="47" t="n">
        <f aca="false">L16</f>
        <v>6151.2656</v>
      </c>
      <c r="G16" s="47" t="n">
        <f aca="false">O16</f>
        <v>45.8222</v>
      </c>
      <c r="H16" s="47" t="n">
        <f aca="false">T16</f>
        <v>6147.936</v>
      </c>
      <c r="I16" s="47" t="n">
        <f aca="false">V16</f>
        <v>46.0213</v>
      </c>
      <c r="J16" s="47" t="n">
        <f aca="false">T16</f>
        <v>6147.936</v>
      </c>
      <c r="K16" s="47" t="n">
        <f aca="false">W16</f>
        <v>45.819</v>
      </c>
      <c r="L16" s="48" t="n">
        <v>6151.2656</v>
      </c>
      <c r="M16" s="48" t="n">
        <v>40.235</v>
      </c>
      <c r="N16" s="48" t="n">
        <v>46.0139</v>
      </c>
      <c r="O16" s="48" t="n">
        <v>45.8222</v>
      </c>
      <c r="P16" s="48" t="n">
        <v>36138.55</v>
      </c>
      <c r="Q16" s="49" t="n">
        <v>101.32</v>
      </c>
      <c r="R16" s="48" t="n">
        <f aca="false">P16/3600</f>
        <v>10.0384861111111</v>
      </c>
      <c r="S16" s="50"/>
      <c r="T16" s="48" t="n">
        <v>6147.936</v>
      </c>
      <c r="U16" s="48" t="n">
        <v>40.2329</v>
      </c>
      <c r="V16" s="48" t="n">
        <v>46.0213</v>
      </c>
      <c r="W16" s="48" t="n">
        <v>45.819</v>
      </c>
      <c r="X16" s="48" t="n">
        <v>37529.88</v>
      </c>
      <c r="Y16" s="49" t="n">
        <v>99.07</v>
      </c>
      <c r="Z16" s="48" t="n">
        <f aca="false">X16/3600</f>
        <v>10.42496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54.0112</v>
      </c>
      <c r="E17" s="47" t="n">
        <f aca="false">N17</f>
        <v>45.1164</v>
      </c>
      <c r="F17" s="47" t="n">
        <f aca="false">L17</f>
        <v>2554.0112</v>
      </c>
      <c r="G17" s="47" t="n">
        <f aca="false">O17</f>
        <v>45.1035</v>
      </c>
      <c r="H17" s="47" t="n">
        <f aca="false">T17</f>
        <v>2575.1952</v>
      </c>
      <c r="I17" s="47" t="n">
        <f aca="false">V17</f>
        <v>45.1172</v>
      </c>
      <c r="J17" s="47" t="n">
        <f aca="false">T17</f>
        <v>2575.1952</v>
      </c>
      <c r="K17" s="47" t="n">
        <f aca="false">W17</f>
        <v>45.089</v>
      </c>
      <c r="L17" s="48" t="n">
        <v>2554.0112</v>
      </c>
      <c r="M17" s="48" t="n">
        <v>38.9327</v>
      </c>
      <c r="N17" s="48" t="n">
        <v>45.1164</v>
      </c>
      <c r="O17" s="48" t="n">
        <v>45.1035</v>
      </c>
      <c r="P17" s="48" t="n">
        <v>31494.68</v>
      </c>
      <c r="Q17" s="49" t="n">
        <v>81.54</v>
      </c>
      <c r="R17" s="48" t="n">
        <f aca="false">P17/3600</f>
        <v>8.74852222222222</v>
      </c>
      <c r="S17" s="50"/>
      <c r="T17" s="48" t="n">
        <v>2575.1952</v>
      </c>
      <c r="U17" s="48" t="n">
        <v>38.9307</v>
      </c>
      <c r="V17" s="48" t="n">
        <v>45.1172</v>
      </c>
      <c r="W17" s="48" t="n">
        <v>45.089</v>
      </c>
      <c r="X17" s="48" t="n">
        <v>33713.72</v>
      </c>
      <c r="Y17" s="49" t="n">
        <v>89.67</v>
      </c>
      <c r="Z17" s="48" t="n">
        <f aca="false">X17/3600</f>
        <v>9.3649222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0.5296</v>
      </c>
      <c r="E18" s="54" t="n">
        <f aca="false">N18</f>
        <v>44.1986</v>
      </c>
      <c r="F18" s="54" t="n">
        <f aca="false">L18</f>
        <v>1200.5296</v>
      </c>
      <c r="G18" s="54" t="n">
        <f aca="false">O18</f>
        <v>44.2706</v>
      </c>
      <c r="H18" s="54" t="n">
        <f aca="false">T18</f>
        <v>1207.7248</v>
      </c>
      <c r="I18" s="54" t="n">
        <f aca="false">V18</f>
        <v>44.1975</v>
      </c>
      <c r="J18" s="54" t="n">
        <f aca="false">T18</f>
        <v>1207.7248</v>
      </c>
      <c r="K18" s="54" t="n">
        <f aca="false">W18</f>
        <v>44.2432</v>
      </c>
      <c r="L18" s="55" t="n">
        <v>1200.5296</v>
      </c>
      <c r="M18" s="55" t="n">
        <v>37.2267</v>
      </c>
      <c r="N18" s="55" t="n">
        <v>44.1986</v>
      </c>
      <c r="O18" s="55" t="n">
        <v>44.2706</v>
      </c>
      <c r="P18" s="55" t="n">
        <v>32393.35</v>
      </c>
      <c r="Q18" s="55" t="n">
        <v>81.92</v>
      </c>
      <c r="R18" s="55" t="n">
        <f aca="false">P18/3600</f>
        <v>8.99815277777778</v>
      </c>
      <c r="S18" s="53"/>
      <c r="T18" s="55" t="n">
        <v>1207.7248</v>
      </c>
      <c r="U18" s="55" t="n">
        <v>37.2216</v>
      </c>
      <c r="V18" s="55" t="n">
        <v>44.1975</v>
      </c>
      <c r="W18" s="55" t="n">
        <v>44.2432</v>
      </c>
      <c r="X18" s="55" t="n">
        <v>32284.03</v>
      </c>
      <c r="Y18" s="55" t="n">
        <v>81.22</v>
      </c>
      <c r="Z18" s="55" t="n">
        <f aca="false">X18/3600</f>
        <v>8.96778611111111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4.9488</v>
      </c>
      <c r="E19" s="47" t="n">
        <f aca="false">N19</f>
        <v>43.7173</v>
      </c>
      <c r="F19" s="47" t="n">
        <f aca="false">L19</f>
        <v>4864.9488</v>
      </c>
      <c r="G19" s="47" t="n">
        <f aca="false">O19</f>
        <v>45.483</v>
      </c>
      <c r="H19" s="47" t="n">
        <f aca="false">T19</f>
        <v>4880.7336</v>
      </c>
      <c r="I19" s="47" t="n">
        <f aca="false">V19</f>
        <v>43.7145</v>
      </c>
      <c r="J19" s="47" t="n">
        <f aca="false">T19</f>
        <v>4880.7336</v>
      </c>
      <c r="K19" s="47" t="n">
        <f aca="false">W19</f>
        <v>45.4754</v>
      </c>
      <c r="L19" s="48" t="n">
        <v>4864.9488</v>
      </c>
      <c r="M19" s="48" t="n">
        <v>41.8558</v>
      </c>
      <c r="N19" s="48" t="n">
        <v>43.7173</v>
      </c>
      <c r="O19" s="48" t="n">
        <v>45.483</v>
      </c>
      <c r="P19" s="48" t="n">
        <v>16613.32</v>
      </c>
      <c r="Q19" s="49" t="n">
        <v>49.68</v>
      </c>
      <c r="R19" s="48" t="n">
        <f aca="false">P19/3600</f>
        <v>4.61481111111111</v>
      </c>
      <c r="S19" s="50"/>
      <c r="T19" s="48" t="n">
        <v>4880.7336</v>
      </c>
      <c r="U19" s="48" t="n">
        <v>41.8554</v>
      </c>
      <c r="V19" s="48" t="n">
        <v>43.7145</v>
      </c>
      <c r="W19" s="48" t="n">
        <v>45.4754</v>
      </c>
      <c r="X19" s="48" t="n">
        <v>15864.42</v>
      </c>
      <c r="Y19" s="49" t="n">
        <v>48.74</v>
      </c>
      <c r="Z19" s="48" t="n">
        <f aca="false">X19/3600</f>
        <v>4.40678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6656</v>
      </c>
      <c r="E20" s="47" t="n">
        <f aca="false">N20</f>
        <v>42.3482</v>
      </c>
      <c r="F20" s="47" t="n">
        <f aca="false">L20</f>
        <v>2228.6656</v>
      </c>
      <c r="G20" s="47" t="n">
        <f aca="false">O20</f>
        <v>43.5274</v>
      </c>
      <c r="H20" s="47" t="n">
        <f aca="false">T20</f>
        <v>2235.9696</v>
      </c>
      <c r="I20" s="47" t="n">
        <f aca="false">V20</f>
        <v>42.3439</v>
      </c>
      <c r="J20" s="47" t="n">
        <f aca="false">T20</f>
        <v>2235.9696</v>
      </c>
      <c r="K20" s="47" t="n">
        <f aca="false">W20</f>
        <v>43.526</v>
      </c>
      <c r="L20" s="48" t="n">
        <v>2228.6656</v>
      </c>
      <c r="M20" s="48" t="n">
        <v>39.9439</v>
      </c>
      <c r="N20" s="48" t="n">
        <v>42.3482</v>
      </c>
      <c r="O20" s="48" t="n">
        <v>43.5274</v>
      </c>
      <c r="P20" s="48" t="n">
        <v>14314.8</v>
      </c>
      <c r="Q20" s="49" t="n">
        <v>44.11</v>
      </c>
      <c r="R20" s="48" t="n">
        <f aca="false">P20/3600</f>
        <v>3.97633333333333</v>
      </c>
      <c r="S20" s="50"/>
      <c r="T20" s="48" t="n">
        <v>2235.9696</v>
      </c>
      <c r="U20" s="48" t="n">
        <v>39.94</v>
      </c>
      <c r="V20" s="48" t="n">
        <v>42.3439</v>
      </c>
      <c r="W20" s="48" t="n">
        <v>43.526</v>
      </c>
      <c r="X20" s="48" t="n">
        <v>14324.93</v>
      </c>
      <c r="Y20" s="49" t="n">
        <v>44.15</v>
      </c>
      <c r="Z20" s="48" t="n">
        <f aca="false">X20/3600</f>
        <v>3.979147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1.0576</v>
      </c>
      <c r="E21" s="47" t="n">
        <f aca="false">N21</f>
        <v>41.0081</v>
      </c>
      <c r="F21" s="47" t="n">
        <f aca="false">L21</f>
        <v>1081.0576</v>
      </c>
      <c r="G21" s="47" t="n">
        <f aca="false">O21</f>
        <v>41.9231</v>
      </c>
      <c r="H21" s="47" t="n">
        <f aca="false">T21</f>
        <v>1084.076</v>
      </c>
      <c r="I21" s="47" t="n">
        <f aca="false">V21</f>
        <v>41.002</v>
      </c>
      <c r="J21" s="47" t="n">
        <f aca="false">T21</f>
        <v>1084.076</v>
      </c>
      <c r="K21" s="47" t="n">
        <f aca="false">W21</f>
        <v>41.9211</v>
      </c>
      <c r="L21" s="48" t="n">
        <v>1081.0576</v>
      </c>
      <c r="M21" s="48" t="n">
        <v>37.6023</v>
      </c>
      <c r="N21" s="48" t="n">
        <v>41.0081</v>
      </c>
      <c r="O21" s="48" t="n">
        <v>41.9231</v>
      </c>
      <c r="P21" s="48" t="n">
        <v>13392.08</v>
      </c>
      <c r="Q21" s="49" t="n">
        <v>39.94</v>
      </c>
      <c r="R21" s="48" t="n">
        <f aca="false">P21/3600</f>
        <v>3.72002222222222</v>
      </c>
      <c r="S21" s="50"/>
      <c r="T21" s="48" t="n">
        <v>1084.076</v>
      </c>
      <c r="U21" s="48" t="n">
        <v>37.597</v>
      </c>
      <c r="V21" s="48" t="n">
        <v>41.002</v>
      </c>
      <c r="W21" s="48" t="n">
        <v>41.9211</v>
      </c>
      <c r="X21" s="48" t="n">
        <v>13349.07</v>
      </c>
      <c r="Y21" s="49" t="n">
        <v>39.09</v>
      </c>
      <c r="Z21" s="48" t="n">
        <f aca="false">X21/3600</f>
        <v>3.70807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5704</v>
      </c>
      <c r="E22" s="54" t="n">
        <f aca="false">N22</f>
        <v>39.706</v>
      </c>
      <c r="F22" s="54" t="n">
        <f aca="false">L22</f>
        <v>535.5704</v>
      </c>
      <c r="G22" s="54" t="n">
        <f aca="false">O22</f>
        <v>40.6513</v>
      </c>
      <c r="H22" s="54" t="n">
        <f aca="false">T22</f>
        <v>537.0304</v>
      </c>
      <c r="I22" s="54" t="n">
        <f aca="false">V22</f>
        <v>39.6996</v>
      </c>
      <c r="J22" s="54" t="n">
        <f aca="false">T22</f>
        <v>537.0304</v>
      </c>
      <c r="K22" s="54" t="n">
        <f aca="false">W22</f>
        <v>40.6524</v>
      </c>
      <c r="L22" s="55" t="n">
        <v>535.5704</v>
      </c>
      <c r="M22" s="55" t="n">
        <v>35.1935</v>
      </c>
      <c r="N22" s="55" t="n">
        <v>39.706</v>
      </c>
      <c r="O22" s="55" t="n">
        <v>40.6513</v>
      </c>
      <c r="P22" s="55" t="n">
        <v>13665.86</v>
      </c>
      <c r="Q22" s="55" t="n">
        <v>36.75</v>
      </c>
      <c r="R22" s="55" t="n">
        <f aca="false">P22/3600</f>
        <v>3.79607222222222</v>
      </c>
      <c r="S22" s="53"/>
      <c r="T22" s="55" t="n">
        <v>537.0304</v>
      </c>
      <c r="U22" s="55" t="n">
        <v>35.1887</v>
      </c>
      <c r="V22" s="55" t="n">
        <v>39.6996</v>
      </c>
      <c r="W22" s="55" t="n">
        <v>40.6524</v>
      </c>
      <c r="X22" s="55" t="n">
        <v>11815.64</v>
      </c>
      <c r="Y22" s="55" t="n">
        <v>33.38</v>
      </c>
      <c r="Z22" s="55" t="n">
        <f aca="false">X22/3600</f>
        <v>3.28212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90.1296</v>
      </c>
      <c r="E23" s="57" t="n">
        <f aca="false">N23</f>
        <v>42.5892</v>
      </c>
      <c r="F23" s="57" t="n">
        <f aca="false">L23</f>
        <v>7790.1296</v>
      </c>
      <c r="G23" s="57" t="n">
        <f aca="false">O23</f>
        <v>43.8936</v>
      </c>
      <c r="H23" s="57" t="n">
        <f aca="false">T23</f>
        <v>7809.0824</v>
      </c>
      <c r="I23" s="57" t="n">
        <f aca="false">V23</f>
        <v>42.5877</v>
      </c>
      <c r="J23" s="57" t="n">
        <f aca="false">T23</f>
        <v>7809.0824</v>
      </c>
      <c r="K23" s="57" t="n">
        <f aca="false">W23</f>
        <v>43.8872</v>
      </c>
      <c r="L23" s="56" t="n">
        <v>7790.1296</v>
      </c>
      <c r="M23" s="56" t="n">
        <v>40.2209</v>
      </c>
      <c r="N23" s="56" t="n">
        <v>42.5892</v>
      </c>
      <c r="O23" s="56" t="n">
        <v>43.8936</v>
      </c>
      <c r="P23" s="48" t="n">
        <v>15502.24</v>
      </c>
      <c r="Q23" s="49" t="n">
        <v>50.44</v>
      </c>
      <c r="R23" s="56" t="n">
        <f aca="false">P23/3600</f>
        <v>4.30617777777778</v>
      </c>
      <c r="S23" s="58"/>
      <c r="T23" s="56" t="n">
        <v>7809.0824</v>
      </c>
      <c r="U23" s="56" t="n">
        <v>40.2161</v>
      </c>
      <c r="V23" s="56" t="n">
        <v>42.5877</v>
      </c>
      <c r="W23" s="56" t="n">
        <v>43.8872</v>
      </c>
      <c r="X23" s="56" t="n">
        <v>15510.44</v>
      </c>
      <c r="Y23" s="49" t="n">
        <v>50.89</v>
      </c>
      <c r="Z23" s="56" t="n">
        <f aca="false">X23/3600</f>
        <v>4.30845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6.6528</v>
      </c>
      <c r="E24" s="47" t="n">
        <f aca="false">N24</f>
        <v>40.7857</v>
      </c>
      <c r="F24" s="47" t="n">
        <f aca="false">L24</f>
        <v>3416.6528</v>
      </c>
      <c r="G24" s="47" t="n">
        <f aca="false">O24</f>
        <v>41.5091</v>
      </c>
      <c r="H24" s="47" t="n">
        <f aca="false">T24</f>
        <v>3426.8072</v>
      </c>
      <c r="I24" s="47" t="n">
        <f aca="false">V24</f>
        <v>40.7829</v>
      </c>
      <c r="J24" s="47" t="n">
        <f aca="false">T24</f>
        <v>3426.8072</v>
      </c>
      <c r="K24" s="47" t="n">
        <f aca="false">W24</f>
        <v>41.5083</v>
      </c>
      <c r="L24" s="48" t="n">
        <v>3416.6528</v>
      </c>
      <c r="M24" s="48" t="n">
        <v>37.6583</v>
      </c>
      <c r="N24" s="48" t="n">
        <v>40.7857</v>
      </c>
      <c r="O24" s="48" t="n">
        <v>41.5091</v>
      </c>
      <c r="P24" s="48" t="n">
        <v>13609.97</v>
      </c>
      <c r="Q24" s="49" t="n">
        <v>44.43</v>
      </c>
      <c r="R24" s="48" t="n">
        <f aca="false">P24/3600</f>
        <v>3.78054722222222</v>
      </c>
      <c r="S24" s="50"/>
      <c r="T24" s="48" t="n">
        <v>3426.8072</v>
      </c>
      <c r="U24" s="48" t="n">
        <v>37.6512</v>
      </c>
      <c r="V24" s="48" t="n">
        <v>40.7829</v>
      </c>
      <c r="W24" s="48" t="n">
        <v>41.5083</v>
      </c>
      <c r="X24" s="48" t="n">
        <v>13608.84</v>
      </c>
      <c r="Y24" s="49" t="n">
        <v>44.38</v>
      </c>
      <c r="Z24" s="48" t="n">
        <f aca="false">X24/3600</f>
        <v>3.78023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7552</v>
      </c>
      <c r="E25" s="47" t="n">
        <f aca="false">N25</f>
        <v>39.0591</v>
      </c>
      <c r="F25" s="47" t="n">
        <f aca="false">L25</f>
        <v>1561.7552</v>
      </c>
      <c r="G25" s="47" t="n">
        <f aca="false">O25</f>
        <v>39.6692</v>
      </c>
      <c r="H25" s="47" t="n">
        <f aca="false">T25</f>
        <v>1565.8024</v>
      </c>
      <c r="I25" s="47" t="n">
        <f aca="false">V25</f>
        <v>39.054</v>
      </c>
      <c r="J25" s="47" t="n">
        <f aca="false">T25</f>
        <v>1565.8024</v>
      </c>
      <c r="K25" s="47" t="n">
        <f aca="false">W25</f>
        <v>39.6642</v>
      </c>
      <c r="L25" s="48" t="n">
        <v>1561.7552</v>
      </c>
      <c r="M25" s="48" t="n">
        <v>35.03</v>
      </c>
      <c r="N25" s="48" t="n">
        <v>39.0591</v>
      </c>
      <c r="O25" s="48" t="n">
        <v>39.6692</v>
      </c>
      <c r="P25" s="48" t="n">
        <v>12807.01</v>
      </c>
      <c r="Q25" s="49" t="n">
        <v>40.21</v>
      </c>
      <c r="R25" s="48" t="n">
        <f aca="false">P25/3600</f>
        <v>3.55750277777778</v>
      </c>
      <c r="S25" s="50"/>
      <c r="T25" s="48" t="n">
        <v>1565.8024</v>
      </c>
      <c r="U25" s="48" t="n">
        <v>35.023</v>
      </c>
      <c r="V25" s="48" t="n">
        <v>39.054</v>
      </c>
      <c r="W25" s="48" t="n">
        <v>39.6642</v>
      </c>
      <c r="X25" s="48" t="n">
        <v>12837.73</v>
      </c>
      <c r="Y25" s="49" t="n">
        <v>40.14</v>
      </c>
      <c r="Z25" s="48" t="n">
        <f aca="false">X25/3600</f>
        <v>3.566036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6112</v>
      </c>
      <c r="E26" s="54" t="n">
        <f aca="false">N26</f>
        <v>37.3428</v>
      </c>
      <c r="F26" s="54" t="n">
        <f aca="false">L26</f>
        <v>712.6112</v>
      </c>
      <c r="G26" s="54" t="n">
        <f aca="false">O26</f>
        <v>38.3478</v>
      </c>
      <c r="H26" s="54" t="n">
        <f aca="false">T26</f>
        <v>713.5104</v>
      </c>
      <c r="I26" s="54" t="n">
        <f aca="false">V26</f>
        <v>37.3332</v>
      </c>
      <c r="J26" s="54" t="n">
        <f aca="false">T26</f>
        <v>713.5104</v>
      </c>
      <c r="K26" s="54" t="n">
        <f aca="false">W26</f>
        <v>38.3468</v>
      </c>
      <c r="L26" s="55" t="n">
        <v>712.6112</v>
      </c>
      <c r="M26" s="55" t="n">
        <v>32.5124</v>
      </c>
      <c r="N26" s="55" t="n">
        <v>37.3428</v>
      </c>
      <c r="O26" s="55" t="n">
        <v>38.3478</v>
      </c>
      <c r="P26" s="55" t="n">
        <v>12337.48</v>
      </c>
      <c r="Q26" s="55" t="n">
        <v>35.17</v>
      </c>
      <c r="R26" s="55" t="n">
        <f aca="false">P26/3600</f>
        <v>3.42707777777778</v>
      </c>
      <c r="S26" s="53"/>
      <c r="T26" s="55" t="n">
        <v>713.5104</v>
      </c>
      <c r="U26" s="55" t="n">
        <v>32.5041</v>
      </c>
      <c r="V26" s="55" t="n">
        <v>37.3332</v>
      </c>
      <c r="W26" s="55" t="n">
        <v>38.3468</v>
      </c>
      <c r="X26" s="55" t="n">
        <v>12014.01</v>
      </c>
      <c r="Y26" s="55" t="n">
        <v>34.4</v>
      </c>
      <c r="Z26" s="55" t="n">
        <f aca="false">X26/3600</f>
        <v>3.337225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7.8928</v>
      </c>
      <c r="E27" s="57" t="n">
        <f aca="false">N27</f>
        <v>40.0773</v>
      </c>
      <c r="F27" s="57" t="n">
        <f aca="false">L27</f>
        <v>18377.8928</v>
      </c>
      <c r="G27" s="57" t="n">
        <f aca="false">O27</f>
        <v>43.6667</v>
      </c>
      <c r="H27" s="57" t="n">
        <f aca="false">T27</f>
        <v>18436.2656</v>
      </c>
      <c r="I27" s="57" t="n">
        <f aca="false">V27</f>
        <v>40.0742</v>
      </c>
      <c r="J27" s="57" t="n">
        <f aca="false">T27</f>
        <v>18436.2656</v>
      </c>
      <c r="K27" s="57" t="n">
        <f aca="false">W27</f>
        <v>43.6637</v>
      </c>
      <c r="L27" s="56" t="n">
        <v>18377.8928</v>
      </c>
      <c r="M27" s="56" t="n">
        <v>38.6124</v>
      </c>
      <c r="N27" s="56" t="n">
        <v>40.0773</v>
      </c>
      <c r="O27" s="56" t="n">
        <v>43.6667</v>
      </c>
      <c r="P27" s="56" t="n">
        <v>36011.11</v>
      </c>
      <c r="Q27" s="49" t="n">
        <v>105.19</v>
      </c>
      <c r="R27" s="56" t="n">
        <f aca="false">P27/3600</f>
        <v>10.0030861111111</v>
      </c>
      <c r="S27" s="58"/>
      <c r="T27" s="56" t="n">
        <v>18436.2656</v>
      </c>
      <c r="U27" s="56" t="n">
        <v>38.6081</v>
      </c>
      <c r="V27" s="56" t="n">
        <v>40.0742</v>
      </c>
      <c r="W27" s="56" t="n">
        <v>43.6637</v>
      </c>
      <c r="X27" s="56" t="n">
        <v>32954.1</v>
      </c>
      <c r="Y27" s="49" t="n">
        <v>95.89</v>
      </c>
      <c r="Z27" s="56" t="n">
        <f aca="false">X27/3600</f>
        <v>9.15391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1.7616</v>
      </c>
      <c r="E28" s="47" t="n">
        <f aca="false">N28</f>
        <v>39.1319</v>
      </c>
      <c r="F28" s="47" t="n">
        <f aca="false">L28</f>
        <v>5881.7616</v>
      </c>
      <c r="G28" s="47" t="n">
        <f aca="false">O28</f>
        <v>41.9027</v>
      </c>
      <c r="H28" s="47" t="n">
        <f aca="false">T28</f>
        <v>5898.5728</v>
      </c>
      <c r="I28" s="47" t="n">
        <f aca="false">V28</f>
        <v>39.1305</v>
      </c>
      <c r="J28" s="47" t="n">
        <f aca="false">T28</f>
        <v>5898.5728</v>
      </c>
      <c r="K28" s="47" t="n">
        <f aca="false">W28</f>
        <v>41.8982</v>
      </c>
      <c r="L28" s="48" t="n">
        <v>5881.7616</v>
      </c>
      <c r="M28" s="48" t="n">
        <v>36.9779</v>
      </c>
      <c r="N28" s="48" t="n">
        <v>39.1319</v>
      </c>
      <c r="O28" s="48" t="n">
        <v>41.9027</v>
      </c>
      <c r="P28" s="48" t="n">
        <v>28458.95</v>
      </c>
      <c r="Q28" s="49" t="n">
        <v>82.04</v>
      </c>
      <c r="R28" s="48" t="n">
        <f aca="false">P28/3600</f>
        <v>7.90526388888889</v>
      </c>
      <c r="S28" s="50"/>
      <c r="T28" s="48" t="n">
        <v>5898.5728</v>
      </c>
      <c r="U28" s="48" t="n">
        <v>36.9714</v>
      </c>
      <c r="V28" s="48" t="n">
        <v>39.1305</v>
      </c>
      <c r="W28" s="48" t="n">
        <v>41.8982</v>
      </c>
      <c r="X28" s="48" t="n">
        <v>29525.83</v>
      </c>
      <c r="Y28" s="49" t="n">
        <v>81.27</v>
      </c>
      <c r="Z28" s="48" t="n">
        <f aca="false">X28/3600</f>
        <v>8.2016194444444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2.5968</v>
      </c>
      <c r="E29" s="47" t="n">
        <f aca="false">N29</f>
        <v>38.1417</v>
      </c>
      <c r="F29" s="47" t="n">
        <f aca="false">L29</f>
        <v>2722.5968</v>
      </c>
      <c r="G29" s="47" t="n">
        <f aca="false">O29</f>
        <v>40.0768</v>
      </c>
      <c r="H29" s="47" t="n">
        <f aca="false">T29</f>
        <v>2722.6872</v>
      </c>
      <c r="I29" s="47" t="n">
        <f aca="false">V29</f>
        <v>38.1399</v>
      </c>
      <c r="J29" s="47" t="n">
        <f aca="false">T29</f>
        <v>2722.6872</v>
      </c>
      <c r="K29" s="47" t="n">
        <f aca="false">W29</f>
        <v>40.0665</v>
      </c>
      <c r="L29" s="48" t="n">
        <v>2722.5968</v>
      </c>
      <c r="M29" s="48" t="n">
        <v>35.0522</v>
      </c>
      <c r="N29" s="48" t="n">
        <v>38.1417</v>
      </c>
      <c r="O29" s="48" t="n">
        <v>40.0768</v>
      </c>
      <c r="P29" s="48" t="n">
        <v>28569.75</v>
      </c>
      <c r="Q29" s="49" t="n">
        <v>81.9</v>
      </c>
      <c r="R29" s="48" t="n">
        <f aca="false">P29/3600</f>
        <v>7.93604166666667</v>
      </c>
      <c r="S29" s="50"/>
      <c r="T29" s="48" t="n">
        <v>2722.6872</v>
      </c>
      <c r="U29" s="48" t="n">
        <v>35.0442</v>
      </c>
      <c r="V29" s="48" t="n">
        <v>38.1399</v>
      </c>
      <c r="W29" s="48" t="n">
        <v>40.0665</v>
      </c>
      <c r="X29" s="48" t="n">
        <v>26185.27</v>
      </c>
      <c r="Y29" s="49" t="n">
        <v>71.78</v>
      </c>
      <c r="Z29" s="48" t="n">
        <f aca="false">X29/3600</f>
        <v>7.27368611111111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5.8752</v>
      </c>
      <c r="E30" s="54" t="n">
        <f aca="false">N30</f>
        <v>36.9009</v>
      </c>
      <c r="F30" s="54" t="n">
        <f aca="false">L30</f>
        <v>1355.8752</v>
      </c>
      <c r="G30" s="54" t="n">
        <f aca="false">O30</f>
        <v>38.162</v>
      </c>
      <c r="H30" s="54" t="n">
        <f aca="false">T30</f>
        <v>1348.32</v>
      </c>
      <c r="I30" s="54" t="n">
        <f aca="false">V30</f>
        <v>36.9003</v>
      </c>
      <c r="J30" s="54" t="n">
        <f aca="false">T30</f>
        <v>1348.32</v>
      </c>
      <c r="K30" s="54" t="n">
        <f aca="false">W30</f>
        <v>38.1494</v>
      </c>
      <c r="L30" s="55" t="n">
        <v>1355.8752</v>
      </c>
      <c r="M30" s="55" t="n">
        <v>32.8755</v>
      </c>
      <c r="N30" s="55" t="n">
        <v>36.9009</v>
      </c>
      <c r="O30" s="55" t="n">
        <v>38.162</v>
      </c>
      <c r="P30" s="55" t="n">
        <v>25300.67</v>
      </c>
      <c r="Q30" s="55" t="n">
        <v>67.26</v>
      </c>
      <c r="R30" s="55" t="n">
        <f aca="false">P30/3600</f>
        <v>7.02796388888889</v>
      </c>
      <c r="S30" s="53"/>
      <c r="T30" s="55" t="n">
        <v>1348.32</v>
      </c>
      <c r="U30" s="55" t="n">
        <v>32.87</v>
      </c>
      <c r="V30" s="55" t="n">
        <v>36.9003</v>
      </c>
      <c r="W30" s="55" t="n">
        <v>38.1494</v>
      </c>
      <c r="X30" s="55" t="n">
        <v>25235.04</v>
      </c>
      <c r="Y30" s="55" t="n">
        <v>67.21</v>
      </c>
      <c r="Z30" s="55" t="n">
        <f aca="false">X30/3600</f>
        <v>7.00973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9.26</v>
      </c>
      <c r="E31" s="59" t="n">
        <f aca="false">N31</f>
        <v>43.923</v>
      </c>
      <c r="F31" s="59" t="n">
        <f aca="false">L31</f>
        <v>17619.26</v>
      </c>
      <c r="G31" s="59" t="n">
        <f aca="false">O31</f>
        <v>45.229</v>
      </c>
      <c r="H31" s="59" t="n">
        <f aca="false">T31</f>
        <v>17644.1272</v>
      </c>
      <c r="I31" s="59" t="n">
        <f aca="false">V31</f>
        <v>43.9226</v>
      </c>
      <c r="J31" s="59" t="n">
        <f aca="false">T31</f>
        <v>17644.1272</v>
      </c>
      <c r="K31" s="59" t="n">
        <f aca="false">W31</f>
        <v>45.2324</v>
      </c>
      <c r="L31" s="56" t="n">
        <v>17619.26</v>
      </c>
      <c r="M31" s="56" t="n">
        <v>39.3189</v>
      </c>
      <c r="N31" s="56" t="n">
        <v>43.923</v>
      </c>
      <c r="O31" s="56" t="n">
        <v>45.229</v>
      </c>
      <c r="P31" s="56" t="n">
        <v>38294.94</v>
      </c>
      <c r="Q31" s="49" t="n">
        <v>120.95</v>
      </c>
      <c r="R31" s="56" t="n">
        <f aca="false">P31/3600</f>
        <v>10.6374833333333</v>
      </c>
      <c r="S31" s="58"/>
      <c r="T31" s="56" t="n">
        <v>17644.1272</v>
      </c>
      <c r="U31" s="56" t="n">
        <v>39.3168</v>
      </c>
      <c r="V31" s="56" t="n">
        <v>43.9226</v>
      </c>
      <c r="W31" s="56" t="n">
        <v>45.2324</v>
      </c>
      <c r="X31" s="56" t="n">
        <v>39954.39</v>
      </c>
      <c r="Y31" s="49" t="n">
        <v>122.12</v>
      </c>
      <c r="Z31" s="56" t="n">
        <f aca="false">X31/3600</f>
        <v>11.09844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9.2208</v>
      </c>
      <c r="E32" s="60" t="n">
        <f aca="false">N32</f>
        <v>42.5466</v>
      </c>
      <c r="F32" s="60" t="n">
        <f aca="false">L32</f>
        <v>6149.2208</v>
      </c>
      <c r="G32" s="60" t="n">
        <f aca="false">O32</f>
        <v>43.081</v>
      </c>
      <c r="H32" s="60" t="n">
        <f aca="false">T32</f>
        <v>6161.8648</v>
      </c>
      <c r="I32" s="60" t="n">
        <f aca="false">V32</f>
        <v>42.5479</v>
      </c>
      <c r="J32" s="60" t="n">
        <f aca="false">T32</f>
        <v>6161.8648</v>
      </c>
      <c r="K32" s="60" t="n">
        <f aca="false">W32</f>
        <v>43.0777</v>
      </c>
      <c r="L32" s="48" t="n">
        <v>6149.2208</v>
      </c>
      <c r="M32" s="48" t="n">
        <v>37.6226</v>
      </c>
      <c r="N32" s="48" t="n">
        <v>42.5466</v>
      </c>
      <c r="O32" s="48" t="n">
        <v>43.081</v>
      </c>
      <c r="P32" s="48" t="n">
        <v>35734.87</v>
      </c>
      <c r="Q32" s="49" t="n">
        <v>112.08</v>
      </c>
      <c r="R32" s="48" t="n">
        <f aca="false">P32/3600</f>
        <v>9.92635277777778</v>
      </c>
      <c r="S32" s="50"/>
      <c r="T32" s="48" t="n">
        <v>6161.8648</v>
      </c>
      <c r="U32" s="48" t="n">
        <v>37.6172</v>
      </c>
      <c r="V32" s="48" t="n">
        <v>42.5479</v>
      </c>
      <c r="W32" s="48" t="n">
        <v>43.0777</v>
      </c>
      <c r="X32" s="48" t="n">
        <v>33810.49</v>
      </c>
      <c r="Y32" s="49" t="n">
        <v>96.92</v>
      </c>
      <c r="Z32" s="48" t="n">
        <f aca="false">X32/3600</f>
        <v>9.391802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8712</v>
      </c>
      <c r="E33" s="60" t="n">
        <f aca="false">N33</f>
        <v>40.9838</v>
      </c>
      <c r="F33" s="60" t="n">
        <f aca="false">L33</f>
        <v>2836.8712</v>
      </c>
      <c r="G33" s="60" t="n">
        <f aca="false">O33</f>
        <v>40.8049</v>
      </c>
      <c r="H33" s="60" t="n">
        <f aca="false">T33</f>
        <v>2843.5264</v>
      </c>
      <c r="I33" s="60" t="n">
        <f aca="false">V33</f>
        <v>40.9846</v>
      </c>
      <c r="J33" s="60" t="n">
        <f aca="false">T33</f>
        <v>2843.5264</v>
      </c>
      <c r="K33" s="60" t="n">
        <f aca="false">W33</f>
        <v>40.7986</v>
      </c>
      <c r="L33" s="48" t="n">
        <v>2836.8712</v>
      </c>
      <c r="M33" s="48" t="n">
        <v>35.781</v>
      </c>
      <c r="N33" s="48" t="n">
        <v>40.9838</v>
      </c>
      <c r="O33" s="48" t="n">
        <v>40.8049</v>
      </c>
      <c r="P33" s="48" t="n">
        <v>30069.08</v>
      </c>
      <c r="Q33" s="49" t="n">
        <v>89.78</v>
      </c>
      <c r="R33" s="48" t="n">
        <f aca="false">P33/3600</f>
        <v>8.35252222222222</v>
      </c>
      <c r="S33" s="50"/>
      <c r="T33" s="48" t="n">
        <v>2843.5264</v>
      </c>
      <c r="U33" s="48" t="n">
        <v>35.7716</v>
      </c>
      <c r="V33" s="48" t="n">
        <v>40.9846</v>
      </c>
      <c r="W33" s="48" t="n">
        <v>40.7986</v>
      </c>
      <c r="X33" s="48" t="n">
        <v>31171.23</v>
      </c>
      <c r="Y33" s="49" t="n">
        <v>89.19</v>
      </c>
      <c r="Z33" s="48" t="n">
        <f aca="false">X33/3600</f>
        <v>8.65867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6.8144</v>
      </c>
      <c r="E34" s="61" t="n">
        <f aca="false">N34</f>
        <v>39.3049</v>
      </c>
      <c r="F34" s="61" t="n">
        <f aca="false">L34</f>
        <v>1436.8144</v>
      </c>
      <c r="G34" s="61" t="n">
        <f aca="false">O34</f>
        <v>38.5966</v>
      </c>
      <c r="H34" s="61" t="n">
        <f aca="false">T34</f>
        <v>1440.4656</v>
      </c>
      <c r="I34" s="61" t="n">
        <f aca="false">V34</f>
        <v>39.2931</v>
      </c>
      <c r="J34" s="61" t="n">
        <f aca="false">T34</f>
        <v>1440.4656</v>
      </c>
      <c r="K34" s="61" t="n">
        <f aca="false">W34</f>
        <v>38.587</v>
      </c>
      <c r="L34" s="55" t="n">
        <v>1436.8144</v>
      </c>
      <c r="M34" s="55" t="n">
        <v>33.7869</v>
      </c>
      <c r="N34" s="55" t="n">
        <v>39.3049</v>
      </c>
      <c r="O34" s="55" t="n">
        <v>38.5966</v>
      </c>
      <c r="P34" s="55" t="n">
        <v>28684.33</v>
      </c>
      <c r="Q34" s="55" t="n">
        <v>82.91</v>
      </c>
      <c r="R34" s="55" t="n">
        <f aca="false">P34/3600</f>
        <v>7.96786944444445</v>
      </c>
      <c r="S34" s="53"/>
      <c r="T34" s="55" t="n">
        <v>1440.4656</v>
      </c>
      <c r="U34" s="55" t="n">
        <v>33.7781</v>
      </c>
      <c r="V34" s="55" t="n">
        <v>39.2931</v>
      </c>
      <c r="W34" s="55" t="n">
        <v>38.587</v>
      </c>
      <c r="X34" s="55" t="n">
        <v>28605.22</v>
      </c>
      <c r="Y34" s="55" t="n">
        <v>82.09</v>
      </c>
      <c r="Z34" s="55" t="n">
        <f aca="false">X34/3600</f>
        <v>7.9458944444444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48.5152</v>
      </c>
      <c r="E35" s="59" t="n">
        <f aca="false">N35</f>
        <v>42.2899</v>
      </c>
      <c r="F35" s="59" t="n">
        <f aca="false">L35</f>
        <v>39748.5152</v>
      </c>
      <c r="G35" s="59" t="n">
        <f aca="false">O35</f>
        <v>44.3708</v>
      </c>
      <c r="H35" s="59" t="n">
        <f aca="false">T35</f>
        <v>39801.6488</v>
      </c>
      <c r="I35" s="59" t="n">
        <f aca="false">V35</f>
        <v>42.2884</v>
      </c>
      <c r="J35" s="59" t="n">
        <f aca="false">T35</f>
        <v>39801.6488</v>
      </c>
      <c r="K35" s="59" t="n">
        <f aca="false">W35</f>
        <v>44.3735</v>
      </c>
      <c r="L35" s="56" t="n">
        <v>39748.5152</v>
      </c>
      <c r="M35" s="56" t="n">
        <v>37.597</v>
      </c>
      <c r="N35" s="56" t="n">
        <v>42.2899</v>
      </c>
      <c r="O35" s="56" t="n">
        <v>44.3708</v>
      </c>
      <c r="P35" s="48" t="n">
        <v>48998.1</v>
      </c>
      <c r="Q35" s="49" t="n">
        <v>165.43</v>
      </c>
      <c r="R35" s="56" t="n">
        <f aca="false">P35/3600</f>
        <v>13.6105833333333</v>
      </c>
      <c r="S35" s="58"/>
      <c r="T35" s="56" t="n">
        <v>39801.6488</v>
      </c>
      <c r="U35" s="56" t="n">
        <v>37.5945</v>
      </c>
      <c r="V35" s="56" t="n">
        <v>42.2884</v>
      </c>
      <c r="W35" s="56" t="n">
        <v>44.3735</v>
      </c>
      <c r="X35" s="56" t="n">
        <v>48667.87</v>
      </c>
      <c r="Y35" s="49" t="n">
        <v>164.28</v>
      </c>
      <c r="Z35" s="56" t="n">
        <f aca="false">X35/3600</f>
        <v>13.51885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5.8216</v>
      </c>
      <c r="E36" s="60" t="n">
        <f aca="false">N36</f>
        <v>40.9762</v>
      </c>
      <c r="F36" s="60" t="n">
        <f aca="false">L36</f>
        <v>7375.8216</v>
      </c>
      <c r="G36" s="60" t="n">
        <f aca="false">O36</f>
        <v>43.1562</v>
      </c>
      <c r="H36" s="60" t="n">
        <f aca="false">T36</f>
        <v>7393.6072</v>
      </c>
      <c r="I36" s="60" t="n">
        <f aca="false">V36</f>
        <v>40.9782</v>
      </c>
      <c r="J36" s="60" t="n">
        <f aca="false">T36</f>
        <v>7393.6072</v>
      </c>
      <c r="K36" s="60" t="n">
        <f aca="false">W36</f>
        <v>43.1546</v>
      </c>
      <c r="L36" s="48" t="n">
        <v>7375.8216</v>
      </c>
      <c r="M36" s="48" t="n">
        <v>35.4315</v>
      </c>
      <c r="N36" s="48" t="n">
        <v>40.9762</v>
      </c>
      <c r="O36" s="48" t="n">
        <v>43.1562</v>
      </c>
      <c r="P36" s="48" t="n">
        <v>37272.75</v>
      </c>
      <c r="Q36" s="49" t="n">
        <v>113.84</v>
      </c>
      <c r="R36" s="48" t="n">
        <f aca="false">P36/3600</f>
        <v>10.3535416666667</v>
      </c>
      <c r="S36" s="50"/>
      <c r="T36" s="48" t="n">
        <v>7393.6072</v>
      </c>
      <c r="U36" s="48" t="n">
        <v>35.4286</v>
      </c>
      <c r="V36" s="48" t="n">
        <v>40.9782</v>
      </c>
      <c r="W36" s="48" t="n">
        <v>43.1546</v>
      </c>
      <c r="X36" s="48" t="n">
        <v>35946.76</v>
      </c>
      <c r="Y36" s="49" t="n">
        <v>111.44</v>
      </c>
      <c r="Z36" s="48" t="n">
        <f aca="false">X36/3600</f>
        <v>9.985211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19.5752</v>
      </c>
      <c r="E37" s="60" t="n">
        <f aca="false">N37</f>
        <v>39.4346</v>
      </c>
      <c r="F37" s="60" t="n">
        <f aca="false">L37</f>
        <v>2319.5752</v>
      </c>
      <c r="G37" s="60" t="n">
        <f aca="false">O37</f>
        <v>41.8332</v>
      </c>
      <c r="H37" s="60" t="n">
        <f aca="false">T37</f>
        <v>2327.4672</v>
      </c>
      <c r="I37" s="60" t="n">
        <f aca="false">V37</f>
        <v>39.4329</v>
      </c>
      <c r="J37" s="60" t="n">
        <f aca="false">T37</f>
        <v>2327.4672</v>
      </c>
      <c r="K37" s="60" t="n">
        <f aca="false">W37</f>
        <v>41.8314</v>
      </c>
      <c r="L37" s="48" t="n">
        <v>2319.5752</v>
      </c>
      <c r="M37" s="48" t="n">
        <v>33.9782</v>
      </c>
      <c r="N37" s="48" t="n">
        <v>39.4346</v>
      </c>
      <c r="O37" s="48" t="n">
        <v>41.8332</v>
      </c>
      <c r="P37" s="48" t="n">
        <v>31679.92</v>
      </c>
      <c r="Q37" s="49" t="n">
        <v>94.59</v>
      </c>
      <c r="R37" s="48" t="n">
        <f aca="false">P37/3600</f>
        <v>8.79997777777778</v>
      </c>
      <c r="S37" s="50"/>
      <c r="T37" s="48" t="n">
        <v>2327.4672</v>
      </c>
      <c r="U37" s="48" t="n">
        <v>33.9766</v>
      </c>
      <c r="V37" s="48" t="n">
        <v>39.4329</v>
      </c>
      <c r="W37" s="48" t="n">
        <v>41.8314</v>
      </c>
      <c r="X37" s="48" t="n">
        <v>32618.5</v>
      </c>
      <c r="Y37" s="49" t="n">
        <v>95.74</v>
      </c>
      <c r="Z37" s="48" t="n">
        <f aca="false">X37/3600</f>
        <v>9.06069444444444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4.884</v>
      </c>
      <c r="E38" s="61" t="n">
        <f aca="false">N38</f>
        <v>37.8927</v>
      </c>
      <c r="F38" s="61" t="n">
        <f aca="false">L38</f>
        <v>984.884</v>
      </c>
      <c r="G38" s="61" t="n">
        <f aca="false">O38</f>
        <v>40.3684</v>
      </c>
      <c r="H38" s="61" t="n">
        <f aca="false">T38</f>
        <v>989.5368</v>
      </c>
      <c r="I38" s="61" t="n">
        <f aca="false">V38</f>
        <v>37.8987</v>
      </c>
      <c r="J38" s="61" t="n">
        <f aca="false">T38</f>
        <v>989.5368</v>
      </c>
      <c r="K38" s="61" t="n">
        <f aca="false">W38</f>
        <v>40.3716</v>
      </c>
      <c r="L38" s="55" t="n">
        <v>984.884</v>
      </c>
      <c r="M38" s="55" t="n">
        <v>32.1654</v>
      </c>
      <c r="N38" s="55" t="n">
        <v>37.8927</v>
      </c>
      <c r="O38" s="55" t="n">
        <v>40.3684</v>
      </c>
      <c r="P38" s="55" t="n">
        <v>33356.24</v>
      </c>
      <c r="Q38" s="55" t="n">
        <v>89.07</v>
      </c>
      <c r="R38" s="55" t="n">
        <f aca="false">P38/3600</f>
        <v>9.26562222222222</v>
      </c>
      <c r="S38" s="53"/>
      <c r="T38" s="55" t="n">
        <v>989.5368</v>
      </c>
      <c r="U38" s="55" t="n">
        <v>32.1622</v>
      </c>
      <c r="V38" s="55" t="n">
        <v>37.8987</v>
      </c>
      <c r="W38" s="55" t="n">
        <v>40.3716</v>
      </c>
      <c r="X38" s="55" t="n">
        <v>31474.41</v>
      </c>
      <c r="Y38" s="55" t="n">
        <v>86.71</v>
      </c>
      <c r="Z38" s="55" t="n">
        <f aca="false">X38/3600</f>
        <v>8.742891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38.1984</v>
      </c>
      <c r="E39" s="59" t="n">
        <f aca="false">N39</f>
        <v>43.1415</v>
      </c>
      <c r="F39" s="59" t="n">
        <f aca="false">L39</f>
        <v>3538.1984</v>
      </c>
      <c r="G39" s="59" t="n">
        <f aca="false">O39</f>
        <v>43.7467</v>
      </c>
      <c r="H39" s="59" t="n">
        <f aca="false">T39</f>
        <v>3554.3992</v>
      </c>
      <c r="I39" s="59" t="n">
        <f aca="false">V39</f>
        <v>43.1346</v>
      </c>
      <c r="J39" s="59" t="n">
        <f aca="false">T39</f>
        <v>3554.3992</v>
      </c>
      <c r="K39" s="59" t="n">
        <f aca="false">W39</f>
        <v>43.7386</v>
      </c>
      <c r="L39" s="56" t="n">
        <v>3538.1984</v>
      </c>
      <c r="M39" s="56" t="n">
        <v>40.6114</v>
      </c>
      <c r="N39" s="56" t="n">
        <v>43.1415</v>
      </c>
      <c r="O39" s="56" t="n">
        <v>43.7467</v>
      </c>
      <c r="P39" s="56" t="n">
        <v>6306.78</v>
      </c>
      <c r="Q39" s="49" t="n">
        <v>17.4</v>
      </c>
      <c r="R39" s="56" t="n">
        <f aca="false">P39/3600</f>
        <v>1.75188333333333</v>
      </c>
      <c r="S39" s="58"/>
      <c r="T39" s="56" t="n">
        <v>3554.3992</v>
      </c>
      <c r="U39" s="56" t="n">
        <v>40.6076</v>
      </c>
      <c r="V39" s="56" t="n">
        <v>43.1346</v>
      </c>
      <c r="W39" s="56" t="n">
        <v>43.7386</v>
      </c>
      <c r="X39" s="56" t="n">
        <v>7287.59</v>
      </c>
      <c r="Y39" s="49" t="n">
        <v>20.3</v>
      </c>
      <c r="Z39" s="56" t="n">
        <f aca="false">X39/3600</f>
        <v>2.02433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232</v>
      </c>
      <c r="E40" s="60" t="n">
        <f aca="false">N40</f>
        <v>40.612</v>
      </c>
      <c r="F40" s="60" t="n">
        <f aca="false">L40</f>
        <v>1699.232</v>
      </c>
      <c r="G40" s="60" t="n">
        <f aca="false">O40</f>
        <v>40.8799</v>
      </c>
      <c r="H40" s="60" t="n">
        <f aca="false">T40</f>
        <v>1708.4136</v>
      </c>
      <c r="I40" s="60" t="n">
        <f aca="false">V40</f>
        <v>40.5987</v>
      </c>
      <c r="J40" s="60" t="n">
        <f aca="false">T40</f>
        <v>1708.4136</v>
      </c>
      <c r="K40" s="60" t="n">
        <f aca="false">W40</f>
        <v>40.8597</v>
      </c>
      <c r="L40" s="48" t="n">
        <v>1699.232</v>
      </c>
      <c r="M40" s="48" t="n">
        <v>37.4524</v>
      </c>
      <c r="N40" s="48" t="n">
        <v>40.612</v>
      </c>
      <c r="O40" s="48" t="n">
        <v>40.8799</v>
      </c>
      <c r="P40" s="48" t="n">
        <v>6128.44</v>
      </c>
      <c r="Q40" s="49" t="n">
        <v>16.96</v>
      </c>
      <c r="R40" s="48" t="n">
        <f aca="false">P40/3600</f>
        <v>1.70234444444444</v>
      </c>
      <c r="S40" s="50"/>
      <c r="T40" s="48" t="n">
        <v>1708.4136</v>
      </c>
      <c r="U40" s="48" t="n">
        <v>37.4437</v>
      </c>
      <c r="V40" s="48" t="n">
        <v>40.5987</v>
      </c>
      <c r="W40" s="48" t="n">
        <v>40.8597</v>
      </c>
      <c r="X40" s="48" t="n">
        <v>6095.04</v>
      </c>
      <c r="Y40" s="49" t="n">
        <v>16.95</v>
      </c>
      <c r="Z40" s="48" t="n">
        <f aca="false">X40/3600</f>
        <v>1.69306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9.1912</v>
      </c>
      <c r="E41" s="60" t="n">
        <f aca="false">N41</f>
        <v>38.3587</v>
      </c>
      <c r="F41" s="60" t="n">
        <f aca="false">L41</f>
        <v>819.1912</v>
      </c>
      <c r="G41" s="60" t="n">
        <f aca="false">O41</f>
        <v>38.3375</v>
      </c>
      <c r="H41" s="60" t="n">
        <f aca="false">T41</f>
        <v>822.5448</v>
      </c>
      <c r="I41" s="60" t="n">
        <f aca="false">V41</f>
        <v>38.3431</v>
      </c>
      <c r="J41" s="60" t="n">
        <f aca="false">T41</f>
        <v>822.5448</v>
      </c>
      <c r="K41" s="60" t="n">
        <f aca="false">W41</f>
        <v>38.3085</v>
      </c>
      <c r="L41" s="48" t="n">
        <v>819.1912</v>
      </c>
      <c r="M41" s="48" t="n">
        <v>34.5634</v>
      </c>
      <c r="N41" s="48" t="n">
        <v>38.3587</v>
      </c>
      <c r="O41" s="48" t="n">
        <v>38.3375</v>
      </c>
      <c r="P41" s="48" t="n">
        <v>5522.9</v>
      </c>
      <c r="Q41" s="49" t="n">
        <v>14.44</v>
      </c>
      <c r="R41" s="48" t="n">
        <f aca="false">P41/3600</f>
        <v>1.53413888888889</v>
      </c>
      <c r="S41" s="50"/>
      <c r="T41" s="48" t="n">
        <v>822.5448</v>
      </c>
      <c r="U41" s="48" t="n">
        <v>34.55</v>
      </c>
      <c r="V41" s="48" t="n">
        <v>38.3431</v>
      </c>
      <c r="W41" s="48" t="n">
        <v>38.3085</v>
      </c>
      <c r="X41" s="48" t="n">
        <v>5519.13</v>
      </c>
      <c r="Y41" s="49" t="n">
        <v>14.64</v>
      </c>
      <c r="Z41" s="48" t="n">
        <f aca="false">X41/3600</f>
        <v>1.533091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912</v>
      </c>
      <c r="E42" s="61" t="n">
        <f aca="false">N42</f>
        <v>36.2738</v>
      </c>
      <c r="F42" s="61" t="n">
        <f aca="false">L42</f>
        <v>414.9912</v>
      </c>
      <c r="G42" s="61" t="n">
        <f aca="false">O42</f>
        <v>36.0081</v>
      </c>
      <c r="H42" s="61" t="n">
        <f aca="false">T42</f>
        <v>415.78</v>
      </c>
      <c r="I42" s="61" t="n">
        <f aca="false">V42</f>
        <v>36.2351</v>
      </c>
      <c r="J42" s="61" t="n">
        <f aca="false">T42</f>
        <v>415.78</v>
      </c>
      <c r="K42" s="61" t="n">
        <f aca="false">W42</f>
        <v>35.9836</v>
      </c>
      <c r="L42" s="55" t="n">
        <v>414.9912</v>
      </c>
      <c r="M42" s="55" t="n">
        <v>32.0686</v>
      </c>
      <c r="N42" s="55" t="n">
        <v>36.2738</v>
      </c>
      <c r="O42" s="55" t="n">
        <v>36.0081</v>
      </c>
      <c r="P42" s="55" t="n">
        <v>5093.49</v>
      </c>
      <c r="Q42" s="55" t="n">
        <v>11.71</v>
      </c>
      <c r="R42" s="55" t="n">
        <f aca="false">P42/3600</f>
        <v>1.41485833333333</v>
      </c>
      <c r="S42" s="53"/>
      <c r="T42" s="55" t="n">
        <v>415.78</v>
      </c>
      <c r="U42" s="55" t="n">
        <v>32.0518</v>
      </c>
      <c r="V42" s="55" t="n">
        <v>36.2351</v>
      </c>
      <c r="W42" s="55" t="n">
        <v>35.9836</v>
      </c>
      <c r="X42" s="55" t="n">
        <v>5058.65</v>
      </c>
      <c r="Y42" s="55" t="n">
        <v>11.88</v>
      </c>
      <c r="Z42" s="55" t="n">
        <f aca="false">X42/3600</f>
        <v>1.40518055555556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700.3416</v>
      </c>
      <c r="E43" s="59" t="n">
        <f aca="false">N43</f>
        <v>43.6596</v>
      </c>
      <c r="F43" s="59" t="n">
        <f aca="false">L43</f>
        <v>3700.3416</v>
      </c>
      <c r="G43" s="59" t="n">
        <f aca="false">O43</f>
        <v>45.2093</v>
      </c>
      <c r="H43" s="59" t="n">
        <f aca="false">T43</f>
        <v>3714.8584</v>
      </c>
      <c r="I43" s="59" t="n">
        <f aca="false">V43</f>
        <v>43.6558</v>
      </c>
      <c r="J43" s="59" t="n">
        <f aca="false">T43</f>
        <v>3714.8584</v>
      </c>
      <c r="K43" s="59" t="n">
        <f aca="false">W43</f>
        <v>45.1988</v>
      </c>
      <c r="L43" s="56" t="n">
        <v>3700.3416</v>
      </c>
      <c r="M43" s="56" t="n">
        <v>40.3803</v>
      </c>
      <c r="N43" s="56" t="n">
        <v>43.6596</v>
      </c>
      <c r="O43" s="56" t="n">
        <v>45.2093</v>
      </c>
      <c r="P43" s="56" t="n">
        <v>7974.8</v>
      </c>
      <c r="Q43" s="49" t="n">
        <v>23.42</v>
      </c>
      <c r="R43" s="56" t="n">
        <f aca="false">P43/3600</f>
        <v>2.21522222222222</v>
      </c>
      <c r="S43" s="58"/>
      <c r="T43" s="56" t="n">
        <v>3714.8584</v>
      </c>
      <c r="U43" s="56" t="n">
        <v>40.3717</v>
      </c>
      <c r="V43" s="56" t="n">
        <v>43.6558</v>
      </c>
      <c r="W43" s="56" t="n">
        <v>45.1988</v>
      </c>
      <c r="X43" s="56" t="n">
        <v>8552.68</v>
      </c>
      <c r="Y43" s="49" t="n">
        <v>25.19</v>
      </c>
      <c r="Z43" s="56" t="n">
        <f aca="false">X43/3600</f>
        <v>2.3757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6.0648</v>
      </c>
      <c r="E44" s="60" t="n">
        <f aca="false">N44</f>
        <v>41.6935</v>
      </c>
      <c r="F44" s="60" t="n">
        <f aca="false">L44</f>
        <v>1746.0648</v>
      </c>
      <c r="G44" s="60" t="n">
        <f aca="false">O44</f>
        <v>42.8505</v>
      </c>
      <c r="H44" s="60" t="n">
        <f aca="false">T44</f>
        <v>1755.9464</v>
      </c>
      <c r="I44" s="60" t="n">
        <f aca="false">V44</f>
        <v>41.6866</v>
      </c>
      <c r="J44" s="60" t="n">
        <f aca="false">T44</f>
        <v>1755.9464</v>
      </c>
      <c r="K44" s="60" t="n">
        <f aca="false">W44</f>
        <v>42.8434</v>
      </c>
      <c r="L44" s="48" t="n">
        <v>1746.0648</v>
      </c>
      <c r="M44" s="48" t="n">
        <v>37.8236</v>
      </c>
      <c r="N44" s="48" t="n">
        <v>41.6935</v>
      </c>
      <c r="O44" s="48" t="n">
        <v>42.8505</v>
      </c>
      <c r="P44" s="48" t="n">
        <v>7054.9</v>
      </c>
      <c r="Q44" s="49" t="n">
        <v>20.08</v>
      </c>
      <c r="R44" s="48" t="n">
        <f aca="false">P44/3600</f>
        <v>1.95969444444444</v>
      </c>
      <c r="S44" s="50"/>
      <c r="T44" s="48" t="n">
        <v>1755.9464</v>
      </c>
      <c r="U44" s="48" t="n">
        <v>37.8111</v>
      </c>
      <c r="V44" s="48" t="n">
        <v>41.6866</v>
      </c>
      <c r="W44" s="48" t="n">
        <v>42.8434</v>
      </c>
      <c r="X44" s="48" t="n">
        <v>7017.49</v>
      </c>
      <c r="Y44" s="49" t="n">
        <v>20.15</v>
      </c>
      <c r="Z44" s="48" t="n">
        <f aca="false">X44/3600</f>
        <v>1.949302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2.088</v>
      </c>
      <c r="E45" s="60" t="n">
        <f aca="false">N45</f>
        <v>39.6989</v>
      </c>
      <c r="F45" s="60" t="n">
        <f aca="false">L45</f>
        <v>872.088</v>
      </c>
      <c r="G45" s="60" t="n">
        <f aca="false">O45</f>
        <v>40.5806</v>
      </c>
      <c r="H45" s="60" t="n">
        <f aca="false">T45</f>
        <v>877.8136</v>
      </c>
      <c r="I45" s="60" t="n">
        <f aca="false">V45</f>
        <v>39.6975</v>
      </c>
      <c r="J45" s="60" t="n">
        <f aca="false">T45</f>
        <v>877.8136</v>
      </c>
      <c r="K45" s="60" t="n">
        <f aca="false">W45</f>
        <v>40.5771</v>
      </c>
      <c r="L45" s="48" t="n">
        <v>872.088</v>
      </c>
      <c r="M45" s="48" t="n">
        <v>35.0279</v>
      </c>
      <c r="N45" s="48" t="n">
        <v>39.6989</v>
      </c>
      <c r="O45" s="48" t="n">
        <v>40.5806</v>
      </c>
      <c r="P45" s="48" t="n">
        <v>6517.69</v>
      </c>
      <c r="Q45" s="49" t="n">
        <v>17.73</v>
      </c>
      <c r="R45" s="48" t="n">
        <f aca="false">P45/3600</f>
        <v>1.81046944444444</v>
      </c>
      <c r="S45" s="50"/>
      <c r="T45" s="48" t="n">
        <v>877.8136</v>
      </c>
      <c r="U45" s="48" t="n">
        <v>35.0146</v>
      </c>
      <c r="V45" s="48" t="n">
        <v>39.6975</v>
      </c>
      <c r="W45" s="48" t="n">
        <v>40.5771</v>
      </c>
      <c r="X45" s="48" t="n">
        <v>6779.12</v>
      </c>
      <c r="Y45" s="49" t="n">
        <v>17.72</v>
      </c>
      <c r="Z45" s="48" t="n">
        <f aca="false">X45/3600</f>
        <v>1.883088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764</v>
      </c>
      <c r="E46" s="61" t="n">
        <f aca="false">N46</f>
        <v>37.5412</v>
      </c>
      <c r="F46" s="61" t="n">
        <f aca="false">L46</f>
        <v>451.764</v>
      </c>
      <c r="G46" s="61" t="n">
        <f aca="false">O46</f>
        <v>38.2053</v>
      </c>
      <c r="H46" s="61" t="n">
        <f aca="false">T46</f>
        <v>453.3096</v>
      </c>
      <c r="I46" s="61" t="n">
        <f aca="false">V46</f>
        <v>37.5264</v>
      </c>
      <c r="J46" s="61" t="n">
        <f aca="false">T46</f>
        <v>453.3096</v>
      </c>
      <c r="K46" s="61" t="n">
        <f aca="false">W46</f>
        <v>38.1965</v>
      </c>
      <c r="L46" s="55" t="n">
        <v>451.764</v>
      </c>
      <c r="M46" s="55" t="n">
        <v>32.2414</v>
      </c>
      <c r="N46" s="55" t="n">
        <v>37.5412</v>
      </c>
      <c r="O46" s="55" t="n">
        <v>38.2053</v>
      </c>
      <c r="P46" s="55" t="n">
        <v>6231.81</v>
      </c>
      <c r="Q46" s="55" t="n">
        <v>15.8</v>
      </c>
      <c r="R46" s="55" t="n">
        <f aca="false">P46/3600</f>
        <v>1.73105833333333</v>
      </c>
      <c r="S46" s="53"/>
      <c r="T46" s="55" t="n">
        <v>453.3096</v>
      </c>
      <c r="U46" s="55" t="n">
        <v>32.2255</v>
      </c>
      <c r="V46" s="55" t="n">
        <v>37.5264</v>
      </c>
      <c r="W46" s="55" t="n">
        <v>38.1965</v>
      </c>
      <c r="X46" s="55" t="n">
        <v>6243.14</v>
      </c>
      <c r="Y46" s="55" t="n">
        <v>15.56</v>
      </c>
      <c r="Z46" s="55" t="n">
        <f aca="false">X46/3600</f>
        <v>1.7342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8056</v>
      </c>
      <c r="E47" s="59" t="n">
        <f aca="false">N47</f>
        <v>41.538</v>
      </c>
      <c r="F47" s="59" t="n">
        <f aca="false">L47</f>
        <v>6912.8056</v>
      </c>
      <c r="G47" s="59" t="n">
        <f aca="false">O47</f>
        <v>42.5661</v>
      </c>
      <c r="H47" s="59" t="n">
        <f aca="false">T47</f>
        <v>6934.064</v>
      </c>
      <c r="I47" s="59" t="n">
        <f aca="false">V47</f>
        <v>41.5338</v>
      </c>
      <c r="J47" s="59" t="n">
        <f aca="false">T47</f>
        <v>6934.064</v>
      </c>
      <c r="K47" s="59" t="n">
        <f aca="false">W47</f>
        <v>42.5606</v>
      </c>
      <c r="L47" s="56" t="n">
        <v>6912.8056</v>
      </c>
      <c r="M47" s="56" t="n">
        <v>38.4471</v>
      </c>
      <c r="N47" s="56" t="n">
        <v>41.538</v>
      </c>
      <c r="O47" s="56" t="n">
        <v>42.5661</v>
      </c>
      <c r="P47" s="56" t="n">
        <v>7606.6</v>
      </c>
      <c r="Q47" s="49" t="n">
        <v>22.68</v>
      </c>
      <c r="R47" s="56" t="n">
        <f aca="false">P47/3600</f>
        <v>2.11294444444444</v>
      </c>
      <c r="S47" s="58"/>
      <c r="T47" s="56" t="n">
        <v>6934.064</v>
      </c>
      <c r="U47" s="56" t="n">
        <v>38.4408</v>
      </c>
      <c r="V47" s="56" t="n">
        <v>41.5338</v>
      </c>
      <c r="W47" s="56" t="n">
        <v>42.5606</v>
      </c>
      <c r="X47" s="56" t="n">
        <v>7947.8</v>
      </c>
      <c r="Y47" s="49" t="n">
        <v>23.99</v>
      </c>
      <c r="Z47" s="56" t="n">
        <f aca="false">X47/3600</f>
        <v>2.20772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5.7552</v>
      </c>
      <c r="E48" s="60" t="n">
        <f aca="false">N48</f>
        <v>38.8714</v>
      </c>
      <c r="F48" s="60" t="n">
        <f aca="false">L48</f>
        <v>3155.7552</v>
      </c>
      <c r="G48" s="60" t="n">
        <f aca="false">O48</f>
        <v>39.7826</v>
      </c>
      <c r="H48" s="60" t="n">
        <f aca="false">T48</f>
        <v>3169.8536</v>
      </c>
      <c r="I48" s="60" t="n">
        <f aca="false">V48</f>
        <v>38.8711</v>
      </c>
      <c r="J48" s="60" t="n">
        <f aca="false">T48</f>
        <v>3169.8536</v>
      </c>
      <c r="K48" s="60" t="n">
        <f aca="false">W48</f>
        <v>39.7828</v>
      </c>
      <c r="L48" s="48" t="n">
        <v>3155.7552</v>
      </c>
      <c r="M48" s="48" t="n">
        <v>34.9219</v>
      </c>
      <c r="N48" s="48" t="n">
        <v>38.8714</v>
      </c>
      <c r="O48" s="48" t="n">
        <v>39.7826</v>
      </c>
      <c r="P48" s="48" t="n">
        <v>6650.64</v>
      </c>
      <c r="Q48" s="49" t="n">
        <v>20.18</v>
      </c>
      <c r="R48" s="48" t="n">
        <f aca="false">P48/3600</f>
        <v>1.8474</v>
      </c>
      <c r="S48" s="50"/>
      <c r="T48" s="48" t="n">
        <v>3169.8536</v>
      </c>
      <c r="U48" s="48" t="n">
        <v>34.9105</v>
      </c>
      <c r="V48" s="48" t="n">
        <v>38.8711</v>
      </c>
      <c r="W48" s="48" t="n">
        <v>39.7828</v>
      </c>
      <c r="X48" s="48" t="n">
        <v>6625.12</v>
      </c>
      <c r="Y48" s="49" t="n">
        <v>20.05</v>
      </c>
      <c r="Z48" s="48" t="n">
        <f aca="false">X48/3600</f>
        <v>1.84031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7408</v>
      </c>
      <c r="E49" s="60" t="n">
        <f aca="false">N49</f>
        <v>36.7013</v>
      </c>
      <c r="F49" s="60" t="n">
        <f aca="false">L49</f>
        <v>1485.7408</v>
      </c>
      <c r="G49" s="60" t="n">
        <f aca="false">O49</f>
        <v>37.5154</v>
      </c>
      <c r="H49" s="60" t="n">
        <f aca="false">T49</f>
        <v>1491.488</v>
      </c>
      <c r="I49" s="60" t="n">
        <f aca="false">V49</f>
        <v>36.6988</v>
      </c>
      <c r="J49" s="60" t="n">
        <f aca="false">T49</f>
        <v>1491.488</v>
      </c>
      <c r="K49" s="60" t="n">
        <f aca="false">W49</f>
        <v>37.506</v>
      </c>
      <c r="L49" s="48" t="n">
        <v>1485.7408</v>
      </c>
      <c r="M49" s="48" t="n">
        <v>31.7166</v>
      </c>
      <c r="N49" s="48" t="n">
        <v>36.7013</v>
      </c>
      <c r="O49" s="48" t="n">
        <v>37.5154</v>
      </c>
      <c r="P49" s="48" t="n">
        <v>5897.89</v>
      </c>
      <c r="Q49" s="49" t="n">
        <v>18.03</v>
      </c>
      <c r="R49" s="48" t="n">
        <f aca="false">P49/3600</f>
        <v>1.63830277777778</v>
      </c>
      <c r="S49" s="50"/>
      <c r="T49" s="48" t="n">
        <v>1491.488</v>
      </c>
      <c r="U49" s="48" t="n">
        <v>31.7002</v>
      </c>
      <c r="V49" s="48" t="n">
        <v>36.6988</v>
      </c>
      <c r="W49" s="48" t="n">
        <v>37.506</v>
      </c>
      <c r="X49" s="48" t="n">
        <v>5488.61</v>
      </c>
      <c r="Y49" s="49" t="n">
        <v>16.42</v>
      </c>
      <c r="Z49" s="48" t="n">
        <f aca="false">X49/3600</f>
        <v>1.524613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5576</v>
      </c>
      <c r="E50" s="61" t="n">
        <f aca="false">N50</f>
        <v>34.7956</v>
      </c>
      <c r="F50" s="61" t="n">
        <f aca="false">L50</f>
        <v>689.5576</v>
      </c>
      <c r="G50" s="61" t="n">
        <f aca="false">O50</f>
        <v>35.4102</v>
      </c>
      <c r="H50" s="61" t="n">
        <f aca="false">T50</f>
        <v>691.1592</v>
      </c>
      <c r="I50" s="61" t="n">
        <f aca="false">V50</f>
        <v>34.7899</v>
      </c>
      <c r="J50" s="61" t="n">
        <f aca="false">T50</f>
        <v>691.1592</v>
      </c>
      <c r="K50" s="61" t="n">
        <f aca="false">W50</f>
        <v>35.4078</v>
      </c>
      <c r="L50" s="55" t="n">
        <v>689.5576</v>
      </c>
      <c r="M50" s="55" t="n">
        <v>28.7191</v>
      </c>
      <c r="N50" s="55" t="n">
        <v>34.7956</v>
      </c>
      <c r="O50" s="55" t="n">
        <v>35.4102</v>
      </c>
      <c r="P50" s="55" t="n">
        <v>5828.49</v>
      </c>
      <c r="Q50" s="55" t="n">
        <v>16.22</v>
      </c>
      <c r="R50" s="55" t="n">
        <f aca="false">P50/3600</f>
        <v>1.619025</v>
      </c>
      <c r="S50" s="53"/>
      <c r="T50" s="55" t="n">
        <v>691.1592</v>
      </c>
      <c r="U50" s="55" t="n">
        <v>28.7039</v>
      </c>
      <c r="V50" s="55" t="n">
        <v>34.7899</v>
      </c>
      <c r="W50" s="55" t="n">
        <v>35.4078</v>
      </c>
      <c r="X50" s="55" t="n">
        <v>5449.03</v>
      </c>
      <c r="Y50" s="55" t="n">
        <v>15.49</v>
      </c>
      <c r="Z50" s="55" t="n">
        <f aca="false">X50/3600</f>
        <v>1.513619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7.9224</v>
      </c>
      <c r="E51" s="59" t="n">
        <f aca="false">N51</f>
        <v>41.4551</v>
      </c>
      <c r="F51" s="59" t="n">
        <f aca="false">L51</f>
        <v>4897.9224</v>
      </c>
      <c r="G51" s="59" t="n">
        <f aca="false">O51</f>
        <v>42.9317</v>
      </c>
      <c r="H51" s="59" t="n">
        <f aca="false">T51</f>
        <v>4910.0872</v>
      </c>
      <c r="I51" s="59" t="n">
        <f aca="false">V51</f>
        <v>41.448</v>
      </c>
      <c r="J51" s="59" t="n">
        <f aca="false">T51</f>
        <v>4910.0872</v>
      </c>
      <c r="K51" s="59" t="n">
        <f aca="false">W51</f>
        <v>42.9279</v>
      </c>
      <c r="L51" s="56" t="n">
        <v>4897.9224</v>
      </c>
      <c r="M51" s="56" t="n">
        <v>39.1996</v>
      </c>
      <c r="N51" s="56" t="n">
        <v>41.4551</v>
      </c>
      <c r="O51" s="56" t="n">
        <v>42.9317</v>
      </c>
      <c r="P51" s="56" t="n">
        <v>5389.32</v>
      </c>
      <c r="Q51" s="49" t="n">
        <v>17.36</v>
      </c>
      <c r="R51" s="56" t="n">
        <f aca="false">P51/3600</f>
        <v>1.49703333333333</v>
      </c>
      <c r="S51" s="58"/>
      <c r="T51" s="56" t="n">
        <v>4910.0872</v>
      </c>
      <c r="U51" s="56" t="n">
        <v>39.1977</v>
      </c>
      <c r="V51" s="56" t="n">
        <v>41.448</v>
      </c>
      <c r="W51" s="56" t="n">
        <v>42.9279</v>
      </c>
      <c r="X51" s="56" t="n">
        <v>5379.38</v>
      </c>
      <c r="Y51" s="49" t="n">
        <v>17.33</v>
      </c>
      <c r="Z51" s="56" t="n">
        <f aca="false">X51/3600</f>
        <v>1.49427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4.8512</v>
      </c>
      <c r="E52" s="60" t="n">
        <f aca="false">N52</f>
        <v>39.0909</v>
      </c>
      <c r="F52" s="60" t="n">
        <f aca="false">L52</f>
        <v>2084.8512</v>
      </c>
      <c r="G52" s="60" t="n">
        <f aca="false">O52</f>
        <v>40.6838</v>
      </c>
      <c r="H52" s="60" t="n">
        <f aca="false">T52</f>
        <v>2089.9496</v>
      </c>
      <c r="I52" s="60" t="n">
        <f aca="false">V52</f>
        <v>39.0819</v>
      </c>
      <c r="J52" s="60" t="n">
        <f aca="false">T52</f>
        <v>2089.9496</v>
      </c>
      <c r="K52" s="60" t="n">
        <f aca="false">W52</f>
        <v>40.6689</v>
      </c>
      <c r="L52" s="48" t="n">
        <v>2084.8512</v>
      </c>
      <c r="M52" s="48" t="n">
        <v>35.9467</v>
      </c>
      <c r="N52" s="48" t="n">
        <v>39.0909</v>
      </c>
      <c r="O52" s="48" t="n">
        <v>40.6838</v>
      </c>
      <c r="P52" s="48" t="n">
        <v>4441.33</v>
      </c>
      <c r="Q52" s="49" t="n">
        <v>13.58</v>
      </c>
      <c r="R52" s="48" t="n">
        <f aca="false">P52/3600</f>
        <v>1.23370277777778</v>
      </c>
      <c r="S52" s="50"/>
      <c r="T52" s="48" t="n">
        <v>2089.9496</v>
      </c>
      <c r="U52" s="48" t="n">
        <v>35.9358</v>
      </c>
      <c r="V52" s="48" t="n">
        <v>39.0819</v>
      </c>
      <c r="W52" s="48" t="n">
        <v>40.6689</v>
      </c>
      <c r="X52" s="48" t="n">
        <v>4542.5</v>
      </c>
      <c r="Y52" s="49" t="n">
        <v>12.98</v>
      </c>
      <c r="Z52" s="48" t="n">
        <f aca="false">X52/3600</f>
        <v>1.2618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384</v>
      </c>
      <c r="E53" s="60" t="n">
        <f aca="false">N53</f>
        <v>36.9516</v>
      </c>
      <c r="F53" s="60" t="n">
        <f aca="false">L53</f>
        <v>966.9384</v>
      </c>
      <c r="G53" s="60" t="n">
        <f aca="false">O53</f>
        <v>38.627</v>
      </c>
      <c r="H53" s="60" t="n">
        <f aca="false">T53</f>
        <v>970.9136</v>
      </c>
      <c r="I53" s="60" t="n">
        <f aca="false">V53</f>
        <v>36.9331</v>
      </c>
      <c r="J53" s="60" t="n">
        <f aca="false">T53</f>
        <v>970.9136</v>
      </c>
      <c r="K53" s="60" t="n">
        <f aca="false">W53</f>
        <v>38.6093</v>
      </c>
      <c r="L53" s="48" t="n">
        <v>966.9384</v>
      </c>
      <c r="M53" s="48" t="n">
        <v>33.0471</v>
      </c>
      <c r="N53" s="48" t="n">
        <v>36.9516</v>
      </c>
      <c r="O53" s="48" t="n">
        <v>38.627</v>
      </c>
      <c r="P53" s="48" t="n">
        <v>3856.36</v>
      </c>
      <c r="Q53" s="49" t="n">
        <v>11.16</v>
      </c>
      <c r="R53" s="48" t="n">
        <f aca="false">P53/3600</f>
        <v>1.07121111111111</v>
      </c>
      <c r="S53" s="50"/>
      <c r="T53" s="48" t="n">
        <v>970.9136</v>
      </c>
      <c r="U53" s="48" t="n">
        <v>33.0313</v>
      </c>
      <c r="V53" s="48" t="n">
        <v>36.9331</v>
      </c>
      <c r="W53" s="48" t="n">
        <v>38.6093</v>
      </c>
      <c r="X53" s="48" t="n">
        <v>3825.88</v>
      </c>
      <c r="Y53" s="49" t="n">
        <v>11.16</v>
      </c>
      <c r="Z53" s="48" t="n">
        <f aca="false">X53/3600</f>
        <v>1.06274444444444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8.7112</v>
      </c>
      <c r="E54" s="61" t="n">
        <f aca="false">N54</f>
        <v>35.0476</v>
      </c>
      <c r="F54" s="61" t="n">
        <f aca="false">L54</f>
        <v>458.7112</v>
      </c>
      <c r="G54" s="61" t="n">
        <f aca="false">O54</f>
        <v>36.618</v>
      </c>
      <c r="H54" s="61" t="n">
        <f aca="false">T54</f>
        <v>459.3712</v>
      </c>
      <c r="I54" s="61" t="n">
        <f aca="false">V54</f>
        <v>35.0274</v>
      </c>
      <c r="J54" s="61" t="n">
        <f aca="false">T54</f>
        <v>459.3712</v>
      </c>
      <c r="K54" s="61" t="n">
        <f aca="false">W54</f>
        <v>36.5931</v>
      </c>
      <c r="L54" s="55" t="n">
        <v>458.7112</v>
      </c>
      <c r="M54" s="55" t="n">
        <v>30.3521</v>
      </c>
      <c r="N54" s="55" t="n">
        <v>35.0476</v>
      </c>
      <c r="O54" s="55" t="n">
        <v>36.618</v>
      </c>
      <c r="P54" s="55" t="n">
        <v>3513.54</v>
      </c>
      <c r="Q54" s="55" t="n">
        <v>9.42</v>
      </c>
      <c r="R54" s="55" t="n">
        <f aca="false">P54/3600</f>
        <v>0.975983333333333</v>
      </c>
      <c r="S54" s="53"/>
      <c r="T54" s="55" t="n">
        <v>459.3712</v>
      </c>
      <c r="U54" s="55" t="n">
        <v>30.3348</v>
      </c>
      <c r="V54" s="55" t="n">
        <v>35.0274</v>
      </c>
      <c r="W54" s="55" t="n">
        <v>36.5931</v>
      </c>
      <c r="X54" s="55" t="n">
        <v>3547.23</v>
      </c>
      <c r="Y54" s="55" t="n">
        <v>9.04</v>
      </c>
      <c r="Z54" s="55" t="n">
        <f aca="false">X54/3600</f>
        <v>0.985341666666667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3.372</v>
      </c>
      <c r="E55" s="59" t="n">
        <f aca="false">N55</f>
        <v>44.1039</v>
      </c>
      <c r="F55" s="59" t="n">
        <f aca="false">L55</f>
        <v>1533.372</v>
      </c>
      <c r="G55" s="59" t="n">
        <f aca="false">O55</f>
        <v>43.223</v>
      </c>
      <c r="H55" s="59" t="n">
        <f aca="false">T55</f>
        <v>1539.796</v>
      </c>
      <c r="I55" s="59" t="n">
        <f aca="false">V55</f>
        <v>44.0874</v>
      </c>
      <c r="J55" s="59" t="n">
        <f aca="false">T55</f>
        <v>1539.796</v>
      </c>
      <c r="K55" s="59" t="n">
        <f aca="false">W55</f>
        <v>43.2068</v>
      </c>
      <c r="L55" s="56" t="n">
        <v>1533.372</v>
      </c>
      <c r="M55" s="56" t="n">
        <v>40.8516</v>
      </c>
      <c r="N55" s="56" t="n">
        <v>44.1039</v>
      </c>
      <c r="O55" s="56" t="n">
        <v>43.223</v>
      </c>
      <c r="P55" s="56" t="n">
        <v>1958.73</v>
      </c>
      <c r="Q55" s="49" t="n">
        <v>5.5</v>
      </c>
      <c r="R55" s="56" t="n">
        <f aca="false">P55/3600</f>
        <v>0.544091666666667</v>
      </c>
      <c r="S55" s="58"/>
      <c r="T55" s="56" t="n">
        <v>1539.796</v>
      </c>
      <c r="U55" s="56" t="n">
        <v>40.8454</v>
      </c>
      <c r="V55" s="56" t="n">
        <v>44.0874</v>
      </c>
      <c r="W55" s="56" t="n">
        <v>43.2068</v>
      </c>
      <c r="X55" s="56" t="n">
        <v>1867.21</v>
      </c>
      <c r="Y55" s="49" t="n">
        <v>5.33</v>
      </c>
      <c r="Z55" s="56" t="n">
        <f aca="false">X55/3600</f>
        <v>0.51866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7.8704</v>
      </c>
      <c r="E56" s="60" t="n">
        <f aca="false">N56</f>
        <v>41.3455</v>
      </c>
      <c r="F56" s="60" t="n">
        <f aca="false">L56</f>
        <v>767.8704</v>
      </c>
      <c r="G56" s="60" t="n">
        <f aca="false">O56</f>
        <v>40.047</v>
      </c>
      <c r="H56" s="60" t="n">
        <f aca="false">T56</f>
        <v>773.084</v>
      </c>
      <c r="I56" s="60" t="n">
        <f aca="false">V56</f>
        <v>41.351</v>
      </c>
      <c r="J56" s="60" t="n">
        <f aca="false">T56</f>
        <v>773.084</v>
      </c>
      <c r="K56" s="60" t="n">
        <f aca="false">W56</f>
        <v>40.0577</v>
      </c>
      <c r="L56" s="48" t="n">
        <v>767.8704</v>
      </c>
      <c r="M56" s="48" t="n">
        <v>37.032</v>
      </c>
      <c r="N56" s="48" t="n">
        <v>41.3455</v>
      </c>
      <c r="O56" s="48" t="n">
        <v>40.047</v>
      </c>
      <c r="P56" s="48" t="n">
        <v>1706.3</v>
      </c>
      <c r="Q56" s="49" t="n">
        <v>4.51</v>
      </c>
      <c r="R56" s="48" t="n">
        <f aca="false">P56/3600</f>
        <v>0.473972222222222</v>
      </c>
      <c r="S56" s="50"/>
      <c r="T56" s="48" t="n">
        <v>773.084</v>
      </c>
      <c r="U56" s="48" t="n">
        <v>37.0155</v>
      </c>
      <c r="V56" s="48" t="n">
        <v>41.351</v>
      </c>
      <c r="W56" s="48" t="n">
        <v>40.0577</v>
      </c>
      <c r="X56" s="48" t="n">
        <v>1628.31</v>
      </c>
      <c r="Y56" s="49" t="n">
        <v>4.39</v>
      </c>
      <c r="Z56" s="48" t="n">
        <f aca="false">X56/3600</f>
        <v>0.452308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6.356</v>
      </c>
      <c r="E57" s="60" t="n">
        <f aca="false">N57</f>
        <v>38.8878</v>
      </c>
      <c r="F57" s="60" t="n">
        <f aca="false">L57</f>
        <v>376.356</v>
      </c>
      <c r="G57" s="60" t="n">
        <f aca="false">O57</f>
        <v>37.3372</v>
      </c>
      <c r="H57" s="60" t="n">
        <f aca="false">T57</f>
        <v>377.9064</v>
      </c>
      <c r="I57" s="60" t="n">
        <f aca="false">V57</f>
        <v>38.8819</v>
      </c>
      <c r="J57" s="60" t="n">
        <f aca="false">T57</f>
        <v>377.9064</v>
      </c>
      <c r="K57" s="60" t="n">
        <f aca="false">W57</f>
        <v>37.3146</v>
      </c>
      <c r="L57" s="48" t="n">
        <v>376.356</v>
      </c>
      <c r="M57" s="48" t="n">
        <v>33.6331</v>
      </c>
      <c r="N57" s="48" t="n">
        <v>38.8878</v>
      </c>
      <c r="O57" s="48" t="n">
        <v>37.3372</v>
      </c>
      <c r="P57" s="48" t="n">
        <v>1303.65</v>
      </c>
      <c r="Q57" s="49" t="n">
        <v>3.31</v>
      </c>
      <c r="R57" s="48" t="n">
        <f aca="false">P57/3600</f>
        <v>0.362125</v>
      </c>
      <c r="S57" s="50"/>
      <c r="T57" s="48" t="n">
        <v>377.9064</v>
      </c>
      <c r="U57" s="48" t="n">
        <v>33.6024</v>
      </c>
      <c r="V57" s="48" t="n">
        <v>38.8819</v>
      </c>
      <c r="W57" s="48" t="n">
        <v>37.3146</v>
      </c>
      <c r="X57" s="48" t="n">
        <v>1452.73</v>
      </c>
      <c r="Y57" s="49" t="n">
        <v>3.63</v>
      </c>
      <c r="Z57" s="48" t="n">
        <f aca="false">X57/3600</f>
        <v>0.403536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3976</v>
      </c>
      <c r="E58" s="61" t="n">
        <f aca="false">N58</f>
        <v>36.6601</v>
      </c>
      <c r="F58" s="61" t="n">
        <f aca="false">L58</f>
        <v>189.3976</v>
      </c>
      <c r="G58" s="61" t="n">
        <f aca="false">O58</f>
        <v>34.9379</v>
      </c>
      <c r="H58" s="61" t="n">
        <f aca="false">T58</f>
        <v>189.32</v>
      </c>
      <c r="I58" s="61" t="n">
        <f aca="false">V58</f>
        <v>36.6538</v>
      </c>
      <c r="J58" s="61" t="n">
        <f aca="false">T58</f>
        <v>189.32</v>
      </c>
      <c r="K58" s="61" t="n">
        <f aca="false">W58</f>
        <v>34.9114</v>
      </c>
      <c r="L58" s="55" t="n">
        <v>189.3976</v>
      </c>
      <c r="M58" s="55" t="n">
        <v>30.7776</v>
      </c>
      <c r="N58" s="55" t="n">
        <v>36.6601</v>
      </c>
      <c r="O58" s="55" t="n">
        <v>34.9379</v>
      </c>
      <c r="P58" s="55" t="n">
        <v>1414.64</v>
      </c>
      <c r="Q58" s="55" t="n">
        <v>3.2</v>
      </c>
      <c r="R58" s="55" t="n">
        <f aca="false">P58/3600</f>
        <v>0.392955555555556</v>
      </c>
      <c r="S58" s="53"/>
      <c r="T58" s="55" t="n">
        <v>189.32</v>
      </c>
      <c r="U58" s="55" t="n">
        <v>30.7575</v>
      </c>
      <c r="V58" s="55" t="n">
        <v>36.6538</v>
      </c>
      <c r="W58" s="55" t="n">
        <v>34.9114</v>
      </c>
      <c r="X58" s="55" t="n">
        <v>1342.13</v>
      </c>
      <c r="Y58" s="55" t="n">
        <v>3.19</v>
      </c>
      <c r="Z58" s="55" t="n">
        <f aca="false">X58/3600</f>
        <v>0.372813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3616</v>
      </c>
      <c r="E59" s="57" t="n">
        <f aca="false">N59</f>
        <v>43.2769</v>
      </c>
      <c r="F59" s="57" t="n">
        <f aca="false">L59</f>
        <v>1632.3616</v>
      </c>
      <c r="G59" s="57" t="n">
        <f aca="false">O59</f>
        <v>44.4171</v>
      </c>
      <c r="H59" s="57" t="n">
        <f aca="false">T59</f>
        <v>1638.6248</v>
      </c>
      <c r="I59" s="57" t="n">
        <f aca="false">V59</f>
        <v>43.284</v>
      </c>
      <c r="J59" s="57" t="n">
        <f aca="false">T59</f>
        <v>1638.6248</v>
      </c>
      <c r="K59" s="57" t="n">
        <f aca="false">W59</f>
        <v>44.4003</v>
      </c>
      <c r="L59" s="56" t="n">
        <v>1632.3616</v>
      </c>
      <c r="M59" s="56" t="n">
        <v>38.2431</v>
      </c>
      <c r="N59" s="56" t="n">
        <v>43.2769</v>
      </c>
      <c r="O59" s="56" t="n">
        <v>44.4171</v>
      </c>
      <c r="P59" s="56" t="n">
        <v>2204.43</v>
      </c>
      <c r="Q59" s="49" t="n">
        <v>6.46</v>
      </c>
      <c r="R59" s="56" t="n">
        <f aca="false">P59/3600</f>
        <v>0.612341666666667</v>
      </c>
      <c r="S59" s="58"/>
      <c r="T59" s="56" t="n">
        <v>1638.6248</v>
      </c>
      <c r="U59" s="56" t="n">
        <v>38.2362</v>
      </c>
      <c r="V59" s="56" t="n">
        <v>43.284</v>
      </c>
      <c r="W59" s="56" t="n">
        <v>44.4003</v>
      </c>
      <c r="X59" s="56" t="n">
        <v>2209.21</v>
      </c>
      <c r="Y59" s="49" t="n">
        <v>6.54</v>
      </c>
      <c r="Z59" s="56" t="n">
        <f aca="false">X59/3600</f>
        <v>0.6136694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6384</v>
      </c>
      <c r="E60" s="47" t="n">
        <f aca="false">N60</f>
        <v>41.0527</v>
      </c>
      <c r="F60" s="47" t="n">
        <f aca="false">L60</f>
        <v>638.6384</v>
      </c>
      <c r="G60" s="47" t="n">
        <f aca="false">O60</f>
        <v>41.9838</v>
      </c>
      <c r="H60" s="47" t="n">
        <f aca="false">T60</f>
        <v>642.2664</v>
      </c>
      <c r="I60" s="47" t="n">
        <f aca="false">V60</f>
        <v>41.0442</v>
      </c>
      <c r="J60" s="47" t="n">
        <f aca="false">T60</f>
        <v>642.2664</v>
      </c>
      <c r="K60" s="47" t="n">
        <f aca="false">W60</f>
        <v>41.9785</v>
      </c>
      <c r="L60" s="48" t="n">
        <v>638.6384</v>
      </c>
      <c r="M60" s="48" t="n">
        <v>34.9612</v>
      </c>
      <c r="N60" s="48" t="n">
        <v>41.0527</v>
      </c>
      <c r="O60" s="48" t="n">
        <v>41.9838</v>
      </c>
      <c r="P60" s="48" t="n">
        <v>1928.79</v>
      </c>
      <c r="Q60" s="49" t="n">
        <v>5.14</v>
      </c>
      <c r="R60" s="48" t="n">
        <f aca="false">P60/3600</f>
        <v>0.535775</v>
      </c>
      <c r="S60" s="50"/>
      <c r="T60" s="48" t="n">
        <v>642.2664</v>
      </c>
      <c r="U60" s="48" t="n">
        <v>34.9502</v>
      </c>
      <c r="V60" s="48" t="n">
        <v>41.0442</v>
      </c>
      <c r="W60" s="48" t="n">
        <v>41.9785</v>
      </c>
      <c r="X60" s="48" t="n">
        <v>1809.06</v>
      </c>
      <c r="Y60" s="49" t="n">
        <v>5.22</v>
      </c>
      <c r="Z60" s="48" t="n">
        <f aca="false">X60/3600</f>
        <v>0.502516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0632</v>
      </c>
      <c r="E61" s="47" t="n">
        <f aca="false">N61</f>
        <v>39.2109</v>
      </c>
      <c r="F61" s="47" t="n">
        <f aca="false">L61</f>
        <v>292.0632</v>
      </c>
      <c r="G61" s="47" t="n">
        <f aca="false">O61</f>
        <v>40.0748</v>
      </c>
      <c r="H61" s="47" t="n">
        <f aca="false">T61</f>
        <v>293.2728</v>
      </c>
      <c r="I61" s="47" t="n">
        <f aca="false">V61</f>
        <v>39.1992</v>
      </c>
      <c r="J61" s="47" t="n">
        <f aca="false">T61</f>
        <v>293.2728</v>
      </c>
      <c r="K61" s="47" t="n">
        <f aca="false">W61</f>
        <v>40.0761</v>
      </c>
      <c r="L61" s="48" t="n">
        <v>292.0632</v>
      </c>
      <c r="M61" s="48" t="n">
        <v>32.0963</v>
      </c>
      <c r="N61" s="48" t="n">
        <v>39.2109</v>
      </c>
      <c r="O61" s="48" t="n">
        <v>40.0748</v>
      </c>
      <c r="P61" s="48" t="n">
        <v>1648.97</v>
      </c>
      <c r="Q61" s="49" t="n">
        <v>4.73</v>
      </c>
      <c r="R61" s="48" t="n">
        <f aca="false">P61/3600</f>
        <v>0.458047222222222</v>
      </c>
      <c r="S61" s="50"/>
      <c r="T61" s="48" t="n">
        <v>293.2728</v>
      </c>
      <c r="U61" s="48" t="n">
        <v>32.0889</v>
      </c>
      <c r="V61" s="48" t="n">
        <v>39.1992</v>
      </c>
      <c r="W61" s="48" t="n">
        <v>40.0761</v>
      </c>
      <c r="X61" s="48" t="n">
        <v>1658.89</v>
      </c>
      <c r="Y61" s="49" t="n">
        <v>4.64</v>
      </c>
      <c r="Z61" s="48" t="n">
        <f aca="false">X61/3600</f>
        <v>0.460802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304</v>
      </c>
      <c r="E62" s="54" t="n">
        <f aca="false">N62</f>
        <v>37.3516</v>
      </c>
      <c r="F62" s="54" t="n">
        <f aca="false">L62</f>
        <v>146.2304</v>
      </c>
      <c r="G62" s="54" t="n">
        <f aca="false">O62</f>
        <v>38.1195</v>
      </c>
      <c r="H62" s="54" t="n">
        <f aca="false">T62</f>
        <v>146.804</v>
      </c>
      <c r="I62" s="54" t="n">
        <f aca="false">V62</f>
        <v>37.3323</v>
      </c>
      <c r="J62" s="54" t="n">
        <f aca="false">T62</f>
        <v>146.804</v>
      </c>
      <c r="K62" s="54" t="n">
        <f aca="false">W62</f>
        <v>38.1173</v>
      </c>
      <c r="L62" s="55" t="n">
        <v>146.2304</v>
      </c>
      <c r="M62" s="55" t="n">
        <v>29.329</v>
      </c>
      <c r="N62" s="55" t="n">
        <v>37.3516</v>
      </c>
      <c r="O62" s="55" t="n">
        <v>38.1195</v>
      </c>
      <c r="P62" s="55" t="n">
        <v>1560.88</v>
      </c>
      <c r="Q62" s="55" t="n">
        <v>3.99</v>
      </c>
      <c r="R62" s="55" t="n">
        <f aca="false">P62/3600</f>
        <v>0.433577777777778</v>
      </c>
      <c r="S62" s="53"/>
      <c r="T62" s="55" t="n">
        <v>146.804</v>
      </c>
      <c r="U62" s="55" t="n">
        <v>29.3166</v>
      </c>
      <c r="V62" s="55" t="n">
        <v>37.3323</v>
      </c>
      <c r="W62" s="55" t="n">
        <v>38.1173</v>
      </c>
      <c r="X62" s="55" t="n">
        <v>1561.13</v>
      </c>
      <c r="Y62" s="55" t="n">
        <v>3.97</v>
      </c>
      <c r="Z62" s="55" t="n">
        <f aca="false">X62/3600</f>
        <v>0.433647222222222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7.8488</v>
      </c>
      <c r="E63" s="59" t="n">
        <f aca="false">N63</f>
        <v>41.4056</v>
      </c>
      <c r="F63" s="59" t="n">
        <f aca="false">L63</f>
        <v>1667.8488</v>
      </c>
      <c r="G63" s="59" t="n">
        <f aca="false">O63</f>
        <v>42.3551</v>
      </c>
      <c r="H63" s="59" t="n">
        <f aca="false">T63</f>
        <v>1674.4576</v>
      </c>
      <c r="I63" s="59" t="n">
        <f aca="false">V63</f>
        <v>41.4058</v>
      </c>
      <c r="J63" s="59" t="n">
        <f aca="false">T63</f>
        <v>1674.4576</v>
      </c>
      <c r="K63" s="59" t="n">
        <f aca="false">W63</f>
        <v>42.3624</v>
      </c>
      <c r="L63" s="56" t="n">
        <v>1667.8488</v>
      </c>
      <c r="M63" s="56" t="n">
        <v>38.3882</v>
      </c>
      <c r="N63" s="56" t="n">
        <v>41.4056</v>
      </c>
      <c r="O63" s="56" t="n">
        <v>42.3551</v>
      </c>
      <c r="P63" s="56" t="n">
        <v>1856.8</v>
      </c>
      <c r="Q63" s="49" t="n">
        <v>5.5</v>
      </c>
      <c r="R63" s="56" t="n">
        <f aca="false">P63/3600</f>
        <v>0.515777777777778</v>
      </c>
      <c r="S63" s="58"/>
      <c r="T63" s="56" t="n">
        <v>1674.4576</v>
      </c>
      <c r="U63" s="56" t="n">
        <v>38.3801</v>
      </c>
      <c r="V63" s="56" t="n">
        <v>41.4058</v>
      </c>
      <c r="W63" s="56" t="n">
        <v>42.3624</v>
      </c>
      <c r="X63" s="56" t="n">
        <v>1849.31</v>
      </c>
      <c r="Y63" s="49" t="n">
        <v>5.42</v>
      </c>
      <c r="Z63" s="56" t="n">
        <f aca="false">X63/3600</f>
        <v>0.51369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7856</v>
      </c>
      <c r="E64" s="60" t="n">
        <f aca="false">N64</f>
        <v>38.6821</v>
      </c>
      <c r="F64" s="60" t="n">
        <f aca="false">L64</f>
        <v>769.7856</v>
      </c>
      <c r="G64" s="60" t="n">
        <f aca="false">O64</f>
        <v>39.4481</v>
      </c>
      <c r="H64" s="60" t="n">
        <f aca="false">T64</f>
        <v>773.904</v>
      </c>
      <c r="I64" s="60" t="n">
        <f aca="false">V64</f>
        <v>38.6814</v>
      </c>
      <c r="J64" s="60" t="n">
        <f aca="false">T64</f>
        <v>773.904</v>
      </c>
      <c r="K64" s="60" t="n">
        <f aca="false">W64</f>
        <v>39.4368</v>
      </c>
      <c r="L64" s="48" t="n">
        <v>769.7856</v>
      </c>
      <c r="M64" s="48" t="n">
        <v>34.9689</v>
      </c>
      <c r="N64" s="48" t="n">
        <v>38.6821</v>
      </c>
      <c r="O64" s="48" t="n">
        <v>39.4481</v>
      </c>
      <c r="P64" s="48" t="n">
        <v>1622.32</v>
      </c>
      <c r="Q64" s="49" t="n">
        <v>4.38</v>
      </c>
      <c r="R64" s="48" t="n">
        <f aca="false">P64/3600</f>
        <v>0.450644444444444</v>
      </c>
      <c r="S64" s="50"/>
      <c r="T64" s="48" t="n">
        <v>773.904</v>
      </c>
      <c r="U64" s="48" t="n">
        <v>34.9612</v>
      </c>
      <c r="V64" s="48" t="n">
        <v>38.6814</v>
      </c>
      <c r="W64" s="48" t="n">
        <v>39.4368</v>
      </c>
      <c r="X64" s="48" t="n">
        <v>1553.49</v>
      </c>
      <c r="Y64" s="49" t="n">
        <v>4.29</v>
      </c>
      <c r="Z64" s="48" t="n">
        <f aca="false">X64/3600</f>
        <v>0.43152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1024</v>
      </c>
      <c r="E65" s="60" t="n">
        <f aca="false">N65</f>
        <v>36.4036</v>
      </c>
      <c r="F65" s="60" t="n">
        <f aca="false">L65</f>
        <v>359.1024</v>
      </c>
      <c r="G65" s="60" t="n">
        <f aca="false">O65</f>
        <v>37.0792</v>
      </c>
      <c r="H65" s="60" t="n">
        <f aca="false">T65</f>
        <v>360.8728</v>
      </c>
      <c r="I65" s="60" t="n">
        <f aca="false">V65</f>
        <v>36.3884</v>
      </c>
      <c r="J65" s="60" t="n">
        <f aca="false">T65</f>
        <v>360.8728</v>
      </c>
      <c r="K65" s="60" t="n">
        <f aca="false">W65</f>
        <v>37.0715</v>
      </c>
      <c r="L65" s="48" t="n">
        <v>359.1024</v>
      </c>
      <c r="M65" s="48" t="n">
        <v>31.6993</v>
      </c>
      <c r="N65" s="48" t="n">
        <v>36.4036</v>
      </c>
      <c r="O65" s="48" t="n">
        <v>37.0792</v>
      </c>
      <c r="P65" s="48" t="n">
        <v>1447.62</v>
      </c>
      <c r="Q65" s="49" t="n">
        <v>3.53</v>
      </c>
      <c r="R65" s="48" t="n">
        <f aca="false">P65/3600</f>
        <v>0.402116666666667</v>
      </c>
      <c r="S65" s="50"/>
      <c r="T65" s="48" t="n">
        <v>360.8728</v>
      </c>
      <c r="U65" s="48" t="n">
        <v>31.6872</v>
      </c>
      <c r="V65" s="48" t="n">
        <v>36.3884</v>
      </c>
      <c r="W65" s="48" t="n">
        <v>37.0715</v>
      </c>
      <c r="X65" s="48" t="n">
        <v>1139.17</v>
      </c>
      <c r="Y65" s="49" t="n">
        <v>2.73</v>
      </c>
      <c r="Z65" s="48" t="n">
        <f aca="false">X65/3600</f>
        <v>0.316436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3696</v>
      </c>
      <c r="E66" s="61" t="n">
        <f aca="false">N66</f>
        <v>34.3151</v>
      </c>
      <c r="F66" s="61" t="n">
        <f aca="false">L66</f>
        <v>164.3696</v>
      </c>
      <c r="G66" s="61" t="n">
        <f aca="false">O66</f>
        <v>34.9145</v>
      </c>
      <c r="H66" s="61" t="n">
        <f aca="false">T66</f>
        <v>164.7304</v>
      </c>
      <c r="I66" s="61" t="n">
        <f aca="false">V66</f>
        <v>34.2879</v>
      </c>
      <c r="J66" s="61" t="n">
        <f aca="false">T66</f>
        <v>164.7304</v>
      </c>
      <c r="K66" s="61" t="n">
        <f aca="false">W66</f>
        <v>34.9098</v>
      </c>
      <c r="L66" s="55" t="n">
        <v>164.3696</v>
      </c>
      <c r="M66" s="55" t="n">
        <v>28.7267</v>
      </c>
      <c r="N66" s="55" t="n">
        <v>34.3151</v>
      </c>
      <c r="O66" s="55" t="n">
        <v>34.9145</v>
      </c>
      <c r="P66" s="55" t="n">
        <v>1296.21</v>
      </c>
      <c r="Q66" s="55" t="n">
        <v>2.97</v>
      </c>
      <c r="R66" s="55" t="n">
        <f aca="false">P66/3600</f>
        <v>0.360058333333333</v>
      </c>
      <c r="S66" s="53"/>
      <c r="T66" s="55" t="n">
        <v>164.7304</v>
      </c>
      <c r="U66" s="55" t="n">
        <v>28.7159</v>
      </c>
      <c r="V66" s="55" t="n">
        <v>34.2879</v>
      </c>
      <c r="W66" s="55" t="n">
        <v>34.9098</v>
      </c>
      <c r="X66" s="55" t="n">
        <v>1282.87</v>
      </c>
      <c r="Y66" s="55" t="n">
        <v>2.92</v>
      </c>
      <c r="Z66" s="55" t="n">
        <f aca="false">X66/3600</f>
        <v>0.356352777777778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8.9976</v>
      </c>
      <c r="E67" s="57" t="n">
        <f aca="false">N67</f>
        <v>41.6347</v>
      </c>
      <c r="F67" s="57" t="n">
        <f aca="false">L67</f>
        <v>1228.9976</v>
      </c>
      <c r="G67" s="57" t="n">
        <f aca="false">O67</f>
        <v>42.7</v>
      </c>
      <c r="H67" s="57" t="n">
        <f aca="false">T67</f>
        <v>1235.4064</v>
      </c>
      <c r="I67" s="57" t="n">
        <f aca="false">V67</f>
        <v>41.6279</v>
      </c>
      <c r="J67" s="57" t="n">
        <f aca="false">T67</f>
        <v>1235.4064</v>
      </c>
      <c r="K67" s="57" t="n">
        <f aca="false">W67</f>
        <v>42.6896</v>
      </c>
      <c r="L67" s="56" t="n">
        <v>1228.9976</v>
      </c>
      <c r="M67" s="56" t="n">
        <v>39.6419</v>
      </c>
      <c r="N67" s="56" t="n">
        <v>41.6347</v>
      </c>
      <c r="O67" s="56" t="n">
        <v>42.7</v>
      </c>
      <c r="P67" s="56" t="n">
        <v>1286.14</v>
      </c>
      <c r="Q67" s="49" t="n">
        <v>3.88</v>
      </c>
      <c r="R67" s="56" t="n">
        <f aca="false">P67/3600</f>
        <v>0.357261111111111</v>
      </c>
      <c r="S67" s="58"/>
      <c r="T67" s="56" t="n">
        <v>1235.4064</v>
      </c>
      <c r="U67" s="56" t="n">
        <v>39.6384</v>
      </c>
      <c r="V67" s="56" t="n">
        <v>41.6279</v>
      </c>
      <c r="W67" s="56" t="n">
        <v>42.6896</v>
      </c>
      <c r="X67" s="56" t="n">
        <v>1272.63</v>
      </c>
      <c r="Y67" s="49" t="n">
        <v>3.87</v>
      </c>
      <c r="Z67" s="56" t="n">
        <f aca="false">X67/3600</f>
        <v>0.35350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6.552</v>
      </c>
      <c r="E68" s="47" t="n">
        <f aca="false">N68</f>
        <v>38.8554</v>
      </c>
      <c r="F68" s="47" t="n">
        <f aca="false">L68</f>
        <v>606.552</v>
      </c>
      <c r="G68" s="47" t="n">
        <f aca="false">O68</f>
        <v>40.0531</v>
      </c>
      <c r="H68" s="47" t="n">
        <f aca="false">T68</f>
        <v>610.6088</v>
      </c>
      <c r="I68" s="47" t="n">
        <f aca="false">V68</f>
        <v>38.8482</v>
      </c>
      <c r="J68" s="47" t="n">
        <f aca="false">T68</f>
        <v>610.6088</v>
      </c>
      <c r="K68" s="47" t="n">
        <f aca="false">W68</f>
        <v>40.0381</v>
      </c>
      <c r="L68" s="48" t="n">
        <v>606.552</v>
      </c>
      <c r="M68" s="48" t="n">
        <v>35.8298</v>
      </c>
      <c r="N68" s="48" t="n">
        <v>38.8554</v>
      </c>
      <c r="O68" s="48" t="n">
        <v>40.0531</v>
      </c>
      <c r="P68" s="48" t="n">
        <v>1073.16</v>
      </c>
      <c r="Q68" s="49" t="n">
        <v>3.13</v>
      </c>
      <c r="R68" s="48" t="n">
        <f aca="false">P68/3600</f>
        <v>0.2981</v>
      </c>
      <c r="S68" s="50"/>
      <c r="T68" s="48" t="n">
        <v>610.6088</v>
      </c>
      <c r="U68" s="48" t="n">
        <v>35.8095</v>
      </c>
      <c r="V68" s="48" t="n">
        <v>38.8482</v>
      </c>
      <c r="W68" s="48" t="n">
        <v>40.0381</v>
      </c>
      <c r="X68" s="48" t="n">
        <v>1065.14</v>
      </c>
      <c r="Y68" s="49" t="n">
        <v>3.11</v>
      </c>
      <c r="Z68" s="48" t="n">
        <f aca="false">X68/3600</f>
        <v>0.295872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984</v>
      </c>
      <c r="E69" s="47" t="n">
        <f aca="false">N69</f>
        <v>36.5828</v>
      </c>
      <c r="F69" s="47" t="n">
        <f aca="false">L69</f>
        <v>292.7984</v>
      </c>
      <c r="G69" s="47" t="n">
        <f aca="false">O69</f>
        <v>37.7087</v>
      </c>
      <c r="H69" s="47" t="n">
        <f aca="false">T69</f>
        <v>293.5192</v>
      </c>
      <c r="I69" s="47" t="n">
        <f aca="false">V69</f>
        <v>36.5509</v>
      </c>
      <c r="J69" s="47" t="n">
        <f aca="false">T69</f>
        <v>293.5192</v>
      </c>
      <c r="K69" s="47" t="n">
        <f aca="false">W69</f>
        <v>37.6925</v>
      </c>
      <c r="L69" s="48" t="n">
        <v>292.7984</v>
      </c>
      <c r="M69" s="48" t="n">
        <v>32.3586</v>
      </c>
      <c r="N69" s="48" t="n">
        <v>36.5828</v>
      </c>
      <c r="O69" s="48" t="n">
        <v>37.7087</v>
      </c>
      <c r="P69" s="48" t="n">
        <v>970.12</v>
      </c>
      <c r="Q69" s="49" t="n">
        <v>2.54</v>
      </c>
      <c r="R69" s="48" t="n">
        <f aca="false">P69/3600</f>
        <v>0.269477777777778</v>
      </c>
      <c r="S69" s="50"/>
      <c r="T69" s="48" t="n">
        <v>293.5192</v>
      </c>
      <c r="U69" s="48" t="n">
        <v>32.3318</v>
      </c>
      <c r="V69" s="48" t="n">
        <v>36.5509</v>
      </c>
      <c r="W69" s="48" t="n">
        <v>37.6925</v>
      </c>
      <c r="X69" s="48" t="n">
        <v>923.55</v>
      </c>
      <c r="Y69" s="49" t="n">
        <v>2.54</v>
      </c>
      <c r="Z69" s="48" t="n">
        <f aca="false">X69/3600</f>
        <v>0.25654166666666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4</v>
      </c>
      <c r="E70" s="62" t="n">
        <f aca="false">N70</f>
        <v>34.505</v>
      </c>
      <c r="F70" s="62" t="n">
        <f aca="false">L70</f>
        <v>139.94</v>
      </c>
      <c r="G70" s="62" t="n">
        <f aca="false">O70</f>
        <v>35.4524</v>
      </c>
      <c r="H70" s="62" t="n">
        <f aca="false">T70</f>
        <v>139.6776</v>
      </c>
      <c r="I70" s="62" t="n">
        <f aca="false">V70</f>
        <v>34.4804</v>
      </c>
      <c r="J70" s="62" t="n">
        <f aca="false">T70</f>
        <v>139.6776</v>
      </c>
      <c r="K70" s="62" t="n">
        <f aca="false">W70</f>
        <v>35.419</v>
      </c>
      <c r="L70" s="55" t="n">
        <v>139.94</v>
      </c>
      <c r="M70" s="55" t="n">
        <v>29.5273</v>
      </c>
      <c r="N70" s="55" t="n">
        <v>34.505</v>
      </c>
      <c r="O70" s="55" t="n">
        <v>35.4524</v>
      </c>
      <c r="P70" s="55" t="n">
        <v>749.47</v>
      </c>
      <c r="Q70" s="55" t="n">
        <v>1.83</v>
      </c>
      <c r="R70" s="55" t="n">
        <f aca="false">P70/3600</f>
        <v>0.208186111111111</v>
      </c>
      <c r="S70" s="53"/>
      <c r="T70" s="55" t="n">
        <v>139.6776</v>
      </c>
      <c r="U70" s="55" t="n">
        <v>29.5124</v>
      </c>
      <c r="V70" s="55" t="n">
        <v>34.4804</v>
      </c>
      <c r="W70" s="55" t="n">
        <v>35.419</v>
      </c>
      <c r="X70" s="55" t="n">
        <v>880.2</v>
      </c>
      <c r="Y70" s="55" t="n">
        <v>2.12</v>
      </c>
      <c r="Z70" s="55" t="n">
        <f aca="false">X70/3600</f>
        <v>0.2445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5.9357871371394</v>
      </c>
      <c r="R89" s="67" t="n">
        <f aca="false">GEOMEAN(R3:R70)</f>
        <v>2.52019394062359</v>
      </c>
      <c r="S89" s="67"/>
      <c r="T89" s="67"/>
      <c r="U89" s="67"/>
      <c r="V89" s="67"/>
      <c r="W89" s="67"/>
      <c r="X89" s="67"/>
      <c r="Y89" s="67" t="n">
        <f aca="false">GEOMEAN(Y3:Y70)</f>
        <v>25.7542032474127</v>
      </c>
      <c r="Z89" s="67" t="n">
        <f aca="false">GEOMEAN(Z3:Z70)</f>
        <v>2.50649841287802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2998712984244</v>
      </c>
      <c r="Z90" s="77" t="n">
        <f aca="false">Z89/R89</f>
        <v>0.994565684995583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923880555555556</v>
      </c>
      <c r="R91" s="66" t="n">
        <f aca="false">SUM(R3:R70)</f>
        <v>312.208422222222</v>
      </c>
      <c r="X91" s="66"/>
      <c r="Y91" s="66" t="n">
        <f aca="false">SUM(Y3:Y70)/3600</f>
        <v>0.915291666666667</v>
      </c>
      <c r="Z91" s="66" t="n">
        <f aca="false">SUM(Z3:Z70)</f>
        <v>311.3414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1.5424</v>
      </c>
      <c r="E3" s="47" t="n">
        <f aca="false">N3</f>
        <v>41.5043</v>
      </c>
      <c r="F3" s="47" t="n">
        <f aca="false">L3</f>
        <v>13911.5424</v>
      </c>
      <c r="G3" s="47" t="n">
        <f aca="false">O3</f>
        <v>44.2203</v>
      </c>
      <c r="H3" s="47" t="n">
        <f aca="false">T3</f>
        <v>13999.072</v>
      </c>
      <c r="I3" s="47" t="n">
        <f aca="false">V3</f>
        <v>41.5015</v>
      </c>
      <c r="J3" s="47" t="n">
        <f aca="false">T3</f>
        <v>13999.072</v>
      </c>
      <c r="K3" s="47" t="n">
        <f aca="false">W3</f>
        <v>44.216</v>
      </c>
      <c r="L3" s="48" t="n">
        <v>13911.5424</v>
      </c>
      <c r="M3" s="48" t="n">
        <v>41.5476</v>
      </c>
      <c r="N3" s="48" t="n">
        <v>41.5043</v>
      </c>
      <c r="O3" s="48" t="n">
        <v>44.2203</v>
      </c>
      <c r="P3" s="48" t="n">
        <v>13413.12</v>
      </c>
      <c r="Q3" s="49" t="n">
        <v>39.27</v>
      </c>
      <c r="R3" s="48" t="n">
        <f aca="false">P3/3600</f>
        <v>3.72586666666667</v>
      </c>
      <c r="S3" s="50"/>
      <c r="T3" s="48" t="n">
        <v>13999.072</v>
      </c>
      <c r="U3" s="48" t="n">
        <v>41.5379</v>
      </c>
      <c r="V3" s="48" t="n">
        <v>41.5015</v>
      </c>
      <c r="W3" s="48" t="n">
        <v>44.216</v>
      </c>
      <c r="X3" s="48" t="n">
        <v>13369.97</v>
      </c>
      <c r="Y3" s="49" t="n">
        <v>39.29</v>
      </c>
      <c r="Z3" s="48" t="n">
        <f aca="false">X3/3600</f>
        <v>3.71388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896</v>
      </c>
      <c r="E4" s="47" t="n">
        <f aca="false">N4</f>
        <v>39.8722</v>
      </c>
      <c r="F4" s="47" t="n">
        <f aca="false">L4</f>
        <v>5689.896</v>
      </c>
      <c r="G4" s="47" t="n">
        <f aca="false">O4</f>
        <v>42.3475</v>
      </c>
      <c r="H4" s="47" t="n">
        <f aca="false">T4</f>
        <v>5738.7904</v>
      </c>
      <c r="I4" s="47" t="n">
        <f aca="false">V4</f>
        <v>39.8697</v>
      </c>
      <c r="J4" s="47" t="n">
        <f aca="false">T4</f>
        <v>5738.7904</v>
      </c>
      <c r="K4" s="47" t="n">
        <f aca="false">W4</f>
        <v>42.3443</v>
      </c>
      <c r="L4" s="48" t="n">
        <v>5689.896</v>
      </c>
      <c r="M4" s="48" t="n">
        <v>39.0365</v>
      </c>
      <c r="N4" s="48" t="n">
        <v>39.8722</v>
      </c>
      <c r="O4" s="48" t="n">
        <v>42.3475</v>
      </c>
      <c r="P4" s="48" t="n">
        <v>12634.94</v>
      </c>
      <c r="Q4" s="49" t="n">
        <v>33.61</v>
      </c>
      <c r="R4" s="48" t="n">
        <f aca="false">P4/3600</f>
        <v>3.50970555555556</v>
      </c>
      <c r="S4" s="50"/>
      <c r="T4" s="48" t="n">
        <v>5738.7904</v>
      </c>
      <c r="U4" s="48" t="n">
        <v>39.0223</v>
      </c>
      <c r="V4" s="48" t="n">
        <v>39.8697</v>
      </c>
      <c r="W4" s="48" t="n">
        <v>42.3443</v>
      </c>
      <c r="X4" s="48" t="n">
        <v>10134.95</v>
      </c>
      <c r="Y4" s="49" t="n">
        <v>26.93</v>
      </c>
      <c r="Z4" s="48" t="n">
        <f aca="false">X4/3600</f>
        <v>2.815263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7.9584</v>
      </c>
      <c r="E5" s="47" t="n">
        <f aca="false">N5</f>
        <v>38.519</v>
      </c>
      <c r="F5" s="47" t="n">
        <f aca="false">L5</f>
        <v>2717.9584</v>
      </c>
      <c r="G5" s="47" t="n">
        <f aca="false">O5</f>
        <v>40.753</v>
      </c>
      <c r="H5" s="47" t="n">
        <f aca="false">T5</f>
        <v>2736.3168</v>
      </c>
      <c r="I5" s="47" t="n">
        <f aca="false">V5</f>
        <v>38.519</v>
      </c>
      <c r="J5" s="47" t="n">
        <f aca="false">T5</f>
        <v>2736.3168</v>
      </c>
      <c r="K5" s="47" t="n">
        <f aca="false">W5</f>
        <v>40.7491</v>
      </c>
      <c r="L5" s="48" t="n">
        <v>2717.9584</v>
      </c>
      <c r="M5" s="48" t="n">
        <v>36.4889</v>
      </c>
      <c r="N5" s="48" t="n">
        <v>38.519</v>
      </c>
      <c r="O5" s="48" t="n">
        <v>40.753</v>
      </c>
      <c r="P5" s="48" t="n">
        <v>11505.16</v>
      </c>
      <c r="Q5" s="49" t="n">
        <v>31.12</v>
      </c>
      <c r="R5" s="48" t="n">
        <f aca="false">P5/3600</f>
        <v>3.19587777777778</v>
      </c>
      <c r="S5" s="50"/>
      <c r="T5" s="48" t="n">
        <v>2736.3168</v>
      </c>
      <c r="U5" s="48" t="n">
        <v>36.469</v>
      </c>
      <c r="V5" s="48" t="n">
        <v>38.519</v>
      </c>
      <c r="W5" s="48" t="n">
        <v>40.7491</v>
      </c>
      <c r="X5" s="48" t="n">
        <v>10838.31</v>
      </c>
      <c r="Y5" s="49" t="n">
        <v>30.13</v>
      </c>
      <c r="Z5" s="48" t="n">
        <f aca="false">X5/3600</f>
        <v>3.010641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3.9792</v>
      </c>
      <c r="E6" s="54" t="n">
        <f aca="false">N6</f>
        <v>37.1914</v>
      </c>
      <c r="F6" s="54" t="n">
        <f aca="false">L6</f>
        <v>1393.9792</v>
      </c>
      <c r="G6" s="54" t="n">
        <f aca="false">O6</f>
        <v>39.2985</v>
      </c>
      <c r="H6" s="54" t="n">
        <f aca="false">T6</f>
        <v>1400.696</v>
      </c>
      <c r="I6" s="54" t="n">
        <f aca="false">V6</f>
        <v>37.1874</v>
      </c>
      <c r="J6" s="54" t="n">
        <f aca="false">T6</f>
        <v>1400.696</v>
      </c>
      <c r="K6" s="54" t="n">
        <f aca="false">W6</f>
        <v>39.295</v>
      </c>
      <c r="L6" s="55" t="n">
        <v>1393.9792</v>
      </c>
      <c r="M6" s="55" t="n">
        <v>33.8413</v>
      </c>
      <c r="N6" s="55" t="n">
        <v>37.1914</v>
      </c>
      <c r="O6" s="55" t="n">
        <v>39.2985</v>
      </c>
      <c r="P6" s="55" t="n">
        <v>11095.41</v>
      </c>
      <c r="Q6" s="55" t="n">
        <v>29.28</v>
      </c>
      <c r="R6" s="55" t="n">
        <f aca="false">P6/3600</f>
        <v>3.08205833333333</v>
      </c>
      <c r="S6" s="53"/>
      <c r="T6" s="55" t="n">
        <v>1400.696</v>
      </c>
      <c r="U6" s="55" t="n">
        <v>33.828</v>
      </c>
      <c r="V6" s="55" t="n">
        <v>37.1874</v>
      </c>
      <c r="W6" s="55" t="n">
        <v>39.295</v>
      </c>
      <c r="X6" s="55" t="n">
        <v>11029.58</v>
      </c>
      <c r="Y6" s="55" t="n">
        <v>29.37</v>
      </c>
      <c r="Z6" s="55" t="n">
        <f aca="false">X6/3600</f>
        <v>3.063772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69.6208</v>
      </c>
      <c r="E7" s="47" t="n">
        <f aca="false">N7</f>
        <v>45.155</v>
      </c>
      <c r="F7" s="47" t="n">
        <f aca="false">L7</f>
        <v>34869.6208</v>
      </c>
      <c r="G7" s="47" t="n">
        <f aca="false">O7</f>
        <v>44.7492</v>
      </c>
      <c r="H7" s="47" t="n">
        <f aca="false">T7</f>
        <v>35139.9904</v>
      </c>
      <c r="I7" s="47" t="n">
        <f aca="false">V7</f>
        <v>45.1471</v>
      </c>
      <c r="J7" s="47" t="n">
        <f aca="false">T7</f>
        <v>35139.9904</v>
      </c>
      <c r="K7" s="47" t="n">
        <f aca="false">W7</f>
        <v>44.7433</v>
      </c>
      <c r="L7" s="56" t="n">
        <v>34869.6208</v>
      </c>
      <c r="M7" s="56" t="n">
        <v>40.0656</v>
      </c>
      <c r="N7" s="56" t="n">
        <v>45.155</v>
      </c>
      <c r="O7" s="56" t="n">
        <v>44.7492</v>
      </c>
      <c r="P7" s="48" t="n">
        <v>19033.86</v>
      </c>
      <c r="Q7" s="49" t="n">
        <v>55.36</v>
      </c>
      <c r="R7" s="48" t="n">
        <f aca="false">P7/3600</f>
        <v>5.28718333333333</v>
      </c>
      <c r="S7" s="50"/>
      <c r="T7" s="56" t="n">
        <v>35139.9904</v>
      </c>
      <c r="U7" s="56" t="n">
        <v>40.0571</v>
      </c>
      <c r="V7" s="56" t="n">
        <v>45.1471</v>
      </c>
      <c r="W7" s="56" t="n">
        <v>44.7433</v>
      </c>
      <c r="X7" s="48" t="n">
        <v>19379.85</v>
      </c>
      <c r="Y7" s="49" t="n">
        <v>58.46</v>
      </c>
      <c r="Z7" s="48" t="n">
        <f aca="false">X7/3600</f>
        <v>5.38329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36.6608</v>
      </c>
      <c r="E8" s="47" t="n">
        <f aca="false">N8</f>
        <v>43.3689</v>
      </c>
      <c r="F8" s="47" t="n">
        <f aca="false">L8</f>
        <v>17036.6608</v>
      </c>
      <c r="G8" s="47" t="n">
        <f aca="false">O8</f>
        <v>43.4676</v>
      </c>
      <c r="H8" s="47" t="n">
        <f aca="false">T8</f>
        <v>17206.8784</v>
      </c>
      <c r="I8" s="47" t="n">
        <f aca="false">V8</f>
        <v>43.3524</v>
      </c>
      <c r="J8" s="47" t="n">
        <f aca="false">T8</f>
        <v>17206.8784</v>
      </c>
      <c r="K8" s="47" t="n">
        <f aca="false">W8</f>
        <v>43.4572</v>
      </c>
      <c r="L8" s="48" t="n">
        <v>17036.6608</v>
      </c>
      <c r="M8" s="48" t="n">
        <v>37.1173</v>
      </c>
      <c r="N8" s="48" t="n">
        <v>43.3689</v>
      </c>
      <c r="O8" s="48" t="n">
        <v>43.4676</v>
      </c>
      <c r="P8" s="48" t="n">
        <v>15270.53</v>
      </c>
      <c r="Q8" s="49" t="n">
        <v>46.14</v>
      </c>
      <c r="R8" s="48" t="n">
        <f aca="false">P8/3600</f>
        <v>4.24181388888889</v>
      </c>
      <c r="S8" s="50"/>
      <c r="T8" s="48" t="n">
        <v>17206.8784</v>
      </c>
      <c r="U8" s="48" t="n">
        <v>37.0968</v>
      </c>
      <c r="V8" s="48" t="n">
        <v>43.3524</v>
      </c>
      <c r="W8" s="48" t="n">
        <v>43.4572</v>
      </c>
      <c r="X8" s="48" t="n">
        <v>15818.52</v>
      </c>
      <c r="Y8" s="49" t="n">
        <v>45.42</v>
      </c>
      <c r="Z8" s="48" t="n">
        <f aca="false">X8/3600</f>
        <v>4.39403333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4064</v>
      </c>
      <c r="E9" s="47" t="n">
        <f aca="false">N9</f>
        <v>41.606</v>
      </c>
      <c r="F9" s="47" t="n">
        <f aca="false">L9</f>
        <v>8989.4064</v>
      </c>
      <c r="G9" s="47" t="n">
        <f aca="false">O9</f>
        <v>42.0879</v>
      </c>
      <c r="H9" s="47" t="n">
        <f aca="false">T9</f>
        <v>9066.28</v>
      </c>
      <c r="I9" s="47" t="n">
        <f aca="false">V9</f>
        <v>41.5846</v>
      </c>
      <c r="J9" s="47" t="n">
        <f aca="false">T9</f>
        <v>9066.28</v>
      </c>
      <c r="K9" s="47" t="n">
        <f aca="false">W9</f>
        <v>42.0758</v>
      </c>
      <c r="L9" s="48" t="n">
        <v>8989.4064</v>
      </c>
      <c r="M9" s="48" t="n">
        <v>34.1601</v>
      </c>
      <c r="N9" s="48" t="n">
        <v>41.606</v>
      </c>
      <c r="O9" s="48" t="n">
        <v>42.0879</v>
      </c>
      <c r="P9" s="48" t="n">
        <v>13292.06</v>
      </c>
      <c r="Q9" s="49" t="n">
        <v>37.63</v>
      </c>
      <c r="R9" s="48" t="n">
        <f aca="false">P9/3600</f>
        <v>3.69223888888889</v>
      </c>
      <c r="S9" s="50"/>
      <c r="T9" s="48" t="n">
        <v>9066.28</v>
      </c>
      <c r="U9" s="48" t="n">
        <v>34.1323</v>
      </c>
      <c r="V9" s="48" t="n">
        <v>41.5846</v>
      </c>
      <c r="W9" s="48" t="n">
        <v>42.0758</v>
      </c>
      <c r="X9" s="48" t="n">
        <v>13926.47</v>
      </c>
      <c r="Y9" s="49" t="n">
        <v>40.73</v>
      </c>
      <c r="Z9" s="48" t="n">
        <f aca="false">X9/3600</f>
        <v>3.86846388888889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5.664</v>
      </c>
      <c r="E10" s="54" t="n">
        <f aca="false">N10</f>
        <v>39.8413</v>
      </c>
      <c r="F10" s="54" t="n">
        <f aca="false">L10</f>
        <v>5025.664</v>
      </c>
      <c r="G10" s="54" t="n">
        <f aca="false">O10</f>
        <v>40.6388</v>
      </c>
      <c r="H10" s="54" t="n">
        <f aca="false">T10</f>
        <v>5049.2672</v>
      </c>
      <c r="I10" s="54" t="n">
        <f aca="false">V10</f>
        <v>39.8242</v>
      </c>
      <c r="J10" s="54" t="n">
        <f aca="false">T10</f>
        <v>5049.2672</v>
      </c>
      <c r="K10" s="54" t="n">
        <f aca="false">W10</f>
        <v>40.6305</v>
      </c>
      <c r="L10" s="55" t="n">
        <v>5025.664</v>
      </c>
      <c r="M10" s="55" t="n">
        <v>31.4108</v>
      </c>
      <c r="N10" s="55" t="n">
        <v>39.8413</v>
      </c>
      <c r="O10" s="55" t="n">
        <v>40.6388</v>
      </c>
      <c r="P10" s="55" t="n">
        <v>13245.07</v>
      </c>
      <c r="Q10" s="55" t="n">
        <v>37.49</v>
      </c>
      <c r="R10" s="55" t="n">
        <f aca="false">P10/3600</f>
        <v>3.67918611111111</v>
      </c>
      <c r="S10" s="53"/>
      <c r="T10" s="55" t="n">
        <v>5049.2672</v>
      </c>
      <c r="U10" s="55" t="n">
        <v>31.3811</v>
      </c>
      <c r="V10" s="55" t="n">
        <v>39.8242</v>
      </c>
      <c r="W10" s="55" t="n">
        <v>40.6305</v>
      </c>
      <c r="X10" s="55" t="n">
        <v>13187.49</v>
      </c>
      <c r="Y10" s="55" t="n">
        <v>37.14</v>
      </c>
      <c r="Z10" s="55" t="n">
        <f aca="false">X10/3600</f>
        <v>3.66319166666667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17.0192</v>
      </c>
      <c r="E11" s="47" t="n">
        <f aca="false">N11</f>
        <v>39.555</v>
      </c>
      <c r="F11" s="47" t="n">
        <f aca="false">L11</f>
        <v>234617.0192</v>
      </c>
      <c r="G11" s="47" t="n">
        <f aca="false">O11</f>
        <v>37.7913</v>
      </c>
      <c r="H11" s="47" t="n">
        <f aca="false">T11</f>
        <v>234770.4496</v>
      </c>
      <c r="I11" s="47" t="n">
        <f aca="false">V11</f>
        <v>39.5546</v>
      </c>
      <c r="J11" s="47" t="n">
        <f aca="false">T11</f>
        <v>234770.4496</v>
      </c>
      <c r="K11" s="47" t="n">
        <f aca="false">W11</f>
        <v>37.7883</v>
      </c>
      <c r="L11" s="48" t="n">
        <v>234617.0192</v>
      </c>
      <c r="M11" s="48" t="n">
        <v>38.764</v>
      </c>
      <c r="N11" s="48" t="n">
        <v>39.555</v>
      </c>
      <c r="O11" s="48" t="n">
        <v>37.7913</v>
      </c>
      <c r="P11" s="48" t="n">
        <v>45960.03</v>
      </c>
      <c r="Q11" s="49" t="n">
        <v>110.22</v>
      </c>
      <c r="R11" s="48" t="n">
        <f aca="false">P11/3600</f>
        <v>12.766675</v>
      </c>
      <c r="S11" s="50"/>
      <c r="T11" s="56" t="n">
        <v>234770.4496</v>
      </c>
      <c r="U11" s="56" t="n">
        <v>38.7649</v>
      </c>
      <c r="V11" s="56" t="n">
        <v>39.5546</v>
      </c>
      <c r="W11" s="56" t="n">
        <v>37.7883</v>
      </c>
      <c r="X11" s="48" t="n">
        <v>45915.58</v>
      </c>
      <c r="Y11" s="49" t="n">
        <v>110.32</v>
      </c>
      <c r="Z11" s="48" t="n">
        <f aca="false">X11/3600</f>
        <v>12.75432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82.2624</v>
      </c>
      <c r="E12" s="47" t="n">
        <f aca="false">N12</f>
        <v>38.0758</v>
      </c>
      <c r="F12" s="47" t="n">
        <f aca="false">L12</f>
        <v>109582.2624</v>
      </c>
      <c r="G12" s="47" t="n">
        <f aca="false">O12</f>
        <v>36.3923</v>
      </c>
      <c r="H12" s="47" t="n">
        <f aca="false">T12</f>
        <v>109857.1904</v>
      </c>
      <c r="I12" s="47" t="n">
        <f aca="false">V12</f>
        <v>38.0726</v>
      </c>
      <c r="J12" s="47" t="n">
        <f aca="false">T12</f>
        <v>109857.1904</v>
      </c>
      <c r="K12" s="47" t="n">
        <f aca="false">W12</f>
        <v>36.3886</v>
      </c>
      <c r="L12" s="48" t="n">
        <v>109582.2624</v>
      </c>
      <c r="M12" s="48" t="n">
        <v>33.2173</v>
      </c>
      <c r="N12" s="48" t="n">
        <v>38.0758</v>
      </c>
      <c r="O12" s="48" t="n">
        <v>36.3923</v>
      </c>
      <c r="P12" s="48" t="n">
        <v>38649.1</v>
      </c>
      <c r="Q12" s="49" t="n">
        <v>105.57</v>
      </c>
      <c r="R12" s="48" t="n">
        <f aca="false">P12/3600</f>
        <v>10.7358611111111</v>
      </c>
      <c r="S12" s="50"/>
      <c r="T12" s="48" t="n">
        <v>109857.1904</v>
      </c>
      <c r="U12" s="48" t="n">
        <v>33.2241</v>
      </c>
      <c r="V12" s="48" t="n">
        <v>38.0726</v>
      </c>
      <c r="W12" s="48" t="n">
        <v>36.3886</v>
      </c>
      <c r="X12" s="48" t="n">
        <v>38524.92</v>
      </c>
      <c r="Y12" s="49" t="n">
        <v>106.59</v>
      </c>
      <c r="Z12" s="48" t="n">
        <f aca="false">X12/3600</f>
        <v>10.701366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9.8176</v>
      </c>
      <c r="E13" s="47" t="n">
        <f aca="false">N13</f>
        <v>36.9008</v>
      </c>
      <c r="F13" s="47" t="n">
        <f aca="false">L13</f>
        <v>27819.8176</v>
      </c>
      <c r="G13" s="47" t="n">
        <f aca="false">O13</f>
        <v>35.1994</v>
      </c>
      <c r="H13" s="47" t="n">
        <f aca="false">T13</f>
        <v>27852.5296</v>
      </c>
      <c r="I13" s="47" t="n">
        <f aca="false">V13</f>
        <v>36.8975</v>
      </c>
      <c r="J13" s="47" t="n">
        <f aca="false">T13</f>
        <v>27852.5296</v>
      </c>
      <c r="K13" s="47" t="n">
        <f aca="false">W13</f>
        <v>35.1997</v>
      </c>
      <c r="L13" s="48" t="n">
        <v>27819.8176</v>
      </c>
      <c r="M13" s="48" t="n">
        <v>29.264</v>
      </c>
      <c r="N13" s="48" t="n">
        <v>36.9008</v>
      </c>
      <c r="O13" s="48" t="n">
        <v>35.1994</v>
      </c>
      <c r="P13" s="48" t="n">
        <v>30230.3</v>
      </c>
      <c r="Q13" s="49" t="n">
        <v>83.06</v>
      </c>
      <c r="R13" s="48" t="n">
        <f aca="false">P13/3600</f>
        <v>8.39730555555556</v>
      </c>
      <c r="S13" s="50"/>
      <c r="T13" s="48" t="n">
        <v>27852.5296</v>
      </c>
      <c r="U13" s="48" t="n">
        <v>29.2617</v>
      </c>
      <c r="V13" s="48" t="n">
        <v>36.8975</v>
      </c>
      <c r="W13" s="48" t="n">
        <v>35.1997</v>
      </c>
      <c r="X13" s="48" t="n">
        <v>30216.91</v>
      </c>
      <c r="Y13" s="49" t="n">
        <v>83.17</v>
      </c>
      <c r="Z13" s="48" t="n">
        <f aca="false">X13/3600</f>
        <v>8.393586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09.8784</v>
      </c>
      <c r="E14" s="54" t="n">
        <f aca="false">N14</f>
        <v>35.8166</v>
      </c>
      <c r="F14" s="54" t="n">
        <f aca="false">L14</f>
        <v>7109.8784</v>
      </c>
      <c r="G14" s="54" t="n">
        <f aca="false">O14</f>
        <v>34.1146</v>
      </c>
      <c r="H14" s="54" t="n">
        <f aca="false">T14</f>
        <v>7111.2624</v>
      </c>
      <c r="I14" s="54" t="n">
        <f aca="false">V14</f>
        <v>35.8184</v>
      </c>
      <c r="J14" s="54" t="n">
        <f aca="false">T14</f>
        <v>7111.2624</v>
      </c>
      <c r="K14" s="54" t="n">
        <f aca="false">W14</f>
        <v>34.1145</v>
      </c>
      <c r="L14" s="55" t="n">
        <v>7109.8784</v>
      </c>
      <c r="M14" s="55" t="n">
        <v>27.9061</v>
      </c>
      <c r="N14" s="55" t="n">
        <v>35.8166</v>
      </c>
      <c r="O14" s="55" t="n">
        <v>34.1146</v>
      </c>
      <c r="P14" s="55" t="n">
        <v>26283</v>
      </c>
      <c r="Q14" s="55" t="n">
        <v>65.79</v>
      </c>
      <c r="R14" s="55" t="n">
        <f aca="false">P14/3600</f>
        <v>7.30083333333333</v>
      </c>
      <c r="S14" s="53"/>
      <c r="T14" s="55" t="n">
        <v>7111.2624</v>
      </c>
      <c r="U14" s="55" t="n">
        <v>27.9043</v>
      </c>
      <c r="V14" s="55" t="n">
        <v>35.8184</v>
      </c>
      <c r="W14" s="55" t="n">
        <v>34.1145</v>
      </c>
      <c r="X14" s="55" t="n">
        <v>26252.76</v>
      </c>
      <c r="Y14" s="55" t="n">
        <v>66.14</v>
      </c>
      <c r="Z14" s="55" t="n">
        <f aca="false">X14/3600</f>
        <v>7.292433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56.824</v>
      </c>
      <c r="E15" s="47" t="n">
        <f aca="false">N15</f>
        <v>46.3442</v>
      </c>
      <c r="F15" s="47" t="n">
        <f aca="false">L15</f>
        <v>23656.824</v>
      </c>
      <c r="G15" s="47" t="n">
        <f aca="false">O15</f>
        <v>45.9259</v>
      </c>
      <c r="H15" s="47" t="n">
        <f aca="false">T15</f>
        <v>23679.2496</v>
      </c>
      <c r="I15" s="47" t="n">
        <f aca="false">V15</f>
        <v>46.3456</v>
      </c>
      <c r="J15" s="47" t="n">
        <f aca="false">T15</f>
        <v>23679.2496</v>
      </c>
      <c r="K15" s="47" t="n">
        <f aca="false">W15</f>
        <v>45.9253</v>
      </c>
      <c r="L15" s="56" t="n">
        <v>23656.824</v>
      </c>
      <c r="M15" s="56" t="n">
        <v>41.2388</v>
      </c>
      <c r="N15" s="56" t="n">
        <v>46.3442</v>
      </c>
      <c r="O15" s="56" t="n">
        <v>45.9259</v>
      </c>
      <c r="P15" s="48" t="n">
        <v>31717.67</v>
      </c>
      <c r="Q15" s="49" t="n">
        <v>79.15</v>
      </c>
      <c r="R15" s="48" t="n">
        <f aca="false">P15/3600</f>
        <v>8.81046388888889</v>
      </c>
      <c r="S15" s="50"/>
      <c r="T15" s="56" t="n">
        <v>23679.2496</v>
      </c>
      <c r="U15" s="56" t="n">
        <v>41.2378</v>
      </c>
      <c r="V15" s="56" t="n">
        <v>46.3456</v>
      </c>
      <c r="W15" s="56" t="n">
        <v>45.9253</v>
      </c>
      <c r="X15" s="48" t="n">
        <v>31374.2</v>
      </c>
      <c r="Y15" s="49" t="n">
        <v>79.42</v>
      </c>
      <c r="Z15" s="48" t="n">
        <f aca="false">X15/3600</f>
        <v>8.71505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71.8592</v>
      </c>
      <c r="E16" s="47" t="n">
        <f aca="false">N16</f>
        <v>45.7454</v>
      </c>
      <c r="F16" s="47" t="n">
        <f aca="false">L16</f>
        <v>6471.8592</v>
      </c>
      <c r="G16" s="47" t="n">
        <f aca="false">O16</f>
        <v>45.4605</v>
      </c>
      <c r="H16" s="47" t="n">
        <f aca="false">T16</f>
        <v>6463.416</v>
      </c>
      <c r="I16" s="47" t="n">
        <f aca="false">V16</f>
        <v>45.7443</v>
      </c>
      <c r="J16" s="47" t="n">
        <f aca="false">T16</f>
        <v>6463.416</v>
      </c>
      <c r="K16" s="47" t="n">
        <f aca="false">W16</f>
        <v>45.4607</v>
      </c>
      <c r="L16" s="48" t="n">
        <v>6471.8592</v>
      </c>
      <c r="M16" s="48" t="n">
        <v>39.9444</v>
      </c>
      <c r="N16" s="48" t="n">
        <v>45.7454</v>
      </c>
      <c r="O16" s="48" t="n">
        <v>45.4605</v>
      </c>
      <c r="P16" s="48" t="n">
        <v>28957.33</v>
      </c>
      <c r="Q16" s="49" t="n">
        <v>67.55</v>
      </c>
      <c r="R16" s="48" t="n">
        <f aca="false">P16/3600</f>
        <v>8.04370277777778</v>
      </c>
      <c r="S16" s="50"/>
      <c r="T16" s="48" t="n">
        <v>6463.416</v>
      </c>
      <c r="U16" s="48" t="n">
        <v>39.9425</v>
      </c>
      <c r="V16" s="48" t="n">
        <v>45.7443</v>
      </c>
      <c r="W16" s="48" t="n">
        <v>45.4607</v>
      </c>
      <c r="X16" s="48" t="n">
        <v>27241.7</v>
      </c>
      <c r="Y16" s="49" t="n">
        <v>68.43</v>
      </c>
      <c r="Z16" s="48" t="n">
        <f aca="false">X16/3600</f>
        <v>7.567138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152</v>
      </c>
      <c r="E17" s="47" t="n">
        <f aca="false">N17</f>
        <v>45.137</v>
      </c>
      <c r="F17" s="47" t="n">
        <f aca="false">L17</f>
        <v>2757.5152</v>
      </c>
      <c r="G17" s="47" t="n">
        <f aca="false">O17</f>
        <v>44.9966</v>
      </c>
      <c r="H17" s="47" t="n">
        <f aca="false">T17</f>
        <v>2757.3968</v>
      </c>
      <c r="I17" s="47" t="n">
        <f aca="false">V17</f>
        <v>45.1327</v>
      </c>
      <c r="J17" s="47" t="n">
        <f aca="false">T17</f>
        <v>2757.3968</v>
      </c>
      <c r="K17" s="47" t="n">
        <f aca="false">W17</f>
        <v>44.9964</v>
      </c>
      <c r="L17" s="48" t="n">
        <v>2757.5152</v>
      </c>
      <c r="M17" s="48" t="n">
        <v>38.6485</v>
      </c>
      <c r="N17" s="48" t="n">
        <v>45.137</v>
      </c>
      <c r="O17" s="48" t="n">
        <v>44.9966</v>
      </c>
      <c r="P17" s="48" t="n">
        <v>25424.63</v>
      </c>
      <c r="Q17" s="49" t="n">
        <v>62.81</v>
      </c>
      <c r="R17" s="48" t="n">
        <f aca="false">P17/3600</f>
        <v>7.06239722222222</v>
      </c>
      <c r="S17" s="50"/>
      <c r="T17" s="48" t="n">
        <v>2757.3968</v>
      </c>
      <c r="U17" s="48" t="n">
        <v>38.6452</v>
      </c>
      <c r="V17" s="48" t="n">
        <v>45.1327</v>
      </c>
      <c r="W17" s="48" t="n">
        <v>44.9964</v>
      </c>
      <c r="X17" s="48" t="n">
        <v>21438.66</v>
      </c>
      <c r="Y17" s="49" t="n">
        <v>50.81</v>
      </c>
      <c r="Z17" s="48" t="n">
        <f aca="false">X17/3600</f>
        <v>5.955183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45.9856</v>
      </c>
      <c r="E18" s="54" t="n">
        <f aca="false">N18</f>
        <v>44.4769</v>
      </c>
      <c r="F18" s="54" t="n">
        <f aca="false">L18</f>
        <v>1345.9856</v>
      </c>
      <c r="G18" s="54" t="n">
        <f aca="false">O18</f>
        <v>44.5251</v>
      </c>
      <c r="H18" s="54" t="n">
        <f aca="false">T18</f>
        <v>1362.6416</v>
      </c>
      <c r="I18" s="54" t="n">
        <f aca="false">V18</f>
        <v>44.4796</v>
      </c>
      <c r="J18" s="54" t="n">
        <f aca="false">T18</f>
        <v>1362.6416</v>
      </c>
      <c r="K18" s="54" t="n">
        <f aca="false">W18</f>
        <v>44.5185</v>
      </c>
      <c r="L18" s="55" t="n">
        <v>1345.9856</v>
      </c>
      <c r="M18" s="55" t="n">
        <v>36.9712</v>
      </c>
      <c r="N18" s="55" t="n">
        <v>44.4769</v>
      </c>
      <c r="O18" s="55" t="n">
        <v>44.5251</v>
      </c>
      <c r="P18" s="55" t="n">
        <v>24393.47</v>
      </c>
      <c r="Q18" s="55" t="n">
        <v>61.37</v>
      </c>
      <c r="R18" s="55" t="n">
        <f aca="false">P18/3600</f>
        <v>6.77596388888889</v>
      </c>
      <c r="S18" s="53"/>
      <c r="T18" s="55" t="n">
        <v>1362.6416</v>
      </c>
      <c r="U18" s="55" t="n">
        <v>36.9634</v>
      </c>
      <c r="V18" s="55" t="n">
        <v>44.4796</v>
      </c>
      <c r="W18" s="55" t="n">
        <v>44.5185</v>
      </c>
      <c r="X18" s="55" t="n">
        <v>24255.76</v>
      </c>
      <c r="Y18" s="55" t="n">
        <v>61.53</v>
      </c>
      <c r="Z18" s="55" t="n">
        <f aca="false">X18/3600</f>
        <v>6.73771111111111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712</v>
      </c>
      <c r="E19" s="47" t="n">
        <f aca="false">N19</f>
        <v>43.507</v>
      </c>
      <c r="F19" s="47" t="n">
        <f aca="false">L19</f>
        <v>5121.712</v>
      </c>
      <c r="G19" s="47" t="n">
        <f aca="false">O19</f>
        <v>45.2246</v>
      </c>
      <c r="H19" s="47" t="n">
        <f aca="false">T19</f>
        <v>5133.7352</v>
      </c>
      <c r="I19" s="47" t="n">
        <f aca="false">V19</f>
        <v>43.5021</v>
      </c>
      <c r="J19" s="47" t="n">
        <f aca="false">T19</f>
        <v>5133.7352</v>
      </c>
      <c r="K19" s="47" t="n">
        <f aca="false">W19</f>
        <v>45.2197</v>
      </c>
      <c r="L19" s="48" t="n">
        <v>5121.712</v>
      </c>
      <c r="M19" s="48" t="n">
        <v>41.5381</v>
      </c>
      <c r="N19" s="48" t="n">
        <v>43.507</v>
      </c>
      <c r="O19" s="48" t="n">
        <v>45.2246</v>
      </c>
      <c r="P19" s="48" t="n">
        <v>11830.2</v>
      </c>
      <c r="Q19" s="49" t="n">
        <v>33.27</v>
      </c>
      <c r="R19" s="48" t="n">
        <f aca="false">P19/3600</f>
        <v>3.28616666666667</v>
      </c>
      <c r="S19" s="50"/>
      <c r="T19" s="48" t="n">
        <v>5133.7352</v>
      </c>
      <c r="U19" s="48" t="n">
        <v>41.5351</v>
      </c>
      <c r="V19" s="48" t="n">
        <v>43.5021</v>
      </c>
      <c r="W19" s="48" t="n">
        <v>45.2197</v>
      </c>
      <c r="X19" s="48" t="n">
        <v>11730.88</v>
      </c>
      <c r="Y19" s="49" t="n">
        <v>33.33</v>
      </c>
      <c r="Z19" s="48" t="n">
        <f aca="false">X19/3600</f>
        <v>3.25857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3232</v>
      </c>
      <c r="E20" s="47" t="n">
        <f aca="false">N20</f>
        <v>42.2563</v>
      </c>
      <c r="F20" s="47" t="n">
        <f aca="false">L20</f>
        <v>2359.3232</v>
      </c>
      <c r="G20" s="47" t="n">
        <f aca="false">O20</f>
        <v>43.4481</v>
      </c>
      <c r="H20" s="47" t="n">
        <f aca="false">T20</f>
        <v>2366.4576</v>
      </c>
      <c r="I20" s="47" t="n">
        <f aca="false">V20</f>
        <v>42.2504</v>
      </c>
      <c r="J20" s="47" t="n">
        <f aca="false">T20</f>
        <v>2366.4576</v>
      </c>
      <c r="K20" s="47" t="n">
        <f aca="false">W20</f>
        <v>43.4433</v>
      </c>
      <c r="L20" s="48" t="n">
        <v>2359.3232</v>
      </c>
      <c r="M20" s="48" t="n">
        <v>39.6518</v>
      </c>
      <c r="N20" s="48" t="n">
        <v>42.2563</v>
      </c>
      <c r="O20" s="48" t="n">
        <v>43.4481</v>
      </c>
      <c r="P20" s="48" t="n">
        <v>9034.2</v>
      </c>
      <c r="Q20" s="49" t="n">
        <v>23.58</v>
      </c>
      <c r="R20" s="48" t="n">
        <f aca="false">P20/3600</f>
        <v>2.5095</v>
      </c>
      <c r="S20" s="50"/>
      <c r="T20" s="48" t="n">
        <v>2366.4576</v>
      </c>
      <c r="U20" s="48" t="n">
        <v>39.6467</v>
      </c>
      <c r="V20" s="48" t="n">
        <v>42.2504</v>
      </c>
      <c r="W20" s="48" t="n">
        <v>43.4433</v>
      </c>
      <c r="X20" s="48" t="n">
        <v>10650.41</v>
      </c>
      <c r="Y20" s="49" t="n">
        <v>29.73</v>
      </c>
      <c r="Z20" s="48" t="n">
        <f aca="false">X20/3600</f>
        <v>2.958447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4112</v>
      </c>
      <c r="E21" s="47" t="n">
        <f aca="false">N21</f>
        <v>41.0633</v>
      </c>
      <c r="F21" s="47" t="n">
        <f aca="false">L21</f>
        <v>1156.4112</v>
      </c>
      <c r="G21" s="47" t="n">
        <f aca="false">O21</f>
        <v>42.0375</v>
      </c>
      <c r="H21" s="47" t="n">
        <f aca="false">T21</f>
        <v>1158.852</v>
      </c>
      <c r="I21" s="47" t="n">
        <f aca="false">V21</f>
        <v>41.0582</v>
      </c>
      <c r="J21" s="47" t="n">
        <f aca="false">T21</f>
        <v>1158.852</v>
      </c>
      <c r="K21" s="47" t="n">
        <f aca="false">W21</f>
        <v>42.0368</v>
      </c>
      <c r="L21" s="48" t="n">
        <v>1156.4112</v>
      </c>
      <c r="M21" s="48" t="n">
        <v>37.3527</v>
      </c>
      <c r="N21" s="48" t="n">
        <v>41.0633</v>
      </c>
      <c r="O21" s="48" t="n">
        <v>42.0375</v>
      </c>
      <c r="P21" s="48" t="n">
        <v>9695.83</v>
      </c>
      <c r="Q21" s="49" t="n">
        <v>27.5</v>
      </c>
      <c r="R21" s="48" t="n">
        <f aca="false">P21/3600</f>
        <v>2.69328611111111</v>
      </c>
      <c r="S21" s="50"/>
      <c r="T21" s="48" t="n">
        <v>1158.852</v>
      </c>
      <c r="U21" s="48" t="n">
        <v>37.3442</v>
      </c>
      <c r="V21" s="48" t="n">
        <v>41.0582</v>
      </c>
      <c r="W21" s="48" t="n">
        <v>42.0368</v>
      </c>
      <c r="X21" s="48" t="n">
        <v>9946.99</v>
      </c>
      <c r="Y21" s="49" t="n">
        <v>27.71</v>
      </c>
      <c r="Z21" s="48" t="n">
        <f aca="false">X21/3600</f>
        <v>2.763052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8272</v>
      </c>
      <c r="E22" s="54" t="n">
        <f aca="false">N22</f>
        <v>39.9447</v>
      </c>
      <c r="F22" s="54" t="n">
        <f aca="false">L22</f>
        <v>585.8272</v>
      </c>
      <c r="G22" s="54" t="n">
        <f aca="false">O22</f>
        <v>40.9974</v>
      </c>
      <c r="H22" s="54" t="n">
        <f aca="false">T22</f>
        <v>587.0248</v>
      </c>
      <c r="I22" s="54" t="n">
        <f aca="false">V22</f>
        <v>39.9366</v>
      </c>
      <c r="J22" s="54" t="n">
        <f aca="false">T22</f>
        <v>587.0248</v>
      </c>
      <c r="K22" s="54" t="n">
        <f aca="false">W22</f>
        <v>40.9926</v>
      </c>
      <c r="L22" s="55" t="n">
        <v>585.8272</v>
      </c>
      <c r="M22" s="55" t="n">
        <v>35.013</v>
      </c>
      <c r="N22" s="55" t="n">
        <v>39.9447</v>
      </c>
      <c r="O22" s="55" t="n">
        <v>40.9974</v>
      </c>
      <c r="P22" s="55" t="n">
        <v>9544.52</v>
      </c>
      <c r="Q22" s="55" t="n">
        <v>26.36</v>
      </c>
      <c r="R22" s="55" t="n">
        <f aca="false">P22/3600</f>
        <v>2.65125555555556</v>
      </c>
      <c r="S22" s="53"/>
      <c r="T22" s="55" t="n">
        <v>587.0248</v>
      </c>
      <c r="U22" s="55" t="n">
        <v>35.0039</v>
      </c>
      <c r="V22" s="55" t="n">
        <v>39.9366</v>
      </c>
      <c r="W22" s="55" t="n">
        <v>40.9926</v>
      </c>
      <c r="X22" s="55" t="n">
        <v>8028.36</v>
      </c>
      <c r="Y22" s="55" t="n">
        <v>22.78</v>
      </c>
      <c r="Z22" s="55" t="n">
        <f aca="false">X22/3600</f>
        <v>2.2301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4584</v>
      </c>
      <c r="E23" s="57" t="n">
        <f aca="false">N23</f>
        <v>42.5181</v>
      </c>
      <c r="F23" s="57" t="n">
        <f aca="false">L23</f>
        <v>8164.4584</v>
      </c>
      <c r="G23" s="57" t="n">
        <f aca="false">O23</f>
        <v>43.8368</v>
      </c>
      <c r="H23" s="57" t="n">
        <f aca="false">T23</f>
        <v>8180.6368</v>
      </c>
      <c r="I23" s="57" t="n">
        <f aca="false">V23</f>
        <v>42.5158</v>
      </c>
      <c r="J23" s="57" t="n">
        <f aca="false">T23</f>
        <v>8180.6368</v>
      </c>
      <c r="K23" s="57" t="n">
        <f aca="false">W23</f>
        <v>43.8356</v>
      </c>
      <c r="L23" s="56" t="n">
        <v>8164.4584</v>
      </c>
      <c r="M23" s="56" t="n">
        <v>40.0166</v>
      </c>
      <c r="N23" s="56" t="n">
        <v>42.5181</v>
      </c>
      <c r="O23" s="56" t="n">
        <v>43.8368</v>
      </c>
      <c r="P23" s="48" t="n">
        <v>10539.02</v>
      </c>
      <c r="Q23" s="49" t="n">
        <v>31.34</v>
      </c>
      <c r="R23" s="56" t="n">
        <f aca="false">P23/3600</f>
        <v>2.92750555555556</v>
      </c>
      <c r="S23" s="58"/>
      <c r="T23" s="56" t="n">
        <v>8180.6368</v>
      </c>
      <c r="U23" s="56" t="n">
        <v>40.0121</v>
      </c>
      <c r="V23" s="56" t="n">
        <v>42.5158</v>
      </c>
      <c r="W23" s="56" t="n">
        <v>43.8356</v>
      </c>
      <c r="X23" s="56" t="n">
        <v>9356.63</v>
      </c>
      <c r="Y23" s="49" t="n">
        <v>27.84</v>
      </c>
      <c r="Z23" s="56" t="n">
        <f aca="false">X23/3600</f>
        <v>2.5990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5.184</v>
      </c>
      <c r="E24" s="47" t="n">
        <f aca="false">N24</f>
        <v>40.7709</v>
      </c>
      <c r="F24" s="47" t="n">
        <f aca="false">L24</f>
        <v>3575.184</v>
      </c>
      <c r="G24" s="47" t="n">
        <f aca="false">O24</f>
        <v>41.6076</v>
      </c>
      <c r="H24" s="47" t="n">
        <f aca="false">T24</f>
        <v>3586.104</v>
      </c>
      <c r="I24" s="47" t="n">
        <f aca="false">V24</f>
        <v>40.7678</v>
      </c>
      <c r="J24" s="47" t="n">
        <f aca="false">T24</f>
        <v>3586.104</v>
      </c>
      <c r="K24" s="47" t="n">
        <f aca="false">W24</f>
        <v>41.6049</v>
      </c>
      <c r="L24" s="48" t="n">
        <v>3575.184</v>
      </c>
      <c r="M24" s="48" t="n">
        <v>37.4841</v>
      </c>
      <c r="N24" s="48" t="n">
        <v>40.7709</v>
      </c>
      <c r="O24" s="48" t="n">
        <v>41.6076</v>
      </c>
      <c r="P24" s="48" t="n">
        <v>9091.23</v>
      </c>
      <c r="Q24" s="49" t="n">
        <v>27.69</v>
      </c>
      <c r="R24" s="48" t="n">
        <f aca="false">P24/3600</f>
        <v>2.52534166666667</v>
      </c>
      <c r="S24" s="50"/>
      <c r="T24" s="48" t="n">
        <v>3586.104</v>
      </c>
      <c r="U24" s="48" t="n">
        <v>37.4785</v>
      </c>
      <c r="V24" s="48" t="n">
        <v>40.7678</v>
      </c>
      <c r="W24" s="48" t="n">
        <v>41.6049</v>
      </c>
      <c r="X24" s="48" t="n">
        <v>10072.12</v>
      </c>
      <c r="Y24" s="49" t="n">
        <v>30.09</v>
      </c>
      <c r="Z24" s="48" t="n">
        <f aca="false">X24/3600</f>
        <v>2.79781111111111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4056</v>
      </c>
      <c r="E25" s="47" t="n">
        <f aca="false">N25</f>
        <v>39.1325</v>
      </c>
      <c r="F25" s="47" t="n">
        <f aca="false">L25</f>
        <v>1653.4056</v>
      </c>
      <c r="G25" s="47" t="n">
        <f aca="false">O25</f>
        <v>39.9505</v>
      </c>
      <c r="H25" s="47" t="n">
        <f aca="false">T25</f>
        <v>1657.2064</v>
      </c>
      <c r="I25" s="47" t="n">
        <f aca="false">V25</f>
        <v>39.1292</v>
      </c>
      <c r="J25" s="47" t="n">
        <f aca="false">T25</f>
        <v>1657.2064</v>
      </c>
      <c r="K25" s="47" t="n">
        <f aca="false">W25</f>
        <v>39.9499</v>
      </c>
      <c r="L25" s="48" t="n">
        <v>1653.4056</v>
      </c>
      <c r="M25" s="48" t="n">
        <v>34.8819</v>
      </c>
      <c r="N25" s="48" t="n">
        <v>39.1325</v>
      </c>
      <c r="O25" s="48" t="n">
        <v>39.9505</v>
      </c>
      <c r="P25" s="48" t="n">
        <v>9511.69</v>
      </c>
      <c r="Q25" s="49" t="n">
        <v>27.5</v>
      </c>
      <c r="R25" s="48" t="n">
        <f aca="false">P25/3600</f>
        <v>2.64213611111111</v>
      </c>
      <c r="S25" s="50"/>
      <c r="T25" s="48" t="n">
        <v>1657.2064</v>
      </c>
      <c r="U25" s="48" t="n">
        <v>34.8724</v>
      </c>
      <c r="V25" s="48" t="n">
        <v>39.1292</v>
      </c>
      <c r="W25" s="48" t="n">
        <v>39.9499</v>
      </c>
      <c r="X25" s="48" t="n">
        <v>9500.28</v>
      </c>
      <c r="Y25" s="49" t="n">
        <v>27.19</v>
      </c>
      <c r="Z25" s="48" t="n">
        <f aca="false">X25/3600</f>
        <v>2.638966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1352</v>
      </c>
      <c r="E26" s="54" t="n">
        <f aca="false">N26</f>
        <v>37.592</v>
      </c>
      <c r="F26" s="54" t="n">
        <f aca="false">L26</f>
        <v>766.1352</v>
      </c>
      <c r="G26" s="54" t="n">
        <f aca="false">O26</f>
        <v>38.8561</v>
      </c>
      <c r="H26" s="54" t="n">
        <f aca="false">T26</f>
        <v>767.0136</v>
      </c>
      <c r="I26" s="54" t="n">
        <f aca="false">V26</f>
        <v>37.5904</v>
      </c>
      <c r="J26" s="54" t="n">
        <f aca="false">T26</f>
        <v>767.0136</v>
      </c>
      <c r="K26" s="54" t="n">
        <f aca="false">W26</f>
        <v>38.852</v>
      </c>
      <c r="L26" s="55" t="n">
        <v>766.1352</v>
      </c>
      <c r="M26" s="55" t="n">
        <v>32.3695</v>
      </c>
      <c r="N26" s="55" t="n">
        <v>37.592</v>
      </c>
      <c r="O26" s="55" t="n">
        <v>38.8561</v>
      </c>
      <c r="P26" s="55" t="n">
        <v>9527.72</v>
      </c>
      <c r="Q26" s="55" t="n">
        <v>25.95</v>
      </c>
      <c r="R26" s="55" t="n">
        <f aca="false">P26/3600</f>
        <v>2.64658888888889</v>
      </c>
      <c r="S26" s="53"/>
      <c r="T26" s="55" t="n">
        <v>767.0136</v>
      </c>
      <c r="U26" s="55" t="n">
        <v>32.3611</v>
      </c>
      <c r="V26" s="55" t="n">
        <v>37.5904</v>
      </c>
      <c r="W26" s="55" t="n">
        <v>38.852</v>
      </c>
      <c r="X26" s="55" t="n">
        <v>9114.78</v>
      </c>
      <c r="Y26" s="55" t="n">
        <v>25.83</v>
      </c>
      <c r="Z26" s="55" t="n">
        <f aca="false">X26/3600</f>
        <v>2.531883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3.6568</v>
      </c>
      <c r="E27" s="57" t="n">
        <f aca="false">N27</f>
        <v>39.9621</v>
      </c>
      <c r="F27" s="57" t="n">
        <f aca="false">L27</f>
        <v>18683.6568</v>
      </c>
      <c r="G27" s="57" t="n">
        <f aca="false">O27</f>
        <v>43.6076</v>
      </c>
      <c r="H27" s="57" t="n">
        <f aca="false">T27</f>
        <v>18722.1856</v>
      </c>
      <c r="I27" s="57" t="n">
        <f aca="false">V27</f>
        <v>39.9605</v>
      </c>
      <c r="J27" s="57" t="n">
        <f aca="false">T27</f>
        <v>18722.1856</v>
      </c>
      <c r="K27" s="57" t="n">
        <f aca="false">W27</f>
        <v>43.6039</v>
      </c>
      <c r="L27" s="56" t="n">
        <v>18683.6568</v>
      </c>
      <c r="M27" s="56" t="n">
        <v>38.406</v>
      </c>
      <c r="N27" s="56" t="n">
        <v>39.9621</v>
      </c>
      <c r="O27" s="56" t="n">
        <v>43.6076</v>
      </c>
      <c r="P27" s="56" t="n">
        <v>25631.81</v>
      </c>
      <c r="Q27" s="49" t="n">
        <v>65.9</v>
      </c>
      <c r="R27" s="56" t="n">
        <f aca="false">P27/3600</f>
        <v>7.11994722222222</v>
      </c>
      <c r="S27" s="58"/>
      <c r="T27" s="56" t="n">
        <v>18722.1856</v>
      </c>
      <c r="U27" s="56" t="n">
        <v>38.3998</v>
      </c>
      <c r="V27" s="56" t="n">
        <v>39.9605</v>
      </c>
      <c r="W27" s="56" t="n">
        <v>43.6039</v>
      </c>
      <c r="X27" s="56" t="n">
        <v>26140.95</v>
      </c>
      <c r="Y27" s="49" t="n">
        <v>68.23</v>
      </c>
      <c r="Z27" s="56" t="n">
        <f aca="false">X27/3600</f>
        <v>7.2613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1.9696</v>
      </c>
      <c r="E28" s="47" t="n">
        <f aca="false">N28</f>
        <v>39.11</v>
      </c>
      <c r="F28" s="47" t="n">
        <f aca="false">L28</f>
        <v>6231.9696</v>
      </c>
      <c r="G28" s="47" t="n">
        <f aca="false">O28</f>
        <v>41.9434</v>
      </c>
      <c r="H28" s="47" t="n">
        <f aca="false">T28</f>
        <v>6249.412</v>
      </c>
      <c r="I28" s="47" t="n">
        <f aca="false">V28</f>
        <v>39.1088</v>
      </c>
      <c r="J28" s="47" t="n">
        <f aca="false">T28</f>
        <v>6249.412</v>
      </c>
      <c r="K28" s="47" t="n">
        <f aca="false">W28</f>
        <v>41.9389</v>
      </c>
      <c r="L28" s="48" t="n">
        <v>6231.9696</v>
      </c>
      <c r="M28" s="48" t="n">
        <v>36.7946</v>
      </c>
      <c r="N28" s="48" t="n">
        <v>39.11</v>
      </c>
      <c r="O28" s="48" t="n">
        <v>41.9434</v>
      </c>
      <c r="P28" s="48" t="n">
        <v>21491.22</v>
      </c>
      <c r="Q28" s="49" t="n">
        <v>55.81</v>
      </c>
      <c r="R28" s="48" t="n">
        <f aca="false">P28/3600</f>
        <v>5.96978333333333</v>
      </c>
      <c r="S28" s="50"/>
      <c r="T28" s="48" t="n">
        <v>6249.412</v>
      </c>
      <c r="U28" s="48" t="n">
        <v>36.7866</v>
      </c>
      <c r="V28" s="48" t="n">
        <v>39.1088</v>
      </c>
      <c r="W28" s="48" t="n">
        <v>41.9389</v>
      </c>
      <c r="X28" s="48" t="n">
        <v>21383.72</v>
      </c>
      <c r="Y28" s="49" t="n">
        <v>55.86</v>
      </c>
      <c r="Z28" s="48" t="n">
        <f aca="false">X28/3600</f>
        <v>5.939922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0.8104</v>
      </c>
      <c r="E29" s="47" t="n">
        <f aca="false">N29</f>
        <v>38.2738</v>
      </c>
      <c r="F29" s="47" t="n">
        <f aca="false">L29</f>
        <v>2930.8104</v>
      </c>
      <c r="G29" s="47" t="n">
        <f aca="false">O29</f>
        <v>40.2679</v>
      </c>
      <c r="H29" s="47" t="n">
        <f aca="false">T29</f>
        <v>2931.8192</v>
      </c>
      <c r="I29" s="47" t="n">
        <f aca="false">V29</f>
        <v>38.2713</v>
      </c>
      <c r="J29" s="47" t="n">
        <f aca="false">T29</f>
        <v>2931.8192</v>
      </c>
      <c r="K29" s="47" t="n">
        <f aca="false">W29</f>
        <v>40.2653</v>
      </c>
      <c r="L29" s="48" t="n">
        <v>2930.8104</v>
      </c>
      <c r="M29" s="48" t="n">
        <v>34.8841</v>
      </c>
      <c r="N29" s="48" t="n">
        <v>38.2738</v>
      </c>
      <c r="O29" s="48" t="n">
        <v>40.2679</v>
      </c>
      <c r="P29" s="48" t="n">
        <v>20006.97</v>
      </c>
      <c r="Q29" s="49" t="n">
        <v>51.64</v>
      </c>
      <c r="R29" s="48" t="n">
        <f aca="false">P29/3600</f>
        <v>5.55749166666667</v>
      </c>
      <c r="S29" s="50"/>
      <c r="T29" s="48" t="n">
        <v>2931.8192</v>
      </c>
      <c r="U29" s="48" t="n">
        <v>34.8763</v>
      </c>
      <c r="V29" s="48" t="n">
        <v>38.2713</v>
      </c>
      <c r="W29" s="48" t="n">
        <v>40.2653</v>
      </c>
      <c r="X29" s="48" t="n">
        <v>19850.14</v>
      </c>
      <c r="Y29" s="49" t="n">
        <v>50.61</v>
      </c>
      <c r="Z29" s="48" t="n">
        <f aca="false">X29/3600</f>
        <v>5.51392777777778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8.1952</v>
      </c>
      <c r="E30" s="54" t="n">
        <f aca="false">N30</f>
        <v>37.2544</v>
      </c>
      <c r="F30" s="54" t="n">
        <f aca="false">L30</f>
        <v>1488.1952</v>
      </c>
      <c r="G30" s="54" t="n">
        <f aca="false">O30</f>
        <v>38.5802</v>
      </c>
      <c r="H30" s="54" t="n">
        <f aca="false">T30</f>
        <v>1484.7328</v>
      </c>
      <c r="I30" s="54" t="n">
        <f aca="false">V30</f>
        <v>37.2522</v>
      </c>
      <c r="J30" s="54" t="n">
        <f aca="false">T30</f>
        <v>1484.7328</v>
      </c>
      <c r="K30" s="54" t="n">
        <f aca="false">W30</f>
        <v>38.5736</v>
      </c>
      <c r="L30" s="55" t="n">
        <v>1488.1952</v>
      </c>
      <c r="M30" s="55" t="n">
        <v>32.7183</v>
      </c>
      <c r="N30" s="55" t="n">
        <v>37.2544</v>
      </c>
      <c r="O30" s="55" t="n">
        <v>38.5802</v>
      </c>
      <c r="P30" s="55" t="n">
        <v>19078.94</v>
      </c>
      <c r="Q30" s="55" t="n">
        <v>48.62</v>
      </c>
      <c r="R30" s="55" t="n">
        <f aca="false">P30/3600</f>
        <v>5.29970555555556</v>
      </c>
      <c r="S30" s="53"/>
      <c r="T30" s="55" t="n">
        <v>1484.7328</v>
      </c>
      <c r="U30" s="55" t="n">
        <v>32.7126</v>
      </c>
      <c r="V30" s="55" t="n">
        <v>37.2522</v>
      </c>
      <c r="W30" s="55" t="n">
        <v>38.5736</v>
      </c>
      <c r="X30" s="55" t="n">
        <v>19707.9</v>
      </c>
      <c r="Y30" s="55" t="n">
        <v>48.18</v>
      </c>
      <c r="Z30" s="55" t="n">
        <f aca="false">X30/3600</f>
        <v>5.4744166666666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304.4368</v>
      </c>
      <c r="E31" s="59" t="n">
        <f aca="false">N31</f>
        <v>43.7963</v>
      </c>
      <c r="F31" s="59" t="n">
        <f aca="false">L31</f>
        <v>18304.4368</v>
      </c>
      <c r="G31" s="59" t="n">
        <f aca="false">O31</f>
        <v>45.0502</v>
      </c>
      <c r="H31" s="59" t="n">
        <f aca="false">T31</f>
        <v>18339.3904</v>
      </c>
      <c r="I31" s="59" t="n">
        <f aca="false">V31</f>
        <v>43.7967</v>
      </c>
      <c r="J31" s="59" t="n">
        <f aca="false">T31</f>
        <v>18339.3904</v>
      </c>
      <c r="K31" s="59" t="n">
        <f aca="false">W31</f>
        <v>45.0497</v>
      </c>
      <c r="L31" s="56" t="n">
        <v>18304.4368</v>
      </c>
      <c r="M31" s="56" t="n">
        <v>39.077</v>
      </c>
      <c r="N31" s="56" t="n">
        <v>43.7963</v>
      </c>
      <c r="O31" s="56" t="n">
        <v>45.0502</v>
      </c>
      <c r="P31" s="56" t="n">
        <v>27963.42</v>
      </c>
      <c r="Q31" s="49" t="n">
        <v>74.67</v>
      </c>
      <c r="R31" s="56" t="n">
        <f aca="false">P31/3600</f>
        <v>7.76761666666667</v>
      </c>
      <c r="S31" s="58"/>
      <c r="T31" s="56" t="n">
        <v>18339.3904</v>
      </c>
      <c r="U31" s="56" t="n">
        <v>39.0751</v>
      </c>
      <c r="V31" s="56" t="n">
        <v>43.7967</v>
      </c>
      <c r="W31" s="56" t="n">
        <v>45.0497</v>
      </c>
      <c r="X31" s="56" t="n">
        <v>27858</v>
      </c>
      <c r="Y31" s="49" t="n">
        <v>75.04</v>
      </c>
      <c r="Z31" s="56" t="n">
        <f aca="false">X31/3600</f>
        <v>7.73833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3384</v>
      </c>
      <c r="E32" s="60" t="n">
        <f aca="false">N32</f>
        <v>42.5419</v>
      </c>
      <c r="F32" s="60" t="n">
        <f aca="false">L32</f>
        <v>6595.3384</v>
      </c>
      <c r="G32" s="60" t="n">
        <f aca="false">O32</f>
        <v>43.0735</v>
      </c>
      <c r="H32" s="60" t="n">
        <f aca="false">T32</f>
        <v>6613.6152</v>
      </c>
      <c r="I32" s="60" t="n">
        <f aca="false">V32</f>
        <v>42.5377</v>
      </c>
      <c r="J32" s="60" t="n">
        <f aca="false">T32</f>
        <v>6613.6152</v>
      </c>
      <c r="K32" s="60" t="n">
        <f aca="false">W32</f>
        <v>43.0701</v>
      </c>
      <c r="L32" s="48" t="n">
        <v>6595.3384</v>
      </c>
      <c r="M32" s="48" t="n">
        <v>37.4075</v>
      </c>
      <c r="N32" s="48" t="n">
        <v>42.5419</v>
      </c>
      <c r="O32" s="48" t="n">
        <v>43.0735</v>
      </c>
      <c r="P32" s="48" t="n">
        <v>24744.19</v>
      </c>
      <c r="Q32" s="49" t="n">
        <v>64.37</v>
      </c>
      <c r="R32" s="48" t="n">
        <f aca="false">P32/3600</f>
        <v>6.87338611111111</v>
      </c>
      <c r="S32" s="50"/>
      <c r="T32" s="48" t="n">
        <v>6613.6152</v>
      </c>
      <c r="U32" s="48" t="n">
        <v>37.403</v>
      </c>
      <c r="V32" s="48" t="n">
        <v>42.5377</v>
      </c>
      <c r="W32" s="48" t="n">
        <v>43.0701</v>
      </c>
      <c r="X32" s="48" t="n">
        <v>26885.2</v>
      </c>
      <c r="Y32" s="49" t="n">
        <v>70.44</v>
      </c>
      <c r="Z32" s="48" t="n">
        <f aca="false">X32/3600</f>
        <v>7.468111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8.0608</v>
      </c>
      <c r="E33" s="60" t="n">
        <f aca="false">N33</f>
        <v>41.2041</v>
      </c>
      <c r="F33" s="60" t="n">
        <f aca="false">L33</f>
        <v>3068.0608</v>
      </c>
      <c r="G33" s="60" t="n">
        <f aca="false">O33</f>
        <v>41.026</v>
      </c>
      <c r="H33" s="60" t="n">
        <f aca="false">T33</f>
        <v>3077.9384</v>
      </c>
      <c r="I33" s="60" t="n">
        <f aca="false">V33</f>
        <v>41.1994</v>
      </c>
      <c r="J33" s="60" t="n">
        <f aca="false">T33</f>
        <v>3077.9384</v>
      </c>
      <c r="K33" s="60" t="n">
        <f aca="false">W33</f>
        <v>41.0171</v>
      </c>
      <c r="L33" s="48" t="n">
        <v>3068.0608</v>
      </c>
      <c r="M33" s="48" t="n">
        <v>35.5419</v>
      </c>
      <c r="N33" s="48" t="n">
        <v>41.2041</v>
      </c>
      <c r="O33" s="48" t="n">
        <v>41.026</v>
      </c>
      <c r="P33" s="48" t="n">
        <v>22927.44</v>
      </c>
      <c r="Q33" s="49" t="n">
        <v>59.08</v>
      </c>
      <c r="R33" s="48" t="n">
        <f aca="false">P33/3600</f>
        <v>6.36873333333333</v>
      </c>
      <c r="S33" s="50"/>
      <c r="T33" s="48" t="n">
        <v>3077.9384</v>
      </c>
      <c r="U33" s="48" t="n">
        <v>35.5341</v>
      </c>
      <c r="V33" s="48" t="n">
        <v>41.1994</v>
      </c>
      <c r="W33" s="48" t="n">
        <v>41.0171</v>
      </c>
      <c r="X33" s="48" t="n">
        <v>24866.15</v>
      </c>
      <c r="Y33" s="49" t="n">
        <v>66.01</v>
      </c>
      <c r="Z33" s="48" t="n">
        <f aca="false">X33/3600</f>
        <v>6.907263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0.4328</v>
      </c>
      <c r="E34" s="61" t="n">
        <f aca="false">N34</f>
        <v>39.8116</v>
      </c>
      <c r="F34" s="61" t="n">
        <f aca="false">L34</f>
        <v>1580.4328</v>
      </c>
      <c r="G34" s="61" t="n">
        <f aca="false">O34</f>
        <v>39.0082</v>
      </c>
      <c r="H34" s="61" t="n">
        <f aca="false">T34</f>
        <v>1584.8312</v>
      </c>
      <c r="I34" s="61" t="n">
        <f aca="false">V34</f>
        <v>39.8128</v>
      </c>
      <c r="J34" s="61" t="n">
        <f aca="false">T34</f>
        <v>1584.8312</v>
      </c>
      <c r="K34" s="61" t="n">
        <f aca="false">W34</f>
        <v>38.9967</v>
      </c>
      <c r="L34" s="55" t="n">
        <v>1580.4328</v>
      </c>
      <c r="M34" s="55" t="n">
        <v>33.559</v>
      </c>
      <c r="N34" s="55" t="n">
        <v>39.8116</v>
      </c>
      <c r="O34" s="55" t="n">
        <v>39.0082</v>
      </c>
      <c r="P34" s="55" t="n">
        <v>21791.54</v>
      </c>
      <c r="Q34" s="55" t="n">
        <v>55.9</v>
      </c>
      <c r="R34" s="55" t="n">
        <f aca="false">P34/3600</f>
        <v>6.05320555555556</v>
      </c>
      <c r="S34" s="53"/>
      <c r="T34" s="55" t="n">
        <v>1584.8312</v>
      </c>
      <c r="U34" s="55" t="n">
        <v>33.5472</v>
      </c>
      <c r="V34" s="55" t="n">
        <v>39.8128</v>
      </c>
      <c r="W34" s="55" t="n">
        <v>38.9967</v>
      </c>
      <c r="X34" s="55" t="n">
        <v>22470.55</v>
      </c>
      <c r="Y34" s="55" t="n">
        <v>56.21</v>
      </c>
      <c r="Z34" s="55" t="n">
        <f aca="false">X34/3600</f>
        <v>6.241819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55.8864</v>
      </c>
      <c r="E35" s="59" t="n">
        <f aca="false">N35</f>
        <v>42.1784</v>
      </c>
      <c r="F35" s="59" t="n">
        <f aca="false">L35</f>
        <v>39655.8864</v>
      </c>
      <c r="G35" s="59" t="n">
        <f aca="false">O35</f>
        <v>44.3403</v>
      </c>
      <c r="H35" s="59" t="n">
        <f aca="false">T35</f>
        <v>39691.9584</v>
      </c>
      <c r="I35" s="59" t="n">
        <f aca="false">V35</f>
        <v>42.1771</v>
      </c>
      <c r="J35" s="59" t="n">
        <f aca="false">T35</f>
        <v>39691.9584</v>
      </c>
      <c r="K35" s="59" t="n">
        <f aca="false">W35</f>
        <v>44.3379</v>
      </c>
      <c r="L35" s="56" t="n">
        <v>39655.8864</v>
      </c>
      <c r="M35" s="56" t="n">
        <v>37.218</v>
      </c>
      <c r="N35" s="56" t="n">
        <v>42.1784</v>
      </c>
      <c r="O35" s="56" t="n">
        <v>44.3403</v>
      </c>
      <c r="P35" s="56" t="n">
        <v>33155.91</v>
      </c>
      <c r="Q35" s="49" t="n">
        <v>98.33</v>
      </c>
      <c r="R35" s="56" t="n">
        <f aca="false">P35/3600</f>
        <v>9.209975</v>
      </c>
      <c r="S35" s="58"/>
      <c r="T35" s="56" t="n">
        <v>39691.9584</v>
      </c>
      <c r="U35" s="56" t="n">
        <v>37.2139</v>
      </c>
      <c r="V35" s="56" t="n">
        <v>42.1771</v>
      </c>
      <c r="W35" s="56" t="n">
        <v>44.3379</v>
      </c>
      <c r="X35" s="56" t="n">
        <v>32993.79</v>
      </c>
      <c r="Y35" s="49" t="n">
        <v>97.98</v>
      </c>
      <c r="Z35" s="56" t="n">
        <f aca="false">X35/3600</f>
        <v>9.1649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5.3016</v>
      </c>
      <c r="E36" s="60" t="n">
        <f aca="false">N36</f>
        <v>40.9251</v>
      </c>
      <c r="F36" s="60" t="n">
        <f aca="false">L36</f>
        <v>7555.3016</v>
      </c>
      <c r="G36" s="60" t="n">
        <f aca="false">O36</f>
        <v>43.2204</v>
      </c>
      <c r="H36" s="60" t="n">
        <f aca="false">T36</f>
        <v>7568.504</v>
      </c>
      <c r="I36" s="60" t="n">
        <f aca="false">V36</f>
        <v>40.9251</v>
      </c>
      <c r="J36" s="60" t="n">
        <f aca="false">T36</f>
        <v>7568.504</v>
      </c>
      <c r="K36" s="60" t="n">
        <f aca="false">W36</f>
        <v>43.2175</v>
      </c>
      <c r="L36" s="48" t="n">
        <v>7555.3016</v>
      </c>
      <c r="M36" s="48" t="n">
        <v>35.2338</v>
      </c>
      <c r="N36" s="48" t="n">
        <v>40.9251</v>
      </c>
      <c r="O36" s="48" t="n">
        <v>43.2204</v>
      </c>
      <c r="P36" s="48" t="n">
        <v>26287.96</v>
      </c>
      <c r="Q36" s="49" t="n">
        <v>70.43</v>
      </c>
      <c r="R36" s="48" t="n">
        <f aca="false">P36/3600</f>
        <v>7.30221111111111</v>
      </c>
      <c r="S36" s="50"/>
      <c r="T36" s="48" t="n">
        <v>7568.504</v>
      </c>
      <c r="U36" s="48" t="n">
        <v>35.231</v>
      </c>
      <c r="V36" s="48" t="n">
        <v>40.9251</v>
      </c>
      <c r="W36" s="48" t="n">
        <v>43.2175</v>
      </c>
      <c r="X36" s="48" t="n">
        <v>27225.87</v>
      </c>
      <c r="Y36" s="49" t="n">
        <v>69.68</v>
      </c>
      <c r="Z36" s="48" t="n">
        <f aca="false">X36/3600</f>
        <v>7.562741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448</v>
      </c>
      <c r="E37" s="60" t="n">
        <f aca="false">N37</f>
        <v>39.6467</v>
      </c>
      <c r="F37" s="60" t="n">
        <f aca="false">L37</f>
        <v>2468.0448</v>
      </c>
      <c r="G37" s="60" t="n">
        <f aca="false">O37</f>
        <v>42.0983</v>
      </c>
      <c r="H37" s="60" t="n">
        <f aca="false">T37</f>
        <v>2475.3232</v>
      </c>
      <c r="I37" s="60" t="n">
        <f aca="false">V37</f>
        <v>39.6412</v>
      </c>
      <c r="J37" s="60" t="n">
        <f aca="false">T37</f>
        <v>2475.3232</v>
      </c>
      <c r="K37" s="60" t="n">
        <f aca="false">W37</f>
        <v>42.0986</v>
      </c>
      <c r="L37" s="48" t="n">
        <v>2468.0448</v>
      </c>
      <c r="M37" s="48" t="n">
        <v>33.7881</v>
      </c>
      <c r="N37" s="48" t="n">
        <v>39.6467</v>
      </c>
      <c r="O37" s="48" t="n">
        <v>42.0983</v>
      </c>
      <c r="P37" s="48" t="n">
        <v>26350.25</v>
      </c>
      <c r="Q37" s="49" t="n">
        <v>62.1</v>
      </c>
      <c r="R37" s="48" t="n">
        <f aca="false">P37/3600</f>
        <v>7.31951388888889</v>
      </c>
      <c r="S37" s="50"/>
      <c r="T37" s="48" t="n">
        <v>2475.3232</v>
      </c>
      <c r="U37" s="48" t="n">
        <v>33.7834</v>
      </c>
      <c r="V37" s="48" t="n">
        <v>39.6412</v>
      </c>
      <c r="W37" s="48" t="n">
        <v>42.0986</v>
      </c>
      <c r="X37" s="48" t="n">
        <v>24141.92</v>
      </c>
      <c r="Y37" s="49" t="n">
        <v>62.83</v>
      </c>
      <c r="Z37" s="48" t="n">
        <f aca="false">X37/3600</f>
        <v>6.706088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5816</v>
      </c>
      <c r="E38" s="61" t="n">
        <f aca="false">N38</f>
        <v>38.4162</v>
      </c>
      <c r="F38" s="61" t="n">
        <f aca="false">L38</f>
        <v>1109.5816</v>
      </c>
      <c r="G38" s="61" t="n">
        <f aca="false">O38</f>
        <v>40.9939</v>
      </c>
      <c r="H38" s="61" t="n">
        <f aca="false">T38</f>
        <v>1112.8328</v>
      </c>
      <c r="I38" s="61" t="n">
        <f aca="false">V38</f>
        <v>38.4175</v>
      </c>
      <c r="J38" s="61" t="n">
        <f aca="false">T38</f>
        <v>1112.8328</v>
      </c>
      <c r="K38" s="61" t="n">
        <f aca="false">W38</f>
        <v>40.988</v>
      </c>
      <c r="L38" s="55" t="n">
        <v>1109.5816</v>
      </c>
      <c r="M38" s="55" t="n">
        <v>31.9384</v>
      </c>
      <c r="N38" s="55" t="n">
        <v>38.4162</v>
      </c>
      <c r="O38" s="55" t="n">
        <v>40.9939</v>
      </c>
      <c r="P38" s="55" t="n">
        <v>23455.22</v>
      </c>
      <c r="Q38" s="55" t="n">
        <v>59.42</v>
      </c>
      <c r="R38" s="55" t="n">
        <f aca="false">P38/3600</f>
        <v>6.51533888888889</v>
      </c>
      <c r="S38" s="53"/>
      <c r="T38" s="55" t="n">
        <v>1112.8328</v>
      </c>
      <c r="U38" s="55" t="n">
        <v>31.9314</v>
      </c>
      <c r="V38" s="55" t="n">
        <v>38.4175</v>
      </c>
      <c r="W38" s="55" t="n">
        <v>40.988</v>
      </c>
      <c r="X38" s="55" t="n">
        <v>23434.36</v>
      </c>
      <c r="Y38" s="55" t="n">
        <v>60.86</v>
      </c>
      <c r="Z38" s="55" t="n">
        <f aca="false">X38/3600</f>
        <v>6.50954444444445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08.9744</v>
      </c>
      <c r="E39" s="59" t="n">
        <f aca="false">N39</f>
        <v>43.0484</v>
      </c>
      <c r="F39" s="59" t="n">
        <f aca="false">L39</f>
        <v>3708.9744</v>
      </c>
      <c r="G39" s="59" t="n">
        <f aca="false">O39</f>
        <v>43.5946</v>
      </c>
      <c r="H39" s="59" t="n">
        <f aca="false">T39</f>
        <v>3725.6944</v>
      </c>
      <c r="I39" s="59" t="n">
        <f aca="false">V39</f>
        <v>43.0438</v>
      </c>
      <c r="J39" s="59" t="n">
        <f aca="false">T39</f>
        <v>3725.6944</v>
      </c>
      <c r="K39" s="59" t="n">
        <f aca="false">W39</f>
        <v>43.5874</v>
      </c>
      <c r="L39" s="56" t="n">
        <v>3708.9744</v>
      </c>
      <c r="M39" s="56" t="n">
        <v>40.2235</v>
      </c>
      <c r="N39" s="56" t="n">
        <v>43.0484</v>
      </c>
      <c r="O39" s="56" t="n">
        <v>43.5946</v>
      </c>
      <c r="P39" s="56" t="n">
        <v>5239.25</v>
      </c>
      <c r="Q39" s="49" t="n">
        <v>12.84</v>
      </c>
      <c r="R39" s="56" t="n">
        <f aca="false">P39/3600</f>
        <v>1.45534722222222</v>
      </c>
      <c r="S39" s="58"/>
      <c r="T39" s="56" t="n">
        <v>3725.6944</v>
      </c>
      <c r="U39" s="56" t="n">
        <v>40.2196</v>
      </c>
      <c r="V39" s="56" t="n">
        <v>43.0438</v>
      </c>
      <c r="W39" s="56" t="n">
        <v>43.5874</v>
      </c>
      <c r="X39" s="56" t="n">
        <v>5136.12</v>
      </c>
      <c r="Y39" s="49" t="n">
        <v>13.48</v>
      </c>
      <c r="Z39" s="56" t="n">
        <f aca="false">X39/3600</f>
        <v>1.42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1.6936</v>
      </c>
      <c r="E40" s="60" t="n">
        <f aca="false">N40</f>
        <v>40.6966</v>
      </c>
      <c r="F40" s="60" t="n">
        <f aca="false">L40</f>
        <v>1781.6936</v>
      </c>
      <c r="G40" s="60" t="n">
        <f aca="false">O40</f>
        <v>40.8414</v>
      </c>
      <c r="H40" s="60" t="n">
        <f aca="false">T40</f>
        <v>1790.8824</v>
      </c>
      <c r="I40" s="60" t="n">
        <f aca="false">V40</f>
        <v>40.6838</v>
      </c>
      <c r="J40" s="60" t="n">
        <f aca="false">T40</f>
        <v>1790.8824</v>
      </c>
      <c r="K40" s="60" t="n">
        <f aca="false">W40</f>
        <v>40.8273</v>
      </c>
      <c r="L40" s="48" t="n">
        <v>1781.6936</v>
      </c>
      <c r="M40" s="48" t="n">
        <v>37.1087</v>
      </c>
      <c r="N40" s="48" t="n">
        <v>40.6966</v>
      </c>
      <c r="O40" s="48" t="n">
        <v>40.8414</v>
      </c>
      <c r="P40" s="48" t="n">
        <v>4574.72</v>
      </c>
      <c r="Q40" s="49" t="n">
        <v>11.74</v>
      </c>
      <c r="R40" s="48" t="n">
        <f aca="false">P40/3600</f>
        <v>1.27075555555556</v>
      </c>
      <c r="S40" s="50"/>
      <c r="T40" s="48" t="n">
        <v>1790.8824</v>
      </c>
      <c r="U40" s="48" t="n">
        <v>37.0978</v>
      </c>
      <c r="V40" s="48" t="n">
        <v>40.6838</v>
      </c>
      <c r="W40" s="48" t="n">
        <v>40.8273</v>
      </c>
      <c r="X40" s="48" t="n">
        <v>4572.04</v>
      </c>
      <c r="Y40" s="49" t="n">
        <v>11.68</v>
      </c>
      <c r="Z40" s="48" t="n">
        <f aca="false">X40/3600</f>
        <v>1.270011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3.2112</v>
      </c>
      <c r="E41" s="60" t="n">
        <f aca="false">N41</f>
        <v>38.5741</v>
      </c>
      <c r="F41" s="60" t="n">
        <f aca="false">L41</f>
        <v>863.2112</v>
      </c>
      <c r="G41" s="60" t="n">
        <f aca="false">O41</f>
        <v>38.3988</v>
      </c>
      <c r="H41" s="60" t="n">
        <f aca="false">T41</f>
        <v>866.6088</v>
      </c>
      <c r="I41" s="60" t="n">
        <f aca="false">V41</f>
        <v>38.5593</v>
      </c>
      <c r="J41" s="60" t="n">
        <f aca="false">T41</f>
        <v>866.6088</v>
      </c>
      <c r="K41" s="60" t="n">
        <f aca="false">W41</f>
        <v>38.3828</v>
      </c>
      <c r="L41" s="48" t="n">
        <v>863.2112</v>
      </c>
      <c r="M41" s="48" t="n">
        <v>34.2601</v>
      </c>
      <c r="N41" s="48" t="n">
        <v>38.5741</v>
      </c>
      <c r="O41" s="48" t="n">
        <v>38.3988</v>
      </c>
      <c r="P41" s="48" t="n">
        <v>4194.33</v>
      </c>
      <c r="Q41" s="49" t="n">
        <v>10.37</v>
      </c>
      <c r="R41" s="48" t="n">
        <f aca="false">P41/3600</f>
        <v>1.16509166666667</v>
      </c>
      <c r="S41" s="50"/>
      <c r="T41" s="48" t="n">
        <v>866.6088</v>
      </c>
      <c r="U41" s="48" t="n">
        <v>34.246</v>
      </c>
      <c r="V41" s="48" t="n">
        <v>38.5593</v>
      </c>
      <c r="W41" s="48" t="n">
        <v>38.3828</v>
      </c>
      <c r="X41" s="48" t="n">
        <v>4350.73</v>
      </c>
      <c r="Y41" s="49" t="n">
        <v>10.64</v>
      </c>
      <c r="Z41" s="48" t="n">
        <f aca="false">X41/3600</f>
        <v>1.208536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62</v>
      </c>
      <c r="E42" s="61" t="n">
        <f aca="false">N42</f>
        <v>36.546</v>
      </c>
      <c r="F42" s="61" t="n">
        <f aca="false">L42</f>
        <v>438.62</v>
      </c>
      <c r="G42" s="61" t="n">
        <f aca="false">O42</f>
        <v>36.0877</v>
      </c>
      <c r="H42" s="61" t="n">
        <f aca="false">T42</f>
        <v>439.7696</v>
      </c>
      <c r="I42" s="61" t="n">
        <f aca="false">V42</f>
        <v>36.5235</v>
      </c>
      <c r="J42" s="61" t="n">
        <f aca="false">T42</f>
        <v>439.7696</v>
      </c>
      <c r="K42" s="61" t="n">
        <f aca="false">W42</f>
        <v>36.0549</v>
      </c>
      <c r="L42" s="55" t="n">
        <v>438.62</v>
      </c>
      <c r="M42" s="55" t="n">
        <v>31.8105</v>
      </c>
      <c r="N42" s="55" t="n">
        <v>36.546</v>
      </c>
      <c r="O42" s="55" t="n">
        <v>36.0877</v>
      </c>
      <c r="P42" s="55" t="n">
        <v>3938.08</v>
      </c>
      <c r="Q42" s="55" t="n">
        <v>9.33</v>
      </c>
      <c r="R42" s="55" t="n">
        <f aca="false">P42/3600</f>
        <v>1.09391111111111</v>
      </c>
      <c r="S42" s="53"/>
      <c r="T42" s="55" t="n">
        <v>439.7696</v>
      </c>
      <c r="U42" s="55" t="n">
        <v>31.7906</v>
      </c>
      <c r="V42" s="55" t="n">
        <v>36.5235</v>
      </c>
      <c r="W42" s="55" t="n">
        <v>36.0549</v>
      </c>
      <c r="X42" s="55" t="n">
        <v>3920.76</v>
      </c>
      <c r="Y42" s="55" t="n">
        <v>9.32</v>
      </c>
      <c r="Z42" s="55" t="n">
        <f aca="false">X42/3600</f>
        <v>1.089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4.7368</v>
      </c>
      <c r="E43" s="59" t="n">
        <f aca="false">N43</f>
        <v>43.6153</v>
      </c>
      <c r="F43" s="59" t="n">
        <f aca="false">L43</f>
        <v>3904.7368</v>
      </c>
      <c r="G43" s="59" t="n">
        <f aca="false">O43</f>
        <v>45.1376</v>
      </c>
      <c r="H43" s="59" t="n">
        <f aca="false">T43</f>
        <v>3924.2448</v>
      </c>
      <c r="I43" s="59" t="n">
        <f aca="false">V43</f>
        <v>43.6174</v>
      </c>
      <c r="J43" s="59" t="n">
        <f aca="false">T43</f>
        <v>3924.2448</v>
      </c>
      <c r="K43" s="59" t="n">
        <f aca="false">W43</f>
        <v>45.1336</v>
      </c>
      <c r="L43" s="56" t="n">
        <v>3904.7368</v>
      </c>
      <c r="M43" s="56" t="n">
        <v>40.148</v>
      </c>
      <c r="N43" s="56" t="n">
        <v>43.6153</v>
      </c>
      <c r="O43" s="56" t="n">
        <v>45.1376</v>
      </c>
      <c r="P43" s="56" t="n">
        <v>5759.75</v>
      </c>
      <c r="Q43" s="49" t="n">
        <v>15.16</v>
      </c>
      <c r="R43" s="56" t="n">
        <f aca="false">P43/3600</f>
        <v>1.59993055555556</v>
      </c>
      <c r="S43" s="58"/>
      <c r="T43" s="56" t="n">
        <v>3924.2448</v>
      </c>
      <c r="U43" s="56" t="n">
        <v>40.1409</v>
      </c>
      <c r="V43" s="56" t="n">
        <v>43.6174</v>
      </c>
      <c r="W43" s="56" t="n">
        <v>45.1336</v>
      </c>
      <c r="X43" s="56" t="n">
        <v>6529.31</v>
      </c>
      <c r="Y43" s="49" t="n">
        <v>17.64</v>
      </c>
      <c r="Z43" s="56" t="n">
        <f aca="false">X43/3600</f>
        <v>1.81369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956</v>
      </c>
      <c r="E44" s="60" t="n">
        <f aca="false">N44</f>
        <v>41.7904</v>
      </c>
      <c r="F44" s="60" t="n">
        <f aca="false">L44</f>
        <v>1832.956</v>
      </c>
      <c r="G44" s="60" t="n">
        <f aca="false">O44</f>
        <v>42.9383</v>
      </c>
      <c r="H44" s="60" t="n">
        <f aca="false">T44</f>
        <v>1842.4112</v>
      </c>
      <c r="I44" s="60" t="n">
        <f aca="false">V44</f>
        <v>41.7866</v>
      </c>
      <c r="J44" s="60" t="n">
        <f aca="false">T44</f>
        <v>1842.4112</v>
      </c>
      <c r="K44" s="60" t="n">
        <f aca="false">W44</f>
        <v>42.9281</v>
      </c>
      <c r="L44" s="48" t="n">
        <v>1832.956</v>
      </c>
      <c r="M44" s="48" t="n">
        <v>37.6162</v>
      </c>
      <c r="N44" s="48" t="n">
        <v>41.7904</v>
      </c>
      <c r="O44" s="48" t="n">
        <v>42.9383</v>
      </c>
      <c r="P44" s="48" t="n">
        <v>5235.54</v>
      </c>
      <c r="Q44" s="49" t="n">
        <v>13.17</v>
      </c>
      <c r="R44" s="48" t="n">
        <f aca="false">P44/3600</f>
        <v>1.45431666666667</v>
      </c>
      <c r="S44" s="50"/>
      <c r="T44" s="48" t="n">
        <v>1842.4112</v>
      </c>
      <c r="U44" s="48" t="n">
        <v>37.603</v>
      </c>
      <c r="V44" s="48" t="n">
        <v>41.7866</v>
      </c>
      <c r="W44" s="48" t="n">
        <v>42.9281</v>
      </c>
      <c r="X44" s="48" t="n">
        <v>5196.26</v>
      </c>
      <c r="Y44" s="49" t="n">
        <v>13.18</v>
      </c>
      <c r="Z44" s="48" t="n">
        <f aca="false">X44/3600</f>
        <v>1.44340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0552</v>
      </c>
      <c r="E45" s="60" t="n">
        <f aca="false">N45</f>
        <v>40.0054</v>
      </c>
      <c r="F45" s="60" t="n">
        <f aca="false">L45</f>
        <v>918.0552</v>
      </c>
      <c r="G45" s="60" t="n">
        <f aca="false">O45</f>
        <v>40.8847</v>
      </c>
      <c r="H45" s="60" t="n">
        <f aca="false">T45</f>
        <v>922.9672</v>
      </c>
      <c r="I45" s="60" t="n">
        <f aca="false">V45</f>
        <v>40.0122</v>
      </c>
      <c r="J45" s="60" t="n">
        <f aca="false">T45</f>
        <v>922.9672</v>
      </c>
      <c r="K45" s="60" t="n">
        <f aca="false">W45</f>
        <v>40.8743</v>
      </c>
      <c r="L45" s="48" t="n">
        <v>918.0552</v>
      </c>
      <c r="M45" s="48" t="n">
        <v>34.8617</v>
      </c>
      <c r="N45" s="48" t="n">
        <v>40.0054</v>
      </c>
      <c r="O45" s="48" t="n">
        <v>40.8847</v>
      </c>
      <c r="P45" s="48" t="n">
        <v>5059.15</v>
      </c>
      <c r="Q45" s="49" t="n">
        <v>12.12</v>
      </c>
      <c r="R45" s="48" t="n">
        <f aca="false">P45/3600</f>
        <v>1.40531944444444</v>
      </c>
      <c r="S45" s="50"/>
      <c r="T45" s="48" t="n">
        <v>922.9672</v>
      </c>
      <c r="U45" s="48" t="n">
        <v>34.8497</v>
      </c>
      <c r="V45" s="48" t="n">
        <v>40.0122</v>
      </c>
      <c r="W45" s="48" t="n">
        <v>40.8743</v>
      </c>
      <c r="X45" s="48" t="n">
        <v>4596.98</v>
      </c>
      <c r="Y45" s="49" t="n">
        <v>10.61</v>
      </c>
      <c r="Z45" s="48" t="n">
        <f aca="false">X45/3600</f>
        <v>1.276938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0.784</v>
      </c>
      <c r="E46" s="61" t="n">
        <f aca="false">N46</f>
        <v>38.2261</v>
      </c>
      <c r="F46" s="61" t="n">
        <f aca="false">L46</f>
        <v>480.784</v>
      </c>
      <c r="G46" s="61" t="n">
        <f aca="false">O46</f>
        <v>38.9125</v>
      </c>
      <c r="H46" s="61" t="n">
        <f aca="false">T46</f>
        <v>482.7824</v>
      </c>
      <c r="I46" s="61" t="n">
        <f aca="false">V46</f>
        <v>38.2171</v>
      </c>
      <c r="J46" s="61" t="n">
        <f aca="false">T46</f>
        <v>482.7824</v>
      </c>
      <c r="K46" s="61" t="n">
        <f aca="false">W46</f>
        <v>38.884</v>
      </c>
      <c r="L46" s="55" t="n">
        <v>480.784</v>
      </c>
      <c r="M46" s="55" t="n">
        <v>32.1106</v>
      </c>
      <c r="N46" s="55" t="n">
        <v>38.2261</v>
      </c>
      <c r="O46" s="55" t="n">
        <v>38.9125</v>
      </c>
      <c r="P46" s="55" t="n">
        <v>4669.82</v>
      </c>
      <c r="Q46" s="55" t="n">
        <v>11.24</v>
      </c>
      <c r="R46" s="55" t="n">
        <f aca="false">P46/3600</f>
        <v>1.29717222222222</v>
      </c>
      <c r="S46" s="53"/>
      <c r="T46" s="55" t="n">
        <v>482.7824</v>
      </c>
      <c r="U46" s="55" t="n">
        <v>32.094</v>
      </c>
      <c r="V46" s="55" t="n">
        <v>38.2171</v>
      </c>
      <c r="W46" s="55" t="n">
        <v>38.884</v>
      </c>
      <c r="X46" s="55" t="n">
        <v>4638.59</v>
      </c>
      <c r="Y46" s="55" t="n">
        <v>11.18</v>
      </c>
      <c r="Z46" s="55" t="n">
        <f aca="false">X46/3600</f>
        <v>1.288497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0.096</v>
      </c>
      <c r="E47" s="59" t="n">
        <f aca="false">N47</f>
        <v>41.465</v>
      </c>
      <c r="F47" s="59" t="n">
        <f aca="false">L47</f>
        <v>7280.096</v>
      </c>
      <c r="G47" s="59" t="n">
        <f aca="false">O47</f>
        <v>42.5127</v>
      </c>
      <c r="H47" s="59" t="n">
        <f aca="false">T47</f>
        <v>7306.188</v>
      </c>
      <c r="I47" s="59" t="n">
        <f aca="false">V47</f>
        <v>41.4648</v>
      </c>
      <c r="J47" s="59" t="n">
        <f aca="false">T47</f>
        <v>7306.188</v>
      </c>
      <c r="K47" s="59" t="n">
        <f aca="false">W47</f>
        <v>42.5058</v>
      </c>
      <c r="L47" s="56" t="n">
        <v>7280.096</v>
      </c>
      <c r="M47" s="56" t="n">
        <v>38.1313</v>
      </c>
      <c r="N47" s="56" t="n">
        <v>41.465</v>
      </c>
      <c r="O47" s="56" t="n">
        <v>42.5127</v>
      </c>
      <c r="P47" s="56" t="n">
        <v>5491.58</v>
      </c>
      <c r="Q47" s="49" t="n">
        <v>15.73</v>
      </c>
      <c r="R47" s="56" t="n">
        <f aca="false">P47/3600</f>
        <v>1.52543888888889</v>
      </c>
      <c r="S47" s="58"/>
      <c r="T47" s="56" t="n">
        <v>7306.188</v>
      </c>
      <c r="U47" s="56" t="n">
        <v>38.1253</v>
      </c>
      <c r="V47" s="56" t="n">
        <v>41.4648</v>
      </c>
      <c r="W47" s="56" t="n">
        <v>42.5058</v>
      </c>
      <c r="X47" s="56" t="n">
        <v>5681.85</v>
      </c>
      <c r="Y47" s="49" t="n">
        <v>15.75</v>
      </c>
      <c r="Z47" s="56" t="n">
        <f aca="false">X47/3600</f>
        <v>1.57829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8.7344</v>
      </c>
      <c r="E48" s="60" t="n">
        <f aca="false">N48</f>
        <v>38.9656</v>
      </c>
      <c r="F48" s="60" t="n">
        <f aca="false">L48</f>
        <v>3308.7344</v>
      </c>
      <c r="G48" s="60" t="n">
        <f aca="false">O48</f>
        <v>39.9071</v>
      </c>
      <c r="H48" s="60" t="n">
        <f aca="false">T48</f>
        <v>3323.0104</v>
      </c>
      <c r="I48" s="60" t="n">
        <f aca="false">V48</f>
        <v>38.9666</v>
      </c>
      <c r="J48" s="60" t="n">
        <f aca="false">T48</f>
        <v>3323.0104</v>
      </c>
      <c r="K48" s="60" t="n">
        <f aca="false">W48</f>
        <v>39.9032</v>
      </c>
      <c r="L48" s="48" t="n">
        <v>3308.7344</v>
      </c>
      <c r="M48" s="48" t="n">
        <v>34.6443</v>
      </c>
      <c r="N48" s="48" t="n">
        <v>38.9656</v>
      </c>
      <c r="O48" s="48" t="n">
        <v>39.9071</v>
      </c>
      <c r="P48" s="48" t="n">
        <v>4736.2</v>
      </c>
      <c r="Q48" s="49" t="n">
        <v>13.09</v>
      </c>
      <c r="R48" s="48" t="n">
        <f aca="false">P48/3600</f>
        <v>1.31561111111111</v>
      </c>
      <c r="S48" s="50"/>
      <c r="T48" s="48" t="n">
        <v>3323.0104</v>
      </c>
      <c r="U48" s="48" t="n">
        <v>34.6341</v>
      </c>
      <c r="V48" s="48" t="n">
        <v>38.9666</v>
      </c>
      <c r="W48" s="48" t="n">
        <v>39.9032</v>
      </c>
      <c r="X48" s="48" t="n">
        <v>4455.57</v>
      </c>
      <c r="Y48" s="49" t="n">
        <v>11.98</v>
      </c>
      <c r="Z48" s="48" t="n">
        <f aca="false">X48/3600</f>
        <v>1.23765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2856</v>
      </c>
      <c r="E49" s="60" t="n">
        <f aca="false">N49</f>
        <v>36.9375</v>
      </c>
      <c r="F49" s="60" t="n">
        <f aca="false">L49</f>
        <v>1547.2856</v>
      </c>
      <c r="G49" s="60" t="n">
        <f aca="false">O49</f>
        <v>37.772</v>
      </c>
      <c r="H49" s="60" t="n">
        <f aca="false">T49</f>
        <v>1552.7712</v>
      </c>
      <c r="I49" s="60" t="n">
        <f aca="false">V49</f>
        <v>36.9264</v>
      </c>
      <c r="J49" s="60" t="n">
        <f aca="false">T49</f>
        <v>1552.7712</v>
      </c>
      <c r="K49" s="60" t="n">
        <f aca="false">W49</f>
        <v>37.7683</v>
      </c>
      <c r="L49" s="48" t="n">
        <v>1547.2856</v>
      </c>
      <c r="M49" s="48" t="n">
        <v>31.5105</v>
      </c>
      <c r="N49" s="48" t="n">
        <v>36.9375</v>
      </c>
      <c r="O49" s="48" t="n">
        <v>37.772</v>
      </c>
      <c r="P49" s="48" t="n">
        <v>4471.01</v>
      </c>
      <c r="Q49" s="49" t="n">
        <v>11.38</v>
      </c>
      <c r="R49" s="48" t="n">
        <f aca="false">P49/3600</f>
        <v>1.24194722222222</v>
      </c>
      <c r="S49" s="50"/>
      <c r="T49" s="48" t="n">
        <v>1552.7712</v>
      </c>
      <c r="U49" s="48" t="n">
        <v>31.4958</v>
      </c>
      <c r="V49" s="48" t="n">
        <v>36.9264</v>
      </c>
      <c r="W49" s="48" t="n">
        <v>37.7683</v>
      </c>
      <c r="X49" s="48" t="n">
        <v>4453.38</v>
      </c>
      <c r="Y49" s="49" t="n">
        <v>11.82</v>
      </c>
      <c r="Z49" s="48" t="n">
        <f aca="false">X49/3600</f>
        <v>1.2370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6.0128</v>
      </c>
      <c r="E50" s="61" t="n">
        <f aca="false">N50</f>
        <v>35.1629</v>
      </c>
      <c r="F50" s="61" t="n">
        <f aca="false">L50</f>
        <v>716.0128</v>
      </c>
      <c r="G50" s="61" t="n">
        <f aca="false">O50</f>
        <v>35.8743</v>
      </c>
      <c r="H50" s="61" t="n">
        <f aca="false">T50</f>
        <v>716.8848</v>
      </c>
      <c r="I50" s="61" t="n">
        <f aca="false">V50</f>
        <v>35.1668</v>
      </c>
      <c r="J50" s="61" t="n">
        <f aca="false">T50</f>
        <v>716.8848</v>
      </c>
      <c r="K50" s="61" t="n">
        <f aca="false">W50</f>
        <v>35.8691</v>
      </c>
      <c r="L50" s="55" t="n">
        <v>716.0128</v>
      </c>
      <c r="M50" s="55" t="n">
        <v>28.5631</v>
      </c>
      <c r="N50" s="55" t="n">
        <v>35.1629</v>
      </c>
      <c r="O50" s="55" t="n">
        <v>35.8743</v>
      </c>
      <c r="P50" s="55" t="n">
        <v>4024.27</v>
      </c>
      <c r="Q50" s="55" t="n">
        <v>10.23</v>
      </c>
      <c r="R50" s="55" t="n">
        <f aca="false">P50/3600</f>
        <v>1.11785277777778</v>
      </c>
      <c r="S50" s="53"/>
      <c r="T50" s="55" t="n">
        <v>716.8848</v>
      </c>
      <c r="U50" s="55" t="n">
        <v>28.5478</v>
      </c>
      <c r="V50" s="55" t="n">
        <v>35.1668</v>
      </c>
      <c r="W50" s="55" t="n">
        <v>35.8691</v>
      </c>
      <c r="X50" s="55" t="n">
        <v>3817.73</v>
      </c>
      <c r="Y50" s="55" t="n">
        <v>10.21</v>
      </c>
      <c r="Z50" s="55" t="n">
        <f aca="false">X50/3600</f>
        <v>1.060480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4536</v>
      </c>
      <c r="E51" s="59" t="n">
        <f aca="false">N51</f>
        <v>41.4137</v>
      </c>
      <c r="F51" s="59" t="n">
        <f aca="false">L51</f>
        <v>5071.4536</v>
      </c>
      <c r="G51" s="59" t="n">
        <f aca="false">O51</f>
        <v>42.8494</v>
      </c>
      <c r="H51" s="59" t="n">
        <f aca="false">T51</f>
        <v>5086.2296</v>
      </c>
      <c r="I51" s="59" t="n">
        <f aca="false">V51</f>
        <v>41.407</v>
      </c>
      <c r="J51" s="59" t="n">
        <f aca="false">T51</f>
        <v>5086.2296</v>
      </c>
      <c r="K51" s="59" t="n">
        <f aca="false">W51</f>
        <v>42.8435</v>
      </c>
      <c r="L51" s="56" t="n">
        <v>5071.4536</v>
      </c>
      <c r="M51" s="56" t="n">
        <v>38.9026</v>
      </c>
      <c r="N51" s="56" t="n">
        <v>41.4137</v>
      </c>
      <c r="O51" s="56" t="n">
        <v>42.8494</v>
      </c>
      <c r="P51" s="56" t="n">
        <v>3817.46</v>
      </c>
      <c r="Q51" s="49" t="n">
        <v>10.47</v>
      </c>
      <c r="R51" s="56" t="n">
        <f aca="false">P51/3600</f>
        <v>1.06040555555556</v>
      </c>
      <c r="S51" s="58"/>
      <c r="T51" s="56" t="n">
        <v>5086.2296</v>
      </c>
      <c r="U51" s="56" t="n">
        <v>38.9006</v>
      </c>
      <c r="V51" s="56" t="n">
        <v>41.407</v>
      </c>
      <c r="W51" s="56" t="n">
        <v>42.8435</v>
      </c>
      <c r="X51" s="56" t="n">
        <v>3798.39</v>
      </c>
      <c r="Y51" s="49" t="n">
        <v>10.42</v>
      </c>
      <c r="Z51" s="56" t="n">
        <f aca="false">X51/3600</f>
        <v>1.05510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6.7408</v>
      </c>
      <c r="E52" s="60" t="n">
        <f aca="false">N52</f>
        <v>39.1272</v>
      </c>
      <c r="F52" s="60" t="n">
        <f aca="false">L52</f>
        <v>2166.7408</v>
      </c>
      <c r="G52" s="60" t="n">
        <f aca="false">O52</f>
        <v>40.7058</v>
      </c>
      <c r="H52" s="60" t="n">
        <f aca="false">T52</f>
        <v>2175.8968</v>
      </c>
      <c r="I52" s="60" t="n">
        <f aca="false">V52</f>
        <v>39.1184</v>
      </c>
      <c r="J52" s="60" t="n">
        <f aca="false">T52</f>
        <v>2175.8968</v>
      </c>
      <c r="K52" s="60" t="n">
        <f aca="false">W52</f>
        <v>40.697</v>
      </c>
      <c r="L52" s="48" t="n">
        <v>2166.7408</v>
      </c>
      <c r="M52" s="48" t="n">
        <v>35.7755</v>
      </c>
      <c r="N52" s="48" t="n">
        <v>39.1272</v>
      </c>
      <c r="O52" s="48" t="n">
        <v>40.7058</v>
      </c>
      <c r="P52" s="48" t="n">
        <v>3273.91</v>
      </c>
      <c r="Q52" s="49" t="n">
        <v>8.67</v>
      </c>
      <c r="R52" s="48" t="n">
        <f aca="false">P52/3600</f>
        <v>0.909419444444444</v>
      </c>
      <c r="S52" s="50"/>
      <c r="T52" s="48" t="n">
        <v>2175.8968</v>
      </c>
      <c r="U52" s="48" t="n">
        <v>35.7641</v>
      </c>
      <c r="V52" s="48" t="n">
        <v>39.1184</v>
      </c>
      <c r="W52" s="48" t="n">
        <v>40.697</v>
      </c>
      <c r="X52" s="48" t="n">
        <v>3712.18</v>
      </c>
      <c r="Y52" s="49" t="n">
        <v>9.79</v>
      </c>
      <c r="Z52" s="48" t="n">
        <f aca="false">X52/3600</f>
        <v>1.0311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4.3776</v>
      </c>
      <c r="E53" s="60" t="n">
        <f aca="false">N53</f>
        <v>37.0835</v>
      </c>
      <c r="F53" s="60" t="n">
        <f aca="false">L53</f>
        <v>1014.3776</v>
      </c>
      <c r="G53" s="60" t="n">
        <f aca="false">O53</f>
        <v>38.7788</v>
      </c>
      <c r="H53" s="60" t="n">
        <f aca="false">T53</f>
        <v>1018.0448</v>
      </c>
      <c r="I53" s="60" t="n">
        <f aca="false">V53</f>
        <v>37.0695</v>
      </c>
      <c r="J53" s="60" t="n">
        <f aca="false">T53</f>
        <v>1018.0448</v>
      </c>
      <c r="K53" s="60" t="n">
        <f aca="false">W53</f>
        <v>38.7584</v>
      </c>
      <c r="L53" s="48" t="n">
        <v>1014.3776</v>
      </c>
      <c r="M53" s="48" t="n">
        <v>32.9132</v>
      </c>
      <c r="N53" s="48" t="n">
        <v>37.0835</v>
      </c>
      <c r="O53" s="48" t="n">
        <v>38.7788</v>
      </c>
      <c r="P53" s="48" t="n">
        <v>2779.49</v>
      </c>
      <c r="Q53" s="49" t="n">
        <v>6.7</v>
      </c>
      <c r="R53" s="48" t="n">
        <f aca="false">P53/3600</f>
        <v>0.772080555555556</v>
      </c>
      <c r="S53" s="50"/>
      <c r="T53" s="48" t="n">
        <v>1018.0448</v>
      </c>
      <c r="U53" s="48" t="n">
        <v>32.8933</v>
      </c>
      <c r="V53" s="48" t="n">
        <v>37.0695</v>
      </c>
      <c r="W53" s="48" t="n">
        <v>38.7584</v>
      </c>
      <c r="X53" s="48" t="n">
        <v>3291.16</v>
      </c>
      <c r="Y53" s="49" t="n">
        <v>8.78</v>
      </c>
      <c r="Z53" s="48" t="n">
        <f aca="false">X53/3600</f>
        <v>0.9142111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056</v>
      </c>
      <c r="E54" s="61" t="n">
        <f aca="false">N54</f>
        <v>35.3095</v>
      </c>
      <c r="F54" s="61" t="n">
        <f aca="false">L54</f>
        <v>481.5056</v>
      </c>
      <c r="G54" s="61" t="n">
        <f aca="false">O54</f>
        <v>36.9103</v>
      </c>
      <c r="H54" s="61" t="n">
        <f aca="false">T54</f>
        <v>482.9824</v>
      </c>
      <c r="I54" s="61" t="n">
        <f aca="false">V54</f>
        <v>35.2824</v>
      </c>
      <c r="J54" s="61" t="n">
        <f aca="false">T54</f>
        <v>482.9824</v>
      </c>
      <c r="K54" s="61" t="n">
        <f aca="false">W54</f>
        <v>36.8789</v>
      </c>
      <c r="L54" s="55" t="n">
        <v>481.5056</v>
      </c>
      <c r="M54" s="55" t="n">
        <v>30.2414</v>
      </c>
      <c r="N54" s="55" t="n">
        <v>35.3095</v>
      </c>
      <c r="O54" s="55" t="n">
        <v>36.9103</v>
      </c>
      <c r="P54" s="55" t="n">
        <v>2880.48</v>
      </c>
      <c r="Q54" s="55" t="n">
        <v>6.48</v>
      </c>
      <c r="R54" s="55" t="n">
        <f aca="false">P54/3600</f>
        <v>0.800133333333333</v>
      </c>
      <c r="S54" s="53"/>
      <c r="T54" s="55" t="n">
        <v>482.9824</v>
      </c>
      <c r="U54" s="55" t="n">
        <v>30.2232</v>
      </c>
      <c r="V54" s="55" t="n">
        <v>35.2824</v>
      </c>
      <c r="W54" s="55" t="n">
        <v>36.8789</v>
      </c>
      <c r="X54" s="55" t="n">
        <v>2665.44</v>
      </c>
      <c r="Y54" s="55" t="n">
        <v>6.67</v>
      </c>
      <c r="Z54" s="55" t="n">
        <f aca="false">X54/3600</f>
        <v>0.7404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99.2632</v>
      </c>
      <c r="E55" s="59" t="n">
        <f aca="false">N55</f>
        <v>44.0352</v>
      </c>
      <c r="F55" s="59" t="n">
        <f aca="false">L55</f>
        <v>1599.2632</v>
      </c>
      <c r="G55" s="59" t="n">
        <f aca="false">O55</f>
        <v>43.1632</v>
      </c>
      <c r="H55" s="59" t="n">
        <f aca="false">T55</f>
        <v>1605.2064</v>
      </c>
      <c r="I55" s="59" t="n">
        <f aca="false">V55</f>
        <v>44.0263</v>
      </c>
      <c r="J55" s="59" t="n">
        <f aca="false">T55</f>
        <v>1605.2064</v>
      </c>
      <c r="K55" s="59" t="n">
        <f aca="false">W55</f>
        <v>43.1489</v>
      </c>
      <c r="L55" s="56" t="n">
        <v>1599.2632</v>
      </c>
      <c r="M55" s="56" t="n">
        <v>40.5782</v>
      </c>
      <c r="N55" s="56" t="n">
        <v>44.0352</v>
      </c>
      <c r="O55" s="56" t="n">
        <v>43.1632</v>
      </c>
      <c r="P55" s="56" t="n">
        <v>1390.28</v>
      </c>
      <c r="Q55" s="49" t="n">
        <v>3.82</v>
      </c>
      <c r="R55" s="56" t="n">
        <f aca="false">P55/3600</f>
        <v>0.386188888888889</v>
      </c>
      <c r="S55" s="58"/>
      <c r="T55" s="56" t="n">
        <v>1605.2064</v>
      </c>
      <c r="U55" s="56" t="n">
        <v>40.5707</v>
      </c>
      <c r="V55" s="56" t="n">
        <v>44.0263</v>
      </c>
      <c r="W55" s="56" t="n">
        <v>43.1489</v>
      </c>
      <c r="X55" s="56" t="n">
        <v>1261.22</v>
      </c>
      <c r="Y55" s="49" t="n">
        <v>3.41</v>
      </c>
      <c r="Z55" s="56" t="n">
        <f aca="false">X55/3600</f>
        <v>0.35033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0952</v>
      </c>
      <c r="E56" s="60" t="n">
        <f aca="false">N56</f>
        <v>41.4572</v>
      </c>
      <c r="F56" s="60" t="n">
        <f aca="false">L56</f>
        <v>799.0952</v>
      </c>
      <c r="G56" s="60" t="n">
        <f aca="false">O56</f>
        <v>40.1539</v>
      </c>
      <c r="H56" s="60" t="n">
        <f aca="false">T56</f>
        <v>803.424</v>
      </c>
      <c r="I56" s="60" t="n">
        <f aca="false">V56</f>
        <v>41.463</v>
      </c>
      <c r="J56" s="60" t="n">
        <f aca="false">T56</f>
        <v>803.424</v>
      </c>
      <c r="K56" s="60" t="n">
        <f aca="false">W56</f>
        <v>40.1536</v>
      </c>
      <c r="L56" s="48" t="n">
        <v>799.0952</v>
      </c>
      <c r="M56" s="48" t="n">
        <v>36.8336</v>
      </c>
      <c r="N56" s="48" t="n">
        <v>41.4572</v>
      </c>
      <c r="O56" s="48" t="n">
        <v>40.1539</v>
      </c>
      <c r="P56" s="48" t="n">
        <v>1196.05</v>
      </c>
      <c r="Q56" s="49" t="n">
        <v>3.28</v>
      </c>
      <c r="R56" s="48" t="n">
        <f aca="false">P56/3600</f>
        <v>0.332236111111111</v>
      </c>
      <c r="S56" s="50"/>
      <c r="T56" s="48" t="n">
        <v>803.424</v>
      </c>
      <c r="U56" s="48" t="n">
        <v>36.8214</v>
      </c>
      <c r="V56" s="48" t="n">
        <v>41.463</v>
      </c>
      <c r="W56" s="48" t="n">
        <v>40.1536</v>
      </c>
      <c r="X56" s="48" t="n">
        <v>1236.01</v>
      </c>
      <c r="Y56" s="49" t="n">
        <v>3.29</v>
      </c>
      <c r="Z56" s="48" t="n">
        <f aca="false">X56/3600</f>
        <v>0.343336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6624</v>
      </c>
      <c r="E57" s="60" t="n">
        <f aca="false">N57</f>
        <v>39.1945</v>
      </c>
      <c r="F57" s="60" t="n">
        <f aca="false">L57</f>
        <v>393.6624</v>
      </c>
      <c r="G57" s="60" t="n">
        <f aca="false">O57</f>
        <v>37.5301</v>
      </c>
      <c r="H57" s="60" t="n">
        <f aca="false">T57</f>
        <v>395.2112</v>
      </c>
      <c r="I57" s="60" t="n">
        <f aca="false">V57</f>
        <v>39.176</v>
      </c>
      <c r="J57" s="60" t="n">
        <f aca="false">T57</f>
        <v>395.2112</v>
      </c>
      <c r="K57" s="60" t="n">
        <f aca="false">W57</f>
        <v>37.5319</v>
      </c>
      <c r="L57" s="48" t="n">
        <v>393.6624</v>
      </c>
      <c r="M57" s="48" t="n">
        <v>33.4794</v>
      </c>
      <c r="N57" s="48" t="n">
        <v>39.1945</v>
      </c>
      <c r="O57" s="48" t="n">
        <v>37.5301</v>
      </c>
      <c r="P57" s="48" t="n">
        <v>1085.88</v>
      </c>
      <c r="Q57" s="49" t="n">
        <v>2.86</v>
      </c>
      <c r="R57" s="48" t="n">
        <f aca="false">P57/3600</f>
        <v>0.301633333333333</v>
      </c>
      <c r="S57" s="50"/>
      <c r="T57" s="48" t="n">
        <v>395.2112</v>
      </c>
      <c r="U57" s="48" t="n">
        <v>33.4601</v>
      </c>
      <c r="V57" s="48" t="n">
        <v>39.176</v>
      </c>
      <c r="W57" s="48" t="n">
        <v>37.5319</v>
      </c>
      <c r="X57" s="48" t="n">
        <v>1080.32</v>
      </c>
      <c r="Y57" s="49" t="n">
        <v>2.83</v>
      </c>
      <c r="Z57" s="48" t="n">
        <f aca="false">X57/3600</f>
        <v>0.300088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5416</v>
      </c>
      <c r="E58" s="61" t="n">
        <f aca="false">N58</f>
        <v>37.1594</v>
      </c>
      <c r="F58" s="61" t="n">
        <f aca="false">L58</f>
        <v>199.5416</v>
      </c>
      <c r="G58" s="61" t="n">
        <f aca="false">O58</f>
        <v>35.1714</v>
      </c>
      <c r="H58" s="61" t="n">
        <f aca="false">T58</f>
        <v>199.5136</v>
      </c>
      <c r="I58" s="61" t="n">
        <f aca="false">V58</f>
        <v>37.1524</v>
      </c>
      <c r="J58" s="61" t="n">
        <f aca="false">T58</f>
        <v>199.5136</v>
      </c>
      <c r="K58" s="61" t="n">
        <f aca="false">W58</f>
        <v>35.1431</v>
      </c>
      <c r="L58" s="55" t="n">
        <v>199.5416</v>
      </c>
      <c r="M58" s="55" t="n">
        <v>30.6784</v>
      </c>
      <c r="N58" s="55" t="n">
        <v>37.1594</v>
      </c>
      <c r="O58" s="55" t="n">
        <v>35.1714</v>
      </c>
      <c r="P58" s="55" t="n">
        <v>1059.09</v>
      </c>
      <c r="Q58" s="55" t="n">
        <v>2.58</v>
      </c>
      <c r="R58" s="55" t="n">
        <f aca="false">P58/3600</f>
        <v>0.294191666666667</v>
      </c>
      <c r="S58" s="53"/>
      <c r="T58" s="55" t="n">
        <v>199.5136</v>
      </c>
      <c r="U58" s="55" t="n">
        <v>30.6572</v>
      </c>
      <c r="V58" s="55" t="n">
        <v>37.1524</v>
      </c>
      <c r="W58" s="55" t="n">
        <v>35.1431</v>
      </c>
      <c r="X58" s="55" t="n">
        <v>1014.75</v>
      </c>
      <c r="Y58" s="55" t="n">
        <v>2.65</v>
      </c>
      <c r="Z58" s="55" t="n">
        <f aca="false">X58/3600</f>
        <v>0.28187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4.7312</v>
      </c>
      <c r="E59" s="57" t="n">
        <f aca="false">N59</f>
        <v>43.2246</v>
      </c>
      <c r="F59" s="57" t="n">
        <f aca="false">L59</f>
        <v>1724.7312</v>
      </c>
      <c r="G59" s="57" t="n">
        <f aca="false">O59</f>
        <v>44.2472</v>
      </c>
      <c r="H59" s="57" t="n">
        <f aca="false">T59</f>
        <v>1730.6088</v>
      </c>
      <c r="I59" s="57" t="n">
        <f aca="false">V59</f>
        <v>43.2286</v>
      </c>
      <c r="J59" s="57" t="n">
        <f aca="false">T59</f>
        <v>1730.6088</v>
      </c>
      <c r="K59" s="57" t="n">
        <f aca="false">W59</f>
        <v>44.254</v>
      </c>
      <c r="L59" s="56" t="n">
        <v>1724.7312</v>
      </c>
      <c r="M59" s="56" t="n">
        <v>37.8616</v>
      </c>
      <c r="N59" s="56" t="n">
        <v>43.2246</v>
      </c>
      <c r="O59" s="56" t="n">
        <v>44.2472</v>
      </c>
      <c r="P59" s="56" t="n">
        <v>1488.65</v>
      </c>
      <c r="Q59" s="49" t="n">
        <v>4.45</v>
      </c>
      <c r="R59" s="56" t="n">
        <f aca="false">P59/3600</f>
        <v>0.413513888888889</v>
      </c>
      <c r="S59" s="58"/>
      <c r="T59" s="56" t="n">
        <v>1730.6088</v>
      </c>
      <c r="U59" s="56" t="n">
        <v>37.8527</v>
      </c>
      <c r="V59" s="56" t="n">
        <v>43.2286</v>
      </c>
      <c r="W59" s="56" t="n">
        <v>44.254</v>
      </c>
      <c r="X59" s="56" t="n">
        <v>1594.06</v>
      </c>
      <c r="Y59" s="49" t="n">
        <v>4.83</v>
      </c>
      <c r="Z59" s="56" t="n">
        <f aca="false">X59/3600</f>
        <v>0.4427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7.1208</v>
      </c>
      <c r="E60" s="47" t="n">
        <f aca="false">N60</f>
        <v>41.2076</v>
      </c>
      <c r="F60" s="47" t="n">
        <f aca="false">L60</f>
        <v>667.1208</v>
      </c>
      <c r="G60" s="47" t="n">
        <f aca="false">O60</f>
        <v>42.1872</v>
      </c>
      <c r="H60" s="47" t="n">
        <f aca="false">T60</f>
        <v>669.2864</v>
      </c>
      <c r="I60" s="47" t="n">
        <f aca="false">V60</f>
        <v>41.1974</v>
      </c>
      <c r="J60" s="47" t="n">
        <f aca="false">T60</f>
        <v>669.2864</v>
      </c>
      <c r="K60" s="47" t="n">
        <f aca="false">W60</f>
        <v>42.1881</v>
      </c>
      <c r="L60" s="48" t="n">
        <v>667.1208</v>
      </c>
      <c r="M60" s="48" t="n">
        <v>34.5546</v>
      </c>
      <c r="N60" s="48" t="n">
        <v>41.2076</v>
      </c>
      <c r="O60" s="48" t="n">
        <v>42.1872</v>
      </c>
      <c r="P60" s="48" t="n">
        <v>1314.06</v>
      </c>
      <c r="Q60" s="49" t="n">
        <v>3.58</v>
      </c>
      <c r="R60" s="48" t="n">
        <f aca="false">P60/3600</f>
        <v>0.365016666666667</v>
      </c>
      <c r="S60" s="50"/>
      <c r="T60" s="48" t="n">
        <v>669.2864</v>
      </c>
      <c r="U60" s="48" t="n">
        <v>34.5404</v>
      </c>
      <c r="V60" s="48" t="n">
        <v>41.1974</v>
      </c>
      <c r="W60" s="48" t="n">
        <v>42.1881</v>
      </c>
      <c r="X60" s="48" t="n">
        <v>1252.13</v>
      </c>
      <c r="Y60" s="49" t="n">
        <v>3.48</v>
      </c>
      <c r="Z60" s="48" t="n">
        <f aca="false">X60/3600</f>
        <v>0.347813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3.5312</v>
      </c>
      <c r="E61" s="47" t="n">
        <f aca="false">N61</f>
        <v>39.5005</v>
      </c>
      <c r="F61" s="47" t="n">
        <f aca="false">L61</f>
        <v>303.5312</v>
      </c>
      <c r="G61" s="47" t="n">
        <f aca="false">O61</f>
        <v>40.4282</v>
      </c>
      <c r="H61" s="47" t="n">
        <f aca="false">T61</f>
        <v>303.8976</v>
      </c>
      <c r="I61" s="47" t="n">
        <f aca="false">V61</f>
        <v>39.5022</v>
      </c>
      <c r="J61" s="47" t="n">
        <f aca="false">T61</f>
        <v>303.8976</v>
      </c>
      <c r="K61" s="47" t="n">
        <f aca="false">W61</f>
        <v>40.4361</v>
      </c>
      <c r="L61" s="48" t="n">
        <v>303.5312</v>
      </c>
      <c r="M61" s="48" t="n">
        <v>31.8019</v>
      </c>
      <c r="N61" s="48" t="n">
        <v>39.5005</v>
      </c>
      <c r="O61" s="48" t="n">
        <v>40.4282</v>
      </c>
      <c r="P61" s="48" t="n">
        <v>1165.73</v>
      </c>
      <c r="Q61" s="49" t="n">
        <v>3.12</v>
      </c>
      <c r="R61" s="48" t="n">
        <f aca="false">P61/3600</f>
        <v>0.323813888888889</v>
      </c>
      <c r="S61" s="50"/>
      <c r="T61" s="48" t="n">
        <v>303.8976</v>
      </c>
      <c r="U61" s="48" t="n">
        <v>31.7832</v>
      </c>
      <c r="V61" s="48" t="n">
        <v>39.5022</v>
      </c>
      <c r="W61" s="48" t="n">
        <v>40.4361</v>
      </c>
      <c r="X61" s="48" t="n">
        <v>1158.28</v>
      </c>
      <c r="Y61" s="49" t="n">
        <v>3.21</v>
      </c>
      <c r="Z61" s="48" t="n">
        <f aca="false">X61/3600</f>
        <v>0.321744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5072</v>
      </c>
      <c r="E62" s="54" t="n">
        <f aca="false">N62</f>
        <v>38.0175</v>
      </c>
      <c r="F62" s="54" t="n">
        <f aca="false">L62</f>
        <v>151.5072</v>
      </c>
      <c r="G62" s="54" t="n">
        <f aca="false">O62</f>
        <v>38.7927</v>
      </c>
      <c r="H62" s="54" t="n">
        <f aca="false">T62</f>
        <v>151.9992</v>
      </c>
      <c r="I62" s="54" t="n">
        <f aca="false">V62</f>
        <v>38.0224</v>
      </c>
      <c r="J62" s="54" t="n">
        <f aca="false">T62</f>
        <v>151.9992</v>
      </c>
      <c r="K62" s="54" t="n">
        <f aca="false">W62</f>
        <v>38.7781</v>
      </c>
      <c r="L62" s="55" t="n">
        <v>151.5072</v>
      </c>
      <c r="M62" s="55" t="n">
        <v>29.1308</v>
      </c>
      <c r="N62" s="55" t="n">
        <v>38.0175</v>
      </c>
      <c r="O62" s="55" t="n">
        <v>38.7927</v>
      </c>
      <c r="P62" s="55" t="n">
        <v>1165.69</v>
      </c>
      <c r="Q62" s="55" t="n">
        <v>3</v>
      </c>
      <c r="R62" s="55" t="n">
        <f aca="false">P62/3600</f>
        <v>0.323802777777778</v>
      </c>
      <c r="S62" s="53"/>
      <c r="T62" s="55" t="n">
        <v>151.9992</v>
      </c>
      <c r="U62" s="55" t="n">
        <v>29.1143</v>
      </c>
      <c r="V62" s="55" t="n">
        <v>38.0224</v>
      </c>
      <c r="W62" s="55" t="n">
        <v>38.7781</v>
      </c>
      <c r="X62" s="55" t="n">
        <v>1123.88</v>
      </c>
      <c r="Y62" s="55" t="n">
        <v>2.78</v>
      </c>
      <c r="Z62" s="55" t="n">
        <f aca="false">X62/3600</f>
        <v>0.312188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9848</v>
      </c>
      <c r="E63" s="59" t="n">
        <f aca="false">N63</f>
        <v>41.3474</v>
      </c>
      <c r="F63" s="59" t="n">
        <f aca="false">L63</f>
        <v>1732.9848</v>
      </c>
      <c r="G63" s="59" t="n">
        <f aca="false">O63</f>
        <v>42.2993</v>
      </c>
      <c r="H63" s="59" t="n">
        <f aca="false">T63</f>
        <v>1738.5896</v>
      </c>
      <c r="I63" s="59" t="n">
        <f aca="false">V63</f>
        <v>41.3464</v>
      </c>
      <c r="J63" s="59" t="n">
        <f aca="false">T63</f>
        <v>1738.5896</v>
      </c>
      <c r="K63" s="59" t="n">
        <f aca="false">W63</f>
        <v>42.2965</v>
      </c>
      <c r="L63" s="56" t="n">
        <v>1732.9848</v>
      </c>
      <c r="M63" s="56" t="n">
        <v>38.1201</v>
      </c>
      <c r="N63" s="56" t="n">
        <v>41.3474</v>
      </c>
      <c r="O63" s="56" t="n">
        <v>42.2993</v>
      </c>
      <c r="P63" s="56" t="n">
        <v>1263.83</v>
      </c>
      <c r="Q63" s="49" t="n">
        <v>3.74</v>
      </c>
      <c r="R63" s="56" t="n">
        <f aca="false">P63/3600</f>
        <v>0.351063888888889</v>
      </c>
      <c r="S63" s="58"/>
      <c r="T63" s="56" t="n">
        <v>1738.5896</v>
      </c>
      <c r="U63" s="56" t="n">
        <v>38.1093</v>
      </c>
      <c r="V63" s="56" t="n">
        <v>41.3464</v>
      </c>
      <c r="W63" s="56" t="n">
        <v>42.2965</v>
      </c>
      <c r="X63" s="56" t="n">
        <v>1251.48</v>
      </c>
      <c r="Y63" s="49" t="n">
        <v>3.7</v>
      </c>
      <c r="Z63" s="56" t="n">
        <f aca="false">X63/3600</f>
        <v>0.34763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5216</v>
      </c>
      <c r="E64" s="60" t="n">
        <f aca="false">N64</f>
        <v>38.8022</v>
      </c>
      <c r="F64" s="60" t="n">
        <f aca="false">L64</f>
        <v>796.5216</v>
      </c>
      <c r="G64" s="60" t="n">
        <f aca="false">O64</f>
        <v>39.5878</v>
      </c>
      <c r="H64" s="60" t="n">
        <f aca="false">T64</f>
        <v>799.456</v>
      </c>
      <c r="I64" s="60" t="n">
        <f aca="false">V64</f>
        <v>38.7968</v>
      </c>
      <c r="J64" s="60" t="n">
        <f aca="false">T64</f>
        <v>799.456</v>
      </c>
      <c r="K64" s="60" t="n">
        <f aca="false">W64</f>
        <v>39.5831</v>
      </c>
      <c r="L64" s="48" t="n">
        <v>796.5216</v>
      </c>
      <c r="M64" s="48" t="n">
        <v>34.7719</v>
      </c>
      <c r="N64" s="48" t="n">
        <v>38.8022</v>
      </c>
      <c r="O64" s="48" t="n">
        <v>39.5878</v>
      </c>
      <c r="P64" s="48" t="n">
        <v>1092.94</v>
      </c>
      <c r="Q64" s="49" t="n">
        <v>3.11</v>
      </c>
      <c r="R64" s="48" t="n">
        <f aca="false">P64/3600</f>
        <v>0.303594444444444</v>
      </c>
      <c r="S64" s="50"/>
      <c r="T64" s="48" t="n">
        <v>799.456</v>
      </c>
      <c r="U64" s="48" t="n">
        <v>34.7556</v>
      </c>
      <c r="V64" s="48" t="n">
        <v>38.7968</v>
      </c>
      <c r="W64" s="48" t="n">
        <v>39.5831</v>
      </c>
      <c r="X64" s="48" t="n">
        <v>1085.84</v>
      </c>
      <c r="Y64" s="49" t="n">
        <v>3.08</v>
      </c>
      <c r="Z64" s="48" t="n">
        <f aca="false">X64/3600</f>
        <v>0.301622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4736</v>
      </c>
      <c r="E65" s="60" t="n">
        <f aca="false">N65</f>
        <v>36.5908</v>
      </c>
      <c r="F65" s="60" t="n">
        <f aca="false">L65</f>
        <v>371.4736</v>
      </c>
      <c r="G65" s="60" t="n">
        <f aca="false">O65</f>
        <v>37.3455</v>
      </c>
      <c r="H65" s="60" t="n">
        <f aca="false">T65</f>
        <v>372.96</v>
      </c>
      <c r="I65" s="60" t="n">
        <f aca="false">V65</f>
        <v>36.595</v>
      </c>
      <c r="J65" s="60" t="n">
        <f aca="false">T65</f>
        <v>372.96</v>
      </c>
      <c r="K65" s="60" t="n">
        <f aca="false">W65</f>
        <v>37.3448</v>
      </c>
      <c r="L65" s="48" t="n">
        <v>371.4736</v>
      </c>
      <c r="M65" s="48" t="n">
        <v>31.584</v>
      </c>
      <c r="N65" s="48" t="n">
        <v>36.5908</v>
      </c>
      <c r="O65" s="48" t="n">
        <v>37.3455</v>
      </c>
      <c r="P65" s="48" t="n">
        <v>1144.46</v>
      </c>
      <c r="Q65" s="49" t="n">
        <v>3.25</v>
      </c>
      <c r="R65" s="48" t="n">
        <f aca="false">P65/3600</f>
        <v>0.317905555555556</v>
      </c>
      <c r="S65" s="50"/>
      <c r="T65" s="48" t="n">
        <v>372.96</v>
      </c>
      <c r="U65" s="48" t="n">
        <v>31.5622</v>
      </c>
      <c r="V65" s="48" t="n">
        <v>36.595</v>
      </c>
      <c r="W65" s="48" t="n">
        <v>37.3448</v>
      </c>
      <c r="X65" s="48" t="n">
        <v>984.53</v>
      </c>
      <c r="Y65" s="49" t="n">
        <v>2.63</v>
      </c>
      <c r="Z65" s="48" t="n">
        <f aca="false">X65/3600</f>
        <v>0.273480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476</v>
      </c>
      <c r="E66" s="61" t="n">
        <f aca="false">N66</f>
        <v>34.6441</v>
      </c>
      <c r="F66" s="61" t="n">
        <f aca="false">L66</f>
        <v>171.476</v>
      </c>
      <c r="G66" s="61" t="n">
        <f aca="false">O66</f>
        <v>35.3367</v>
      </c>
      <c r="H66" s="61" t="n">
        <f aca="false">T66</f>
        <v>171.8384</v>
      </c>
      <c r="I66" s="61" t="n">
        <f aca="false">V66</f>
        <v>34.6376</v>
      </c>
      <c r="J66" s="61" t="n">
        <f aca="false">T66</f>
        <v>171.8384</v>
      </c>
      <c r="K66" s="61" t="n">
        <f aca="false">W66</f>
        <v>35.3418</v>
      </c>
      <c r="L66" s="55" t="n">
        <v>171.476</v>
      </c>
      <c r="M66" s="55" t="n">
        <v>28.65</v>
      </c>
      <c r="N66" s="55" t="n">
        <v>34.6441</v>
      </c>
      <c r="O66" s="55" t="n">
        <v>35.3367</v>
      </c>
      <c r="P66" s="55" t="n">
        <v>967.99</v>
      </c>
      <c r="Q66" s="55" t="n">
        <v>2.42</v>
      </c>
      <c r="R66" s="55" t="n">
        <f aca="false">P66/3600</f>
        <v>0.268886111111111</v>
      </c>
      <c r="S66" s="53"/>
      <c r="T66" s="55" t="n">
        <v>171.8384</v>
      </c>
      <c r="U66" s="55" t="n">
        <v>28.6407</v>
      </c>
      <c r="V66" s="55" t="n">
        <v>34.6376</v>
      </c>
      <c r="W66" s="55" t="n">
        <v>35.3418</v>
      </c>
      <c r="X66" s="55" t="n">
        <v>927.27</v>
      </c>
      <c r="Y66" s="55" t="n">
        <v>2.39</v>
      </c>
      <c r="Z66" s="55" t="n">
        <f aca="false">X66/3600</f>
        <v>0.257575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848</v>
      </c>
      <c r="E67" s="57" t="n">
        <f aca="false">N67</f>
        <v>41.6015</v>
      </c>
      <c r="F67" s="57" t="n">
        <f aca="false">L67</f>
        <v>1275.1848</v>
      </c>
      <c r="G67" s="57" t="n">
        <f aca="false">O67</f>
        <v>42.6739</v>
      </c>
      <c r="H67" s="57" t="n">
        <f aca="false">T67</f>
        <v>1282.1096</v>
      </c>
      <c r="I67" s="57" t="n">
        <f aca="false">V67</f>
        <v>41.5973</v>
      </c>
      <c r="J67" s="57" t="n">
        <f aca="false">T67</f>
        <v>1282.1096</v>
      </c>
      <c r="K67" s="57" t="n">
        <f aca="false">W67</f>
        <v>42.6717</v>
      </c>
      <c r="L67" s="56" t="n">
        <v>1275.1848</v>
      </c>
      <c r="M67" s="56" t="n">
        <v>39.4138</v>
      </c>
      <c r="N67" s="56" t="n">
        <v>41.6015</v>
      </c>
      <c r="O67" s="56" t="n">
        <v>42.6739</v>
      </c>
      <c r="P67" s="56" t="n">
        <v>892.99</v>
      </c>
      <c r="Q67" s="49" t="n">
        <v>2.73</v>
      </c>
      <c r="R67" s="56" t="n">
        <f aca="false">P67/3600</f>
        <v>0.248052777777778</v>
      </c>
      <c r="S67" s="58"/>
      <c r="T67" s="56" t="n">
        <v>1282.1096</v>
      </c>
      <c r="U67" s="56" t="n">
        <v>39.4053</v>
      </c>
      <c r="V67" s="56" t="n">
        <v>41.5973</v>
      </c>
      <c r="W67" s="56" t="n">
        <v>42.6717</v>
      </c>
      <c r="X67" s="56" t="n">
        <v>743.24</v>
      </c>
      <c r="Y67" s="49" t="n">
        <v>2.18</v>
      </c>
      <c r="Z67" s="56" t="n">
        <f aca="false">X67/3600</f>
        <v>0.2064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29.8744</v>
      </c>
      <c r="E68" s="47" t="n">
        <f aca="false">N68</f>
        <v>38.9422</v>
      </c>
      <c r="F68" s="47" t="n">
        <f aca="false">L68</f>
        <v>629.8744</v>
      </c>
      <c r="G68" s="47" t="n">
        <f aca="false">O68</f>
        <v>40.1326</v>
      </c>
      <c r="H68" s="47" t="n">
        <f aca="false">T68</f>
        <v>633.3864</v>
      </c>
      <c r="I68" s="47" t="n">
        <f aca="false">V68</f>
        <v>38.9276</v>
      </c>
      <c r="J68" s="47" t="n">
        <f aca="false">T68</f>
        <v>633.3864</v>
      </c>
      <c r="K68" s="47" t="n">
        <f aca="false">W68</f>
        <v>40.1205</v>
      </c>
      <c r="L68" s="48" t="n">
        <v>629.8744</v>
      </c>
      <c r="M68" s="48" t="n">
        <v>35.6821</v>
      </c>
      <c r="N68" s="48" t="n">
        <v>38.9422</v>
      </c>
      <c r="O68" s="48" t="n">
        <v>40.1326</v>
      </c>
      <c r="P68" s="48" t="n">
        <v>832.29</v>
      </c>
      <c r="Q68" s="49" t="n">
        <v>2.5</v>
      </c>
      <c r="R68" s="48" t="n">
        <f aca="false">P68/3600</f>
        <v>0.231191666666667</v>
      </c>
      <c r="S68" s="50"/>
      <c r="T68" s="48" t="n">
        <v>633.3864</v>
      </c>
      <c r="U68" s="48" t="n">
        <v>35.6669</v>
      </c>
      <c r="V68" s="48" t="n">
        <v>38.9276</v>
      </c>
      <c r="W68" s="48" t="n">
        <v>40.1205</v>
      </c>
      <c r="X68" s="48" t="n">
        <v>841.3</v>
      </c>
      <c r="Y68" s="49" t="n">
        <v>2.4</v>
      </c>
      <c r="Z68" s="48" t="n">
        <f aca="false">X68/3600</f>
        <v>0.233694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636</v>
      </c>
      <c r="E69" s="47" t="n">
        <f aca="false">N69</f>
        <v>36.7392</v>
      </c>
      <c r="F69" s="47" t="n">
        <f aca="false">L69</f>
        <v>304.636</v>
      </c>
      <c r="G69" s="47" t="n">
        <f aca="false">O69</f>
        <v>37.8807</v>
      </c>
      <c r="H69" s="47" t="n">
        <f aca="false">T69</f>
        <v>305.028</v>
      </c>
      <c r="I69" s="47" t="n">
        <f aca="false">V69</f>
        <v>36.7147</v>
      </c>
      <c r="J69" s="47" t="n">
        <f aca="false">T69</f>
        <v>305.028</v>
      </c>
      <c r="K69" s="47" t="n">
        <f aca="false">W69</f>
        <v>37.8683</v>
      </c>
      <c r="L69" s="48" t="n">
        <v>304.636</v>
      </c>
      <c r="M69" s="48" t="n">
        <v>32.2559</v>
      </c>
      <c r="N69" s="48" t="n">
        <v>36.7392</v>
      </c>
      <c r="O69" s="48" t="n">
        <v>37.8807</v>
      </c>
      <c r="P69" s="48" t="n">
        <v>714.39</v>
      </c>
      <c r="Q69" s="49" t="n">
        <v>1.95</v>
      </c>
      <c r="R69" s="48" t="n">
        <f aca="false">P69/3600</f>
        <v>0.198441666666667</v>
      </c>
      <c r="S69" s="50"/>
      <c r="T69" s="48" t="n">
        <v>305.028</v>
      </c>
      <c r="U69" s="48" t="n">
        <v>32.2285</v>
      </c>
      <c r="V69" s="48" t="n">
        <v>36.7147</v>
      </c>
      <c r="W69" s="48" t="n">
        <v>37.8683</v>
      </c>
      <c r="X69" s="48" t="n">
        <v>682.44</v>
      </c>
      <c r="Y69" s="49" t="n">
        <v>1.9</v>
      </c>
      <c r="Z69" s="48" t="n">
        <f aca="false">X69/3600</f>
        <v>0.18956666666666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6152</v>
      </c>
      <c r="E70" s="62" t="n">
        <f aca="false">N70</f>
        <v>34.7615</v>
      </c>
      <c r="F70" s="62" t="n">
        <f aca="false">L70</f>
        <v>146.6152</v>
      </c>
      <c r="G70" s="62" t="n">
        <f aca="false">O70</f>
        <v>35.7311</v>
      </c>
      <c r="H70" s="62" t="n">
        <f aca="false">T70</f>
        <v>146.3416</v>
      </c>
      <c r="I70" s="62" t="n">
        <f aca="false">V70</f>
        <v>34.7548</v>
      </c>
      <c r="J70" s="62" t="n">
        <f aca="false">T70</f>
        <v>146.3416</v>
      </c>
      <c r="K70" s="62" t="n">
        <f aca="false">W70</f>
        <v>35.7031</v>
      </c>
      <c r="L70" s="55" t="n">
        <v>146.6152</v>
      </c>
      <c r="M70" s="55" t="n">
        <v>29.464</v>
      </c>
      <c r="N70" s="55" t="n">
        <v>34.7615</v>
      </c>
      <c r="O70" s="55" t="n">
        <v>35.7311</v>
      </c>
      <c r="P70" s="55" t="n">
        <v>656.29</v>
      </c>
      <c r="Q70" s="55" t="n">
        <v>1.69</v>
      </c>
      <c r="R70" s="55" t="n">
        <f aca="false">P70/3600</f>
        <v>0.182302777777778</v>
      </c>
      <c r="S70" s="53"/>
      <c r="T70" s="55" t="n">
        <v>146.3416</v>
      </c>
      <c r="U70" s="55" t="n">
        <v>29.4306</v>
      </c>
      <c r="V70" s="55" t="n">
        <v>34.7548</v>
      </c>
      <c r="W70" s="55" t="n">
        <v>35.7031</v>
      </c>
      <c r="X70" s="55" t="n">
        <v>626.19</v>
      </c>
      <c r="Y70" s="55" t="n">
        <v>1.65</v>
      </c>
      <c r="Z70" s="55" t="n">
        <f aca="false">X70/3600</f>
        <v>0.173941666666667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7.7233638315144</v>
      </c>
      <c r="R89" s="67" t="n">
        <f aca="false">GEOMEAN(R3:R70)</f>
        <v>1.85211471342574</v>
      </c>
      <c r="S89" s="67"/>
      <c r="T89" s="67"/>
      <c r="U89" s="67"/>
      <c r="V89" s="67"/>
      <c r="W89" s="67"/>
      <c r="X89" s="67"/>
      <c r="Y89" s="67" t="n">
        <f aca="false">GEOMEAN(Y3:Y70)</f>
        <v>17.66180501046</v>
      </c>
      <c r="Z89" s="67" t="n">
        <f aca="false">GEOMEAN(Z3:Z70)</f>
        <v>1.83087899563576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652668524781</v>
      </c>
      <c r="Z90" s="77" t="n">
        <f aca="false">Z89/R89</f>
        <v>0.98853433988940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600466666666667</v>
      </c>
      <c r="R91" s="66" t="n">
        <f aca="false">SUM(R3:R70)</f>
        <v>227.872391666667</v>
      </c>
      <c r="X91" s="66"/>
      <c r="Y91" s="66" t="n">
        <f aca="false">SUM(Y3:Y70)/3600</f>
        <v>0.602741666666667</v>
      </c>
      <c r="Z91" s="66" t="n">
        <f aca="false">SUM(Z3:Z70)</f>
        <v>226.651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4.0504</v>
      </c>
      <c r="E19" s="47" t="n">
        <f aca="false">N19</f>
        <v>43.4882</v>
      </c>
      <c r="F19" s="47" t="n">
        <f aca="false">L19</f>
        <v>5324.0504</v>
      </c>
      <c r="G19" s="47" t="n">
        <f aca="false">O19</f>
        <v>44.8832</v>
      </c>
      <c r="H19" s="47" t="n">
        <f aca="false">T19</f>
        <v>5346.0024</v>
      </c>
      <c r="I19" s="47" t="n">
        <f aca="false">V19</f>
        <v>43.4857</v>
      </c>
      <c r="J19" s="47" t="n">
        <f aca="false">T19</f>
        <v>5346.0024</v>
      </c>
      <c r="K19" s="47" t="n">
        <f aca="false">W19</f>
        <v>44.8859</v>
      </c>
      <c r="L19" s="48" t="n">
        <v>5324.0504</v>
      </c>
      <c r="M19" s="48" t="n">
        <v>41.911</v>
      </c>
      <c r="N19" s="48" t="n">
        <v>43.4882</v>
      </c>
      <c r="O19" s="48" t="n">
        <v>44.8832</v>
      </c>
      <c r="P19" s="48" t="n">
        <v>22151.49</v>
      </c>
      <c r="Q19" s="49" t="n">
        <v>54.5</v>
      </c>
      <c r="R19" s="48" t="n">
        <f aca="false">P19/3600</f>
        <v>6.15319166666667</v>
      </c>
      <c r="S19" s="50"/>
      <c r="T19" s="48" t="n">
        <v>5346.0024</v>
      </c>
      <c r="U19" s="48" t="n">
        <v>41.9102</v>
      </c>
      <c r="V19" s="48" t="n">
        <v>43.4857</v>
      </c>
      <c r="W19" s="48" t="n">
        <v>44.8859</v>
      </c>
      <c r="X19" s="48" t="n">
        <v>21302.16</v>
      </c>
      <c r="Y19" s="49" t="n">
        <v>56.08</v>
      </c>
      <c r="Z19" s="48" t="n">
        <f aca="false">X19/3600</f>
        <v>5.91726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764</v>
      </c>
      <c r="E20" s="47" t="n">
        <f aca="false">N20</f>
        <v>41.79</v>
      </c>
      <c r="F20" s="47" t="n">
        <f aca="false">L20</f>
        <v>2473.764</v>
      </c>
      <c r="G20" s="47" t="n">
        <f aca="false">O20</f>
        <v>42.8218</v>
      </c>
      <c r="H20" s="47" t="n">
        <f aca="false">T20</f>
        <v>2485.3128</v>
      </c>
      <c r="I20" s="47" t="n">
        <f aca="false">V20</f>
        <v>41.7862</v>
      </c>
      <c r="J20" s="47" t="n">
        <f aca="false">T20</f>
        <v>2485.3128</v>
      </c>
      <c r="K20" s="47" t="n">
        <f aca="false">W20</f>
        <v>42.8195</v>
      </c>
      <c r="L20" s="48" t="n">
        <v>2473.764</v>
      </c>
      <c r="M20" s="48" t="n">
        <v>39.8636</v>
      </c>
      <c r="N20" s="48" t="n">
        <v>41.79</v>
      </c>
      <c r="O20" s="48" t="n">
        <v>42.8218</v>
      </c>
      <c r="P20" s="48" t="n">
        <v>20074.84</v>
      </c>
      <c r="Q20" s="49" t="n">
        <v>49.49</v>
      </c>
      <c r="R20" s="48" t="n">
        <f aca="false">P20/3600</f>
        <v>5.57634444444444</v>
      </c>
      <c r="S20" s="50"/>
      <c r="T20" s="48" t="n">
        <v>2485.3128</v>
      </c>
      <c r="U20" s="48" t="n">
        <v>39.8633</v>
      </c>
      <c r="V20" s="48" t="n">
        <v>41.7862</v>
      </c>
      <c r="W20" s="48" t="n">
        <v>42.8195</v>
      </c>
      <c r="X20" s="48" t="n">
        <v>19985.64</v>
      </c>
      <c r="Y20" s="49" t="n">
        <v>49.18</v>
      </c>
      <c r="Z20" s="48" t="n">
        <f aca="false">X20/3600</f>
        <v>5.551566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5.8816</v>
      </c>
      <c r="E21" s="47" t="n">
        <f aca="false">N21</f>
        <v>40.3061</v>
      </c>
      <c r="F21" s="47" t="n">
        <f aca="false">L21</f>
        <v>1175.8816</v>
      </c>
      <c r="G21" s="47" t="n">
        <f aca="false">O21</f>
        <v>41.3005</v>
      </c>
      <c r="H21" s="47" t="n">
        <f aca="false">T21</f>
        <v>1182.6136</v>
      </c>
      <c r="I21" s="47" t="n">
        <f aca="false">V21</f>
        <v>40.2856</v>
      </c>
      <c r="J21" s="47" t="n">
        <f aca="false">T21</f>
        <v>1182.6136</v>
      </c>
      <c r="K21" s="47" t="n">
        <f aca="false">W21</f>
        <v>41.2897</v>
      </c>
      <c r="L21" s="48" t="n">
        <v>1175.8816</v>
      </c>
      <c r="M21" s="48" t="n">
        <v>37.287</v>
      </c>
      <c r="N21" s="48" t="n">
        <v>40.3061</v>
      </c>
      <c r="O21" s="48" t="n">
        <v>41.3005</v>
      </c>
      <c r="P21" s="48" t="n">
        <v>18736.71</v>
      </c>
      <c r="Q21" s="49" t="n">
        <v>43.8</v>
      </c>
      <c r="R21" s="48" t="n">
        <f aca="false">P21/3600</f>
        <v>5.20464166666667</v>
      </c>
      <c r="S21" s="50"/>
      <c r="T21" s="48" t="n">
        <v>1182.6136</v>
      </c>
      <c r="U21" s="48" t="n">
        <v>37.2865</v>
      </c>
      <c r="V21" s="48" t="n">
        <v>40.2856</v>
      </c>
      <c r="W21" s="48" t="n">
        <v>41.2897</v>
      </c>
      <c r="X21" s="48" t="n">
        <v>18742.35</v>
      </c>
      <c r="Y21" s="49" t="n">
        <v>43.24</v>
      </c>
      <c r="Z21" s="48" t="n">
        <f aca="false">X21/3600</f>
        <v>5.206208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4976</v>
      </c>
      <c r="E22" s="54" t="n">
        <f aca="false">N22</f>
        <v>38.7111</v>
      </c>
      <c r="F22" s="54" t="n">
        <f aca="false">L22</f>
        <v>560.4976</v>
      </c>
      <c r="G22" s="54" t="n">
        <f aca="false">O22</f>
        <v>39.9795</v>
      </c>
      <c r="H22" s="54" t="n">
        <f aca="false">T22</f>
        <v>563.7288</v>
      </c>
      <c r="I22" s="54" t="n">
        <f aca="false">V22</f>
        <v>38.6826</v>
      </c>
      <c r="J22" s="54" t="n">
        <f aca="false">T22</f>
        <v>563.7288</v>
      </c>
      <c r="K22" s="54" t="n">
        <f aca="false">W22</f>
        <v>39.9335</v>
      </c>
      <c r="L22" s="55" t="n">
        <v>560.4976</v>
      </c>
      <c r="M22" s="55" t="n">
        <v>34.6642</v>
      </c>
      <c r="N22" s="55" t="n">
        <v>38.7111</v>
      </c>
      <c r="O22" s="55" t="n">
        <v>39.9795</v>
      </c>
      <c r="P22" s="55" t="n">
        <v>18249.51</v>
      </c>
      <c r="Q22" s="55" t="n">
        <v>40.96</v>
      </c>
      <c r="R22" s="55" t="n">
        <f aca="false">P22/3600</f>
        <v>5.06930833333333</v>
      </c>
      <c r="S22" s="53"/>
      <c r="T22" s="55" t="n">
        <v>563.7288</v>
      </c>
      <c r="U22" s="55" t="n">
        <v>34.6566</v>
      </c>
      <c r="V22" s="55" t="n">
        <v>38.6826</v>
      </c>
      <c r="W22" s="55" t="n">
        <v>39.9335</v>
      </c>
      <c r="X22" s="55" t="n">
        <v>17847.44</v>
      </c>
      <c r="Y22" s="55" t="n">
        <v>37.96</v>
      </c>
      <c r="Z22" s="55" t="n">
        <f aca="false">X22/3600</f>
        <v>4.95762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0.2784</v>
      </c>
      <c r="E23" s="57" t="n">
        <f aca="false">N23</f>
        <v>41.9581</v>
      </c>
      <c r="F23" s="57" t="n">
        <f aca="false">L23</f>
        <v>8220.2784</v>
      </c>
      <c r="G23" s="57" t="n">
        <f aca="false">O23</f>
        <v>43.0326</v>
      </c>
      <c r="H23" s="57" t="n">
        <f aca="false">T23</f>
        <v>8258.5848</v>
      </c>
      <c r="I23" s="57" t="n">
        <f aca="false">V23</f>
        <v>41.9566</v>
      </c>
      <c r="J23" s="57" t="n">
        <f aca="false">T23</f>
        <v>8258.5848</v>
      </c>
      <c r="K23" s="57" t="n">
        <f aca="false">W23</f>
        <v>43.0339</v>
      </c>
      <c r="L23" s="56" t="n">
        <v>8220.2784</v>
      </c>
      <c r="M23" s="56" t="n">
        <v>39.9866</v>
      </c>
      <c r="N23" s="56" t="n">
        <v>41.9581</v>
      </c>
      <c r="O23" s="56" t="n">
        <v>43.0326</v>
      </c>
      <c r="P23" s="56" t="n">
        <v>21461.49</v>
      </c>
      <c r="Q23" s="49" t="n">
        <v>58.48</v>
      </c>
      <c r="R23" s="56" t="n">
        <f aca="false">P23/3600</f>
        <v>5.961525</v>
      </c>
      <c r="S23" s="58"/>
      <c r="T23" s="56" t="n">
        <v>8258.5848</v>
      </c>
      <c r="U23" s="56" t="n">
        <v>39.9848</v>
      </c>
      <c r="V23" s="56" t="n">
        <v>41.9566</v>
      </c>
      <c r="W23" s="56" t="n">
        <v>43.0339</v>
      </c>
      <c r="X23" s="56" t="n">
        <v>21434.01</v>
      </c>
      <c r="Y23" s="49" t="n">
        <v>58.92</v>
      </c>
      <c r="Z23" s="56" t="n">
        <f aca="false">X23/3600</f>
        <v>5.95389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5112</v>
      </c>
      <c r="E24" s="47" t="n">
        <f aca="false">N24</f>
        <v>39.7766</v>
      </c>
      <c r="F24" s="47" t="n">
        <f aca="false">L24</f>
        <v>3329.5112</v>
      </c>
      <c r="G24" s="47" t="n">
        <f aca="false">O24</f>
        <v>40.6931</v>
      </c>
      <c r="H24" s="47" t="n">
        <f aca="false">T24</f>
        <v>3352.9744</v>
      </c>
      <c r="I24" s="47" t="n">
        <f aca="false">V24</f>
        <v>39.7781</v>
      </c>
      <c r="J24" s="47" t="n">
        <f aca="false">T24</f>
        <v>3352.9744</v>
      </c>
      <c r="K24" s="47" t="n">
        <f aca="false">W24</f>
        <v>40.7035</v>
      </c>
      <c r="L24" s="48" t="n">
        <v>3329.5112</v>
      </c>
      <c r="M24" s="48" t="n">
        <v>37.031</v>
      </c>
      <c r="N24" s="48" t="n">
        <v>39.7766</v>
      </c>
      <c r="O24" s="48" t="n">
        <v>40.6931</v>
      </c>
      <c r="P24" s="48" t="n">
        <v>15286.72</v>
      </c>
      <c r="Q24" s="49" t="n">
        <v>38.77</v>
      </c>
      <c r="R24" s="48" t="n">
        <f aca="false">P24/3600</f>
        <v>4.24631111111111</v>
      </c>
      <c r="S24" s="50"/>
      <c r="T24" s="48" t="n">
        <v>3352.9744</v>
      </c>
      <c r="U24" s="48" t="n">
        <v>37.0262</v>
      </c>
      <c r="V24" s="48" t="n">
        <v>39.7781</v>
      </c>
      <c r="W24" s="48" t="n">
        <v>40.7035</v>
      </c>
      <c r="X24" s="48" t="n">
        <v>19335.58</v>
      </c>
      <c r="Y24" s="49" t="n">
        <v>46.81</v>
      </c>
      <c r="Z24" s="48" t="n">
        <f aca="false">X24/3600</f>
        <v>5.3709944444444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0464</v>
      </c>
      <c r="E25" s="47" t="n">
        <f aca="false">N25</f>
        <v>37.8746</v>
      </c>
      <c r="F25" s="47" t="n">
        <f aca="false">L25</f>
        <v>1400.0464</v>
      </c>
      <c r="G25" s="47" t="n">
        <f aca="false">O25</f>
        <v>39.0681</v>
      </c>
      <c r="H25" s="47" t="n">
        <f aca="false">T25</f>
        <v>1410.7</v>
      </c>
      <c r="I25" s="47" t="n">
        <f aca="false">V25</f>
        <v>37.8813</v>
      </c>
      <c r="J25" s="47" t="n">
        <f aca="false">T25</f>
        <v>1410.7</v>
      </c>
      <c r="K25" s="47" t="n">
        <f aca="false">W25</f>
        <v>39.0563</v>
      </c>
      <c r="L25" s="48" t="n">
        <v>1400.0464</v>
      </c>
      <c r="M25" s="48" t="n">
        <v>34.2066</v>
      </c>
      <c r="N25" s="48" t="n">
        <v>37.8746</v>
      </c>
      <c r="O25" s="48" t="n">
        <v>39.0681</v>
      </c>
      <c r="P25" s="48" t="n">
        <v>17354.54</v>
      </c>
      <c r="Q25" s="49" t="n">
        <v>42.86</v>
      </c>
      <c r="R25" s="48" t="n">
        <f aca="false">P25/3600</f>
        <v>4.82070555555556</v>
      </c>
      <c r="S25" s="50"/>
      <c r="T25" s="48" t="n">
        <v>1410.7</v>
      </c>
      <c r="U25" s="48" t="n">
        <v>34.1995</v>
      </c>
      <c r="V25" s="48" t="n">
        <v>37.8813</v>
      </c>
      <c r="W25" s="48" t="n">
        <v>39.0563</v>
      </c>
      <c r="X25" s="48" t="n">
        <v>18464.42</v>
      </c>
      <c r="Y25" s="49" t="n">
        <v>43.59</v>
      </c>
      <c r="Z25" s="48" t="n">
        <f aca="false">X25/3600</f>
        <v>5.12900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1808</v>
      </c>
      <c r="E26" s="54" t="n">
        <f aca="false">N26</f>
        <v>36.1427</v>
      </c>
      <c r="F26" s="54" t="n">
        <f aca="false">L26</f>
        <v>589.1808</v>
      </c>
      <c r="G26" s="54" t="n">
        <f aca="false">O26</f>
        <v>37.7885</v>
      </c>
      <c r="H26" s="54" t="n">
        <f aca="false">T26</f>
        <v>593.28</v>
      </c>
      <c r="I26" s="54" t="n">
        <f aca="false">V26</f>
        <v>36.1489</v>
      </c>
      <c r="J26" s="54" t="n">
        <f aca="false">T26</f>
        <v>593.28</v>
      </c>
      <c r="K26" s="54" t="n">
        <f aca="false">W26</f>
        <v>37.8281</v>
      </c>
      <c r="L26" s="55" t="n">
        <v>589.1808</v>
      </c>
      <c r="M26" s="55" t="n">
        <v>31.6196</v>
      </c>
      <c r="N26" s="55" t="n">
        <v>36.1427</v>
      </c>
      <c r="O26" s="55" t="n">
        <v>37.7885</v>
      </c>
      <c r="P26" s="55" t="n">
        <v>16691.52</v>
      </c>
      <c r="Q26" s="55" t="n">
        <v>39.44</v>
      </c>
      <c r="R26" s="55" t="n">
        <f aca="false">P26/3600</f>
        <v>4.63653333333333</v>
      </c>
      <c r="S26" s="53"/>
      <c r="T26" s="55" t="n">
        <v>593.28</v>
      </c>
      <c r="U26" s="55" t="n">
        <v>31.6119</v>
      </c>
      <c r="V26" s="55" t="n">
        <v>36.1489</v>
      </c>
      <c r="W26" s="55" t="n">
        <v>37.8281</v>
      </c>
      <c r="X26" s="55" t="n">
        <v>16712.38</v>
      </c>
      <c r="Y26" s="55" t="n">
        <v>39.27</v>
      </c>
      <c r="Z26" s="55" t="n">
        <f aca="false">X26/3600</f>
        <v>4.64232777777778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82.8528</v>
      </c>
      <c r="E27" s="57" t="n">
        <f aca="false">N27</f>
        <v>40.0879</v>
      </c>
      <c r="F27" s="57" t="n">
        <f aca="false">L27</f>
        <v>19682.8528</v>
      </c>
      <c r="G27" s="57" t="n">
        <f aca="false">O27</f>
        <v>43.1781</v>
      </c>
      <c r="H27" s="57" t="n">
        <f aca="false">T27</f>
        <v>19808.1984</v>
      </c>
      <c r="I27" s="57" t="n">
        <f aca="false">V27</f>
        <v>40.0896</v>
      </c>
      <c r="J27" s="57" t="n">
        <f aca="false">T27</f>
        <v>19808.1984</v>
      </c>
      <c r="K27" s="57" t="n">
        <f aca="false">W27</f>
        <v>43.1802</v>
      </c>
      <c r="L27" s="56" t="n">
        <v>19682.8528</v>
      </c>
      <c r="M27" s="56" t="n">
        <v>38.77</v>
      </c>
      <c r="N27" s="56" t="n">
        <v>40.0879</v>
      </c>
      <c r="O27" s="56" t="n">
        <v>43.1781</v>
      </c>
      <c r="P27" s="56" t="n">
        <v>46392.32</v>
      </c>
      <c r="Q27" s="49" t="n">
        <v>116.14</v>
      </c>
      <c r="R27" s="56" t="n">
        <f aca="false">P27/3600</f>
        <v>12.8867555555556</v>
      </c>
      <c r="S27" s="58"/>
      <c r="T27" s="56" t="n">
        <v>19808.1984</v>
      </c>
      <c r="U27" s="56" t="n">
        <v>38.7675</v>
      </c>
      <c r="V27" s="56" t="n">
        <v>40.0896</v>
      </c>
      <c r="W27" s="56" t="n">
        <v>43.1802</v>
      </c>
      <c r="X27" s="56" t="n">
        <v>44617.95</v>
      </c>
      <c r="Y27" s="49" t="n">
        <v>117.53</v>
      </c>
      <c r="Z27" s="56" t="n">
        <f aca="false">X27/3600</f>
        <v>12.3938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40.536</v>
      </c>
      <c r="E28" s="47" t="n">
        <f aca="false">N28</f>
        <v>38.7773</v>
      </c>
      <c r="F28" s="47" t="n">
        <f aca="false">L28</f>
        <v>6140.536</v>
      </c>
      <c r="G28" s="47" t="n">
        <f aca="false">O28</f>
        <v>41.1208</v>
      </c>
      <c r="H28" s="47" t="n">
        <f aca="false">T28</f>
        <v>6189.6112</v>
      </c>
      <c r="I28" s="47" t="n">
        <f aca="false">V28</f>
        <v>38.7783</v>
      </c>
      <c r="J28" s="47" t="n">
        <f aca="false">T28</f>
        <v>6189.6112</v>
      </c>
      <c r="K28" s="47" t="n">
        <f aca="false">W28</f>
        <v>41.1229</v>
      </c>
      <c r="L28" s="48" t="n">
        <v>6140.536</v>
      </c>
      <c r="M28" s="48" t="n">
        <v>36.7505</v>
      </c>
      <c r="N28" s="48" t="n">
        <v>38.7773</v>
      </c>
      <c r="O28" s="48" t="n">
        <v>41.1208</v>
      </c>
      <c r="P28" s="48" t="n">
        <v>38291.37</v>
      </c>
      <c r="Q28" s="49" t="n">
        <v>89.12</v>
      </c>
      <c r="R28" s="48" t="n">
        <f aca="false">P28/3600</f>
        <v>10.6364916666667</v>
      </c>
      <c r="S28" s="50"/>
      <c r="T28" s="48" t="n">
        <v>6189.6112</v>
      </c>
      <c r="U28" s="48" t="n">
        <v>36.7444</v>
      </c>
      <c r="V28" s="48" t="n">
        <v>38.7783</v>
      </c>
      <c r="W28" s="48" t="n">
        <v>41.1229</v>
      </c>
      <c r="X28" s="48" t="n">
        <v>36422.55</v>
      </c>
      <c r="Y28" s="49" t="n">
        <v>88.7</v>
      </c>
      <c r="Z28" s="48" t="n">
        <f aca="false">X28/3600</f>
        <v>10.11737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6.9664</v>
      </c>
      <c r="E29" s="47" t="n">
        <f aca="false">N29</f>
        <v>37.5706</v>
      </c>
      <c r="F29" s="47" t="n">
        <f aca="false">L29</f>
        <v>2736.9664</v>
      </c>
      <c r="G29" s="47" t="n">
        <f aca="false">O29</f>
        <v>39.1044</v>
      </c>
      <c r="H29" s="47" t="n">
        <f aca="false">T29</f>
        <v>2757.1808</v>
      </c>
      <c r="I29" s="47" t="n">
        <f aca="false">V29</f>
        <v>37.5811</v>
      </c>
      <c r="J29" s="47" t="n">
        <f aca="false">T29</f>
        <v>2757.1808</v>
      </c>
      <c r="K29" s="47" t="n">
        <f aca="false">W29</f>
        <v>39.1048</v>
      </c>
      <c r="L29" s="48" t="n">
        <v>2736.9664</v>
      </c>
      <c r="M29" s="48" t="n">
        <v>34.5762</v>
      </c>
      <c r="N29" s="48" t="n">
        <v>37.5706</v>
      </c>
      <c r="O29" s="48" t="n">
        <v>39.1044</v>
      </c>
      <c r="P29" s="48" t="n">
        <v>33871.59</v>
      </c>
      <c r="Q29" s="49" t="n">
        <v>82.98</v>
      </c>
      <c r="R29" s="48" t="n">
        <f aca="false">P29/3600</f>
        <v>9.408775</v>
      </c>
      <c r="S29" s="50"/>
      <c r="T29" s="48" t="n">
        <v>2757.1808</v>
      </c>
      <c r="U29" s="48" t="n">
        <v>34.567</v>
      </c>
      <c r="V29" s="48" t="n">
        <v>37.5811</v>
      </c>
      <c r="W29" s="48" t="n">
        <v>39.1048</v>
      </c>
      <c r="X29" s="48" t="n">
        <v>27949.66</v>
      </c>
      <c r="Y29" s="49" t="n">
        <v>66.78</v>
      </c>
      <c r="Z29" s="48" t="n">
        <f aca="false">X29/3600</f>
        <v>7.76379444444445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5864</v>
      </c>
      <c r="E30" s="54" t="n">
        <f aca="false">N30</f>
        <v>36.2168</v>
      </c>
      <c r="F30" s="54" t="n">
        <f aca="false">L30</f>
        <v>1307.5864</v>
      </c>
      <c r="G30" s="54" t="n">
        <f aca="false">O30</f>
        <v>37.0074</v>
      </c>
      <c r="H30" s="54" t="n">
        <f aca="false">T30</f>
        <v>1309.6344</v>
      </c>
      <c r="I30" s="54" t="n">
        <f aca="false">V30</f>
        <v>36.2147</v>
      </c>
      <c r="J30" s="54" t="n">
        <f aca="false">T30</f>
        <v>1309.6344</v>
      </c>
      <c r="K30" s="54" t="n">
        <f aca="false">W30</f>
        <v>37.0046</v>
      </c>
      <c r="L30" s="55" t="n">
        <v>1307.5864</v>
      </c>
      <c r="M30" s="55" t="n">
        <v>32.27</v>
      </c>
      <c r="N30" s="55" t="n">
        <v>36.2168</v>
      </c>
      <c r="O30" s="55" t="n">
        <v>37.0074</v>
      </c>
      <c r="P30" s="55" t="n">
        <v>34030.6</v>
      </c>
      <c r="Q30" s="55" t="n">
        <v>72.27</v>
      </c>
      <c r="R30" s="55" t="n">
        <f aca="false">P30/3600</f>
        <v>9.45294444444444</v>
      </c>
      <c r="S30" s="53"/>
      <c r="T30" s="55" t="n">
        <v>1309.6344</v>
      </c>
      <c r="U30" s="55" t="n">
        <v>32.265</v>
      </c>
      <c r="V30" s="55" t="n">
        <v>36.2147</v>
      </c>
      <c r="W30" s="55" t="n">
        <v>37.0046</v>
      </c>
      <c r="X30" s="55" t="n">
        <v>34913.34</v>
      </c>
      <c r="Y30" s="55" t="n">
        <v>78.35</v>
      </c>
      <c r="Z30" s="55" t="n">
        <f aca="false">X30/3600</f>
        <v>9.69815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6.0216</v>
      </c>
      <c r="E31" s="59" t="n">
        <f aca="false">N31</f>
        <v>43.6642</v>
      </c>
      <c r="F31" s="59" t="n">
        <f aca="false">L31</f>
        <v>20046.0216</v>
      </c>
      <c r="G31" s="59" t="n">
        <f aca="false">O31</f>
        <v>44.9042</v>
      </c>
      <c r="H31" s="59" t="n">
        <f aca="false">T31</f>
        <v>20100.492</v>
      </c>
      <c r="I31" s="59" t="n">
        <f aca="false">V31</f>
        <v>43.6651</v>
      </c>
      <c r="J31" s="59" t="n">
        <f aca="false">T31</f>
        <v>20100.492</v>
      </c>
      <c r="K31" s="59" t="n">
        <f aca="false">W31</f>
        <v>44.9058</v>
      </c>
      <c r="L31" s="56" t="n">
        <v>20046.0216</v>
      </c>
      <c r="M31" s="56" t="n">
        <v>39.5386</v>
      </c>
      <c r="N31" s="56" t="n">
        <v>43.6642</v>
      </c>
      <c r="O31" s="56" t="n">
        <v>44.9042</v>
      </c>
      <c r="P31" s="48" t="n">
        <v>48604.08</v>
      </c>
      <c r="Q31" s="49" t="n">
        <v>131.95</v>
      </c>
      <c r="R31" s="56" t="n">
        <f aca="false">P31/3600</f>
        <v>13.5011333333333</v>
      </c>
      <c r="S31" s="58"/>
      <c r="T31" s="56" t="n">
        <v>20100.492</v>
      </c>
      <c r="U31" s="56" t="n">
        <v>39.5372</v>
      </c>
      <c r="V31" s="56" t="n">
        <v>43.6651</v>
      </c>
      <c r="W31" s="56" t="n">
        <v>44.9058</v>
      </c>
      <c r="X31" s="56" t="n">
        <v>48420.31</v>
      </c>
      <c r="Y31" s="49" t="n">
        <v>130.17</v>
      </c>
      <c r="Z31" s="56" t="n">
        <f aca="false">X31/3600</f>
        <v>13.450086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6.956</v>
      </c>
      <c r="E32" s="60" t="n">
        <f aca="false">N32</f>
        <v>42.1041</v>
      </c>
      <c r="F32" s="60" t="n">
        <f aca="false">L32</f>
        <v>6926.956</v>
      </c>
      <c r="G32" s="60" t="n">
        <f aca="false">O32</f>
        <v>42.5769</v>
      </c>
      <c r="H32" s="60" t="n">
        <f aca="false">T32</f>
        <v>6958.9384</v>
      </c>
      <c r="I32" s="60" t="n">
        <f aca="false">V32</f>
        <v>42.1024</v>
      </c>
      <c r="J32" s="60" t="n">
        <f aca="false">T32</f>
        <v>6958.9384</v>
      </c>
      <c r="K32" s="60" t="n">
        <f aca="false">W32</f>
        <v>42.5678</v>
      </c>
      <c r="L32" s="48" t="n">
        <v>6926.956</v>
      </c>
      <c r="M32" s="48" t="n">
        <v>37.62</v>
      </c>
      <c r="N32" s="48" t="n">
        <v>42.1041</v>
      </c>
      <c r="O32" s="48" t="n">
        <v>42.5769</v>
      </c>
      <c r="P32" s="48" t="n">
        <v>43285.79</v>
      </c>
      <c r="Q32" s="49" t="n">
        <v>110.71</v>
      </c>
      <c r="R32" s="48" t="n">
        <f aca="false">P32/3600</f>
        <v>12.0238305555556</v>
      </c>
      <c r="S32" s="50"/>
      <c r="T32" s="48" t="n">
        <v>6958.9384</v>
      </c>
      <c r="U32" s="48" t="n">
        <v>37.6175</v>
      </c>
      <c r="V32" s="48" t="n">
        <v>42.1024</v>
      </c>
      <c r="W32" s="48" t="n">
        <v>42.5678</v>
      </c>
      <c r="X32" s="48" t="n">
        <v>41484</v>
      </c>
      <c r="Y32" s="49" t="n">
        <v>108.76</v>
      </c>
      <c r="Z32" s="48" t="n">
        <f aca="false">X32/3600</f>
        <v>11.5233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424</v>
      </c>
      <c r="E33" s="60" t="n">
        <f aca="false">N33</f>
        <v>40.443</v>
      </c>
      <c r="F33" s="60" t="n">
        <f aca="false">L33</f>
        <v>3180.9424</v>
      </c>
      <c r="G33" s="60" t="n">
        <f aca="false">O33</f>
        <v>40.2306</v>
      </c>
      <c r="H33" s="60" t="n">
        <f aca="false">T33</f>
        <v>3201.0264</v>
      </c>
      <c r="I33" s="60" t="n">
        <f aca="false">V33</f>
        <v>40.4312</v>
      </c>
      <c r="J33" s="60" t="n">
        <f aca="false">T33</f>
        <v>3201.0264</v>
      </c>
      <c r="K33" s="60" t="n">
        <f aca="false">W33</f>
        <v>40.2338</v>
      </c>
      <c r="L33" s="48" t="n">
        <v>3180.9424</v>
      </c>
      <c r="M33" s="48" t="n">
        <v>35.658</v>
      </c>
      <c r="N33" s="48" t="n">
        <v>40.443</v>
      </c>
      <c r="O33" s="48" t="n">
        <v>40.2306</v>
      </c>
      <c r="P33" s="48" t="n">
        <v>39644.67</v>
      </c>
      <c r="Q33" s="49" t="n">
        <v>98.3</v>
      </c>
      <c r="R33" s="48" t="n">
        <f aca="false">P33/3600</f>
        <v>11.0124083333333</v>
      </c>
      <c r="S33" s="50"/>
      <c r="T33" s="48" t="n">
        <v>3201.0264</v>
      </c>
      <c r="U33" s="48" t="n">
        <v>35.6516</v>
      </c>
      <c r="V33" s="48" t="n">
        <v>40.4312</v>
      </c>
      <c r="W33" s="48" t="n">
        <v>40.2338</v>
      </c>
      <c r="X33" s="48" t="n">
        <v>38145.45</v>
      </c>
      <c r="Y33" s="49" t="n">
        <v>97.73</v>
      </c>
      <c r="Z33" s="48" t="n">
        <f aca="false">X33/3600</f>
        <v>10.595958333333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0.2168</v>
      </c>
      <c r="E34" s="61" t="n">
        <f aca="false">N34</f>
        <v>38.4962</v>
      </c>
      <c r="F34" s="61" t="n">
        <f aca="false">L34</f>
        <v>1570.2168</v>
      </c>
      <c r="G34" s="61" t="n">
        <f aca="false">O34</f>
        <v>37.7574</v>
      </c>
      <c r="H34" s="61" t="n">
        <f aca="false">T34</f>
        <v>1583.572</v>
      </c>
      <c r="I34" s="61" t="n">
        <f aca="false">V34</f>
        <v>38.5195</v>
      </c>
      <c r="J34" s="61" t="n">
        <f aca="false">T34</f>
        <v>1583.572</v>
      </c>
      <c r="K34" s="61" t="n">
        <f aca="false">W34</f>
        <v>37.78</v>
      </c>
      <c r="L34" s="55" t="n">
        <v>1570.2168</v>
      </c>
      <c r="M34" s="55" t="n">
        <v>33.5164</v>
      </c>
      <c r="N34" s="55" t="n">
        <v>38.4962</v>
      </c>
      <c r="O34" s="55" t="n">
        <v>37.7574</v>
      </c>
      <c r="P34" s="55" t="n">
        <v>37934.75</v>
      </c>
      <c r="Q34" s="55" t="n">
        <v>91.31</v>
      </c>
      <c r="R34" s="55" t="n">
        <f aca="false">P34/3600</f>
        <v>10.5374305555556</v>
      </c>
      <c r="S34" s="53"/>
      <c r="T34" s="55" t="n">
        <v>1583.572</v>
      </c>
      <c r="U34" s="55" t="n">
        <v>33.5098</v>
      </c>
      <c r="V34" s="55" t="n">
        <v>38.5195</v>
      </c>
      <c r="W34" s="55" t="n">
        <v>37.78</v>
      </c>
      <c r="X34" s="55" t="n">
        <v>36326.15</v>
      </c>
      <c r="Y34" s="55" t="n">
        <v>90.36</v>
      </c>
      <c r="Z34" s="55" t="n">
        <f aca="false">X34/3600</f>
        <v>10.090597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06.1184</v>
      </c>
      <c r="E35" s="59" t="n">
        <f aca="false">N35</f>
        <v>41.8935</v>
      </c>
      <c r="F35" s="59" t="n">
        <f aca="false">L35</f>
        <v>50206.1184</v>
      </c>
      <c r="G35" s="59" t="n">
        <f aca="false">O35</f>
        <v>43.9412</v>
      </c>
      <c r="H35" s="59" t="n">
        <f aca="false">T35</f>
        <v>50331.7416</v>
      </c>
      <c r="I35" s="59" t="n">
        <f aca="false">V35</f>
        <v>41.8875</v>
      </c>
      <c r="J35" s="59" t="n">
        <f aca="false">T35</f>
        <v>50331.7416</v>
      </c>
      <c r="K35" s="59" t="n">
        <f aca="false">W35</f>
        <v>43.9388</v>
      </c>
      <c r="L35" s="56" t="n">
        <v>50206.1184</v>
      </c>
      <c r="M35" s="56" t="n">
        <v>38.3248</v>
      </c>
      <c r="N35" s="56" t="n">
        <v>41.8935</v>
      </c>
      <c r="O35" s="56" t="n">
        <v>43.9412</v>
      </c>
      <c r="P35" s="56" t="n">
        <v>63349.87</v>
      </c>
      <c r="Q35" s="49" t="n">
        <v>178.78</v>
      </c>
      <c r="R35" s="56" t="n">
        <f aca="false">P35/3600</f>
        <v>17.5971861111111</v>
      </c>
      <c r="S35" s="58"/>
      <c r="T35" s="56" t="n">
        <v>50331.7416</v>
      </c>
      <c r="U35" s="56" t="n">
        <v>38.3235</v>
      </c>
      <c r="V35" s="56" t="n">
        <v>41.8875</v>
      </c>
      <c r="W35" s="56" t="n">
        <v>43.9388</v>
      </c>
      <c r="X35" s="56" t="n">
        <v>59355.2</v>
      </c>
      <c r="Y35" s="49" t="n">
        <v>168.7</v>
      </c>
      <c r="Z35" s="56" t="n">
        <f aca="false">X35/3600</f>
        <v>16.4875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6.9216</v>
      </c>
      <c r="E36" s="60" t="n">
        <f aca="false">N36</f>
        <v>40.4447</v>
      </c>
      <c r="F36" s="60" t="n">
        <f aca="false">L36</f>
        <v>7716.9216</v>
      </c>
      <c r="G36" s="60" t="n">
        <f aca="false">O36</f>
        <v>42.7511</v>
      </c>
      <c r="H36" s="60" t="n">
        <f aca="false">T36</f>
        <v>7747.8656</v>
      </c>
      <c r="I36" s="60" t="n">
        <f aca="false">V36</f>
        <v>40.4449</v>
      </c>
      <c r="J36" s="60" t="n">
        <f aca="false">T36</f>
        <v>7747.8656</v>
      </c>
      <c r="K36" s="60" t="n">
        <f aca="false">W36</f>
        <v>42.7734</v>
      </c>
      <c r="L36" s="48" t="n">
        <v>7716.9216</v>
      </c>
      <c r="M36" s="48" t="n">
        <v>35.4501</v>
      </c>
      <c r="N36" s="48" t="n">
        <v>40.4447</v>
      </c>
      <c r="O36" s="48" t="n">
        <v>42.7511</v>
      </c>
      <c r="P36" s="48" t="n">
        <v>48318.41</v>
      </c>
      <c r="Q36" s="49" t="n">
        <v>118.54</v>
      </c>
      <c r="R36" s="48" t="n">
        <f aca="false">P36/3600</f>
        <v>13.4217805555556</v>
      </c>
      <c r="S36" s="50"/>
      <c r="T36" s="48" t="n">
        <v>7747.8656</v>
      </c>
      <c r="U36" s="48" t="n">
        <v>35.4479</v>
      </c>
      <c r="V36" s="48" t="n">
        <v>40.4449</v>
      </c>
      <c r="W36" s="48" t="n">
        <v>42.7734</v>
      </c>
      <c r="X36" s="48" t="n">
        <v>48324.67</v>
      </c>
      <c r="Y36" s="49" t="n">
        <v>117.28</v>
      </c>
      <c r="Z36" s="48" t="n">
        <f aca="false">X36/3600</f>
        <v>13.423519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4.7592</v>
      </c>
      <c r="E37" s="60" t="n">
        <f aca="false">N37</f>
        <v>38.8987</v>
      </c>
      <c r="F37" s="60" t="n">
        <f aca="false">L37</f>
        <v>2124.7592</v>
      </c>
      <c r="G37" s="60" t="n">
        <f aca="false">O37</f>
        <v>41.4372</v>
      </c>
      <c r="H37" s="60" t="n">
        <f aca="false">T37</f>
        <v>2141.4712</v>
      </c>
      <c r="I37" s="60" t="n">
        <f aca="false">V37</f>
        <v>38.897</v>
      </c>
      <c r="J37" s="60" t="n">
        <f aca="false">T37</f>
        <v>2141.4712</v>
      </c>
      <c r="K37" s="60" t="n">
        <f aca="false">W37</f>
        <v>41.4365</v>
      </c>
      <c r="L37" s="48" t="n">
        <v>2124.7592</v>
      </c>
      <c r="M37" s="48" t="n">
        <v>33.6149</v>
      </c>
      <c r="N37" s="48" t="n">
        <v>38.8987</v>
      </c>
      <c r="O37" s="48" t="n">
        <v>41.4372</v>
      </c>
      <c r="P37" s="48" t="n">
        <v>44355.22</v>
      </c>
      <c r="Q37" s="49" t="n">
        <v>104.89</v>
      </c>
      <c r="R37" s="48" t="n">
        <f aca="false">P37/3600</f>
        <v>12.3208944444444</v>
      </c>
      <c r="S37" s="50"/>
      <c r="T37" s="48" t="n">
        <v>2141.4712</v>
      </c>
      <c r="U37" s="48" t="n">
        <v>33.6126</v>
      </c>
      <c r="V37" s="48" t="n">
        <v>38.897</v>
      </c>
      <c r="W37" s="48" t="n">
        <v>41.4365</v>
      </c>
      <c r="X37" s="48" t="n">
        <v>42119.51</v>
      </c>
      <c r="Y37" s="49" t="n">
        <v>101.56</v>
      </c>
      <c r="Z37" s="48" t="n">
        <f aca="false">X37/3600</f>
        <v>11.699863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00.9912</v>
      </c>
      <c r="E38" s="61" t="n">
        <f aca="false">N38</f>
        <v>37.3608</v>
      </c>
      <c r="F38" s="61" t="n">
        <f aca="false">L38</f>
        <v>800.9912</v>
      </c>
      <c r="G38" s="61" t="n">
        <f aca="false">O38</f>
        <v>39.9222</v>
      </c>
      <c r="H38" s="61" t="n">
        <f aca="false">T38</f>
        <v>808.6064</v>
      </c>
      <c r="I38" s="61" t="n">
        <f aca="false">V38</f>
        <v>37.3334</v>
      </c>
      <c r="J38" s="61" t="n">
        <f aca="false">T38</f>
        <v>808.6064</v>
      </c>
      <c r="K38" s="61" t="n">
        <f aca="false">W38</f>
        <v>39.9395</v>
      </c>
      <c r="L38" s="55" t="n">
        <v>800.9912</v>
      </c>
      <c r="M38" s="55" t="n">
        <v>31.4843</v>
      </c>
      <c r="N38" s="55" t="n">
        <v>37.3608</v>
      </c>
      <c r="O38" s="55" t="n">
        <v>39.9222</v>
      </c>
      <c r="P38" s="55" t="n">
        <v>40496.66</v>
      </c>
      <c r="Q38" s="55" t="n">
        <v>88.91</v>
      </c>
      <c r="R38" s="55" t="n">
        <f aca="false">P38/3600</f>
        <v>11.2490722222222</v>
      </c>
      <c r="S38" s="53"/>
      <c r="T38" s="55" t="n">
        <v>808.6064</v>
      </c>
      <c r="U38" s="55" t="n">
        <v>31.4793</v>
      </c>
      <c r="V38" s="55" t="n">
        <v>37.3334</v>
      </c>
      <c r="W38" s="55" t="n">
        <v>39.9395</v>
      </c>
      <c r="X38" s="55" t="n">
        <v>40452.36</v>
      </c>
      <c r="Y38" s="55" t="n">
        <v>88.67</v>
      </c>
      <c r="Z38" s="55" t="n">
        <f aca="false">X38/3600</f>
        <v>11.23676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1952</v>
      </c>
      <c r="E39" s="59" t="n">
        <f aca="false">N39</f>
        <v>42.4556</v>
      </c>
      <c r="F39" s="59" t="n">
        <f aca="false">L39</f>
        <v>3925.1952</v>
      </c>
      <c r="G39" s="59" t="n">
        <f aca="false">O39</f>
        <v>42.9877</v>
      </c>
      <c r="H39" s="59" t="n">
        <f aca="false">T39</f>
        <v>3955.8632</v>
      </c>
      <c r="I39" s="59" t="n">
        <f aca="false">V39</f>
        <v>42.45</v>
      </c>
      <c r="J39" s="59" t="n">
        <f aca="false">T39</f>
        <v>3955.8632</v>
      </c>
      <c r="K39" s="59" t="n">
        <f aca="false">W39</f>
        <v>43.0059</v>
      </c>
      <c r="L39" s="56" t="n">
        <v>3925.1952</v>
      </c>
      <c r="M39" s="56" t="n">
        <v>40.2636</v>
      </c>
      <c r="N39" s="56" t="n">
        <v>42.4556</v>
      </c>
      <c r="O39" s="56" t="n">
        <v>42.9877</v>
      </c>
      <c r="P39" s="56" t="n">
        <v>9467.09</v>
      </c>
      <c r="Q39" s="49" t="n">
        <v>23.27</v>
      </c>
      <c r="R39" s="56" t="n">
        <f aca="false">P39/3600</f>
        <v>2.62974722222222</v>
      </c>
      <c r="S39" s="58"/>
      <c r="T39" s="56" t="n">
        <v>3955.8632</v>
      </c>
      <c r="U39" s="56" t="n">
        <v>40.2569</v>
      </c>
      <c r="V39" s="56" t="n">
        <v>42.45</v>
      </c>
      <c r="W39" s="56" t="n">
        <v>43.0059</v>
      </c>
      <c r="X39" s="56" t="n">
        <v>9450.56</v>
      </c>
      <c r="Y39" s="49" t="n">
        <v>23.72</v>
      </c>
      <c r="Z39" s="56" t="n">
        <f aca="false">X39/3600</f>
        <v>2.6251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2.4728</v>
      </c>
      <c r="E40" s="60" t="n">
        <f aca="false">N40</f>
        <v>39.6688</v>
      </c>
      <c r="F40" s="60" t="n">
        <f aca="false">L40</f>
        <v>1852.4728</v>
      </c>
      <c r="G40" s="60" t="n">
        <f aca="false">O40</f>
        <v>39.8999</v>
      </c>
      <c r="H40" s="60" t="n">
        <f aca="false">T40</f>
        <v>1873.8032</v>
      </c>
      <c r="I40" s="60" t="n">
        <f aca="false">V40</f>
        <v>39.6458</v>
      </c>
      <c r="J40" s="60" t="n">
        <f aca="false">T40</f>
        <v>1873.8032</v>
      </c>
      <c r="K40" s="60" t="n">
        <f aca="false">W40</f>
        <v>39.8793</v>
      </c>
      <c r="L40" s="48" t="n">
        <v>1852.4728</v>
      </c>
      <c r="M40" s="48" t="n">
        <v>37.0383</v>
      </c>
      <c r="N40" s="48" t="n">
        <v>39.6688</v>
      </c>
      <c r="O40" s="48" t="n">
        <v>39.8999</v>
      </c>
      <c r="P40" s="48" t="n">
        <v>7909.54</v>
      </c>
      <c r="Q40" s="49" t="n">
        <v>19.37</v>
      </c>
      <c r="R40" s="48" t="n">
        <f aca="false">P40/3600</f>
        <v>2.19709444444444</v>
      </c>
      <c r="S40" s="50"/>
      <c r="T40" s="48" t="n">
        <v>1873.8032</v>
      </c>
      <c r="U40" s="48" t="n">
        <v>37.0394</v>
      </c>
      <c r="V40" s="48" t="n">
        <v>39.6458</v>
      </c>
      <c r="W40" s="48" t="n">
        <v>39.8793</v>
      </c>
      <c r="X40" s="48" t="n">
        <v>7887.48</v>
      </c>
      <c r="Y40" s="49" t="n">
        <v>19.14</v>
      </c>
      <c r="Z40" s="48" t="n">
        <f aca="false">X40/3600</f>
        <v>2.19096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7936</v>
      </c>
      <c r="E41" s="60" t="n">
        <f aca="false">N41</f>
        <v>37.1982</v>
      </c>
      <c r="F41" s="60" t="n">
        <f aca="false">L41</f>
        <v>879.7936</v>
      </c>
      <c r="G41" s="60" t="n">
        <f aca="false">O41</f>
        <v>37.2076</v>
      </c>
      <c r="H41" s="60" t="n">
        <f aca="false">T41</f>
        <v>889.7024</v>
      </c>
      <c r="I41" s="60" t="n">
        <f aca="false">V41</f>
        <v>37.1835</v>
      </c>
      <c r="J41" s="60" t="n">
        <f aca="false">T41</f>
        <v>889.7024</v>
      </c>
      <c r="K41" s="60" t="n">
        <f aca="false">W41</f>
        <v>37.1621</v>
      </c>
      <c r="L41" s="48" t="n">
        <v>879.7936</v>
      </c>
      <c r="M41" s="48" t="n">
        <v>34.1805</v>
      </c>
      <c r="N41" s="48" t="n">
        <v>37.1982</v>
      </c>
      <c r="O41" s="48" t="n">
        <v>37.2076</v>
      </c>
      <c r="P41" s="48" t="n">
        <v>7555.15</v>
      </c>
      <c r="Q41" s="49" t="n">
        <v>17.98</v>
      </c>
      <c r="R41" s="48" t="n">
        <f aca="false">P41/3600</f>
        <v>2.09865277777778</v>
      </c>
      <c r="S41" s="50"/>
      <c r="T41" s="48" t="n">
        <v>889.7024</v>
      </c>
      <c r="U41" s="48" t="n">
        <v>34.1736</v>
      </c>
      <c r="V41" s="48" t="n">
        <v>37.1835</v>
      </c>
      <c r="W41" s="48" t="n">
        <v>37.1621</v>
      </c>
      <c r="X41" s="48" t="n">
        <v>7174.88</v>
      </c>
      <c r="Y41" s="49" t="n">
        <v>16.93</v>
      </c>
      <c r="Z41" s="48" t="n">
        <f aca="false">X41/3600</f>
        <v>1.993022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4848</v>
      </c>
      <c r="E42" s="61" t="n">
        <f aca="false">N42</f>
        <v>35.1019</v>
      </c>
      <c r="F42" s="61" t="n">
        <f aca="false">L42</f>
        <v>433.4848</v>
      </c>
      <c r="G42" s="61" t="n">
        <f aca="false">O42</f>
        <v>34.7169</v>
      </c>
      <c r="H42" s="61" t="n">
        <f aca="false">T42</f>
        <v>437.6768</v>
      </c>
      <c r="I42" s="61" t="n">
        <f aca="false">V42</f>
        <v>35.0548</v>
      </c>
      <c r="J42" s="61" t="n">
        <f aca="false">T42</f>
        <v>437.6768</v>
      </c>
      <c r="K42" s="61" t="n">
        <f aca="false">W42</f>
        <v>34.662</v>
      </c>
      <c r="L42" s="55" t="n">
        <v>433.4848</v>
      </c>
      <c r="M42" s="55" t="n">
        <v>31.624</v>
      </c>
      <c r="N42" s="55" t="n">
        <v>35.1019</v>
      </c>
      <c r="O42" s="55" t="n">
        <v>34.7169</v>
      </c>
      <c r="P42" s="55" t="n">
        <v>6641.52</v>
      </c>
      <c r="Q42" s="55" t="n">
        <v>14.19</v>
      </c>
      <c r="R42" s="55" t="n">
        <f aca="false">P42/3600</f>
        <v>1.84486666666667</v>
      </c>
      <c r="S42" s="53"/>
      <c r="T42" s="55" t="n">
        <v>437.6768</v>
      </c>
      <c r="U42" s="55" t="n">
        <v>31.605</v>
      </c>
      <c r="V42" s="55" t="n">
        <v>35.0548</v>
      </c>
      <c r="W42" s="55" t="n">
        <v>34.662</v>
      </c>
      <c r="X42" s="55" t="n">
        <v>6622.69</v>
      </c>
      <c r="Y42" s="55" t="n">
        <v>13.85</v>
      </c>
      <c r="Z42" s="55" t="n">
        <f aca="false">X42/3600</f>
        <v>1.839636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0.956</v>
      </c>
      <c r="E43" s="59" t="n">
        <f aca="false">N43</f>
        <v>43.016</v>
      </c>
      <c r="F43" s="59" t="n">
        <f aca="false">L43</f>
        <v>4240.956</v>
      </c>
      <c r="G43" s="59" t="n">
        <f aca="false">O43</f>
        <v>44.3632</v>
      </c>
      <c r="H43" s="59" t="n">
        <f aca="false">T43</f>
        <v>4273.3536</v>
      </c>
      <c r="I43" s="59" t="n">
        <f aca="false">V43</f>
        <v>43.0082</v>
      </c>
      <c r="J43" s="59" t="n">
        <f aca="false">T43</f>
        <v>4273.3536</v>
      </c>
      <c r="K43" s="59" t="n">
        <f aca="false">W43</f>
        <v>44.3652</v>
      </c>
      <c r="L43" s="56" t="n">
        <v>4240.956</v>
      </c>
      <c r="M43" s="56" t="n">
        <v>40.2391</v>
      </c>
      <c r="N43" s="56" t="n">
        <v>43.016</v>
      </c>
      <c r="O43" s="56" t="n">
        <v>44.3632</v>
      </c>
      <c r="P43" s="56" t="n">
        <v>10324.5</v>
      </c>
      <c r="Q43" s="49" t="n">
        <v>26.29</v>
      </c>
      <c r="R43" s="56" t="n">
        <f aca="false">P43/3600</f>
        <v>2.86791666666667</v>
      </c>
      <c r="S43" s="58"/>
      <c r="T43" s="56" t="n">
        <v>4273.3536</v>
      </c>
      <c r="U43" s="56" t="n">
        <v>40.2383</v>
      </c>
      <c r="V43" s="56" t="n">
        <v>43.0082</v>
      </c>
      <c r="W43" s="56" t="n">
        <v>44.3652</v>
      </c>
      <c r="X43" s="56" t="n">
        <v>10315.51</v>
      </c>
      <c r="Y43" s="49" t="n">
        <v>26.75</v>
      </c>
      <c r="Z43" s="56" t="n">
        <f aca="false">X43/3600</f>
        <v>2.8654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7.5792</v>
      </c>
      <c r="E44" s="60" t="n">
        <f aca="false">N44</f>
        <v>40.8374</v>
      </c>
      <c r="F44" s="60" t="n">
        <f aca="false">L44</f>
        <v>1917.5792</v>
      </c>
      <c r="G44" s="60" t="n">
        <f aca="false">O44</f>
        <v>41.8669</v>
      </c>
      <c r="H44" s="60" t="n">
        <f aca="false">T44</f>
        <v>1935.4104</v>
      </c>
      <c r="I44" s="60" t="n">
        <f aca="false">V44</f>
        <v>40.8284</v>
      </c>
      <c r="J44" s="60" t="n">
        <f aca="false">T44</f>
        <v>1935.4104</v>
      </c>
      <c r="K44" s="60" t="n">
        <f aca="false">W44</f>
        <v>41.8681</v>
      </c>
      <c r="L44" s="48" t="n">
        <v>1917.5792</v>
      </c>
      <c r="M44" s="48" t="n">
        <v>37.3337</v>
      </c>
      <c r="N44" s="48" t="n">
        <v>40.8374</v>
      </c>
      <c r="O44" s="48" t="n">
        <v>41.8669</v>
      </c>
      <c r="P44" s="48" t="n">
        <v>9436.22</v>
      </c>
      <c r="Q44" s="49" t="n">
        <v>22.55</v>
      </c>
      <c r="R44" s="48" t="n">
        <f aca="false">P44/3600</f>
        <v>2.62117222222222</v>
      </c>
      <c r="S44" s="50"/>
      <c r="T44" s="48" t="n">
        <v>1935.4104</v>
      </c>
      <c r="U44" s="48" t="n">
        <v>37.3287</v>
      </c>
      <c r="V44" s="48" t="n">
        <v>40.8284</v>
      </c>
      <c r="W44" s="48" t="n">
        <v>41.8681</v>
      </c>
      <c r="X44" s="48" t="n">
        <v>9336.25</v>
      </c>
      <c r="Y44" s="49" t="n">
        <v>22.35</v>
      </c>
      <c r="Z44" s="48" t="n">
        <f aca="false">X44/3600</f>
        <v>2.593402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9032</v>
      </c>
      <c r="E45" s="60" t="n">
        <f aca="false">N45</f>
        <v>38.6927</v>
      </c>
      <c r="F45" s="60" t="n">
        <f aca="false">L45</f>
        <v>928.9032</v>
      </c>
      <c r="G45" s="60" t="n">
        <f aca="false">O45</f>
        <v>39.5322</v>
      </c>
      <c r="H45" s="60" t="n">
        <f aca="false">T45</f>
        <v>937.5624</v>
      </c>
      <c r="I45" s="60" t="n">
        <f aca="false">V45</f>
        <v>38.6842</v>
      </c>
      <c r="J45" s="60" t="n">
        <f aca="false">T45</f>
        <v>937.5624</v>
      </c>
      <c r="K45" s="60" t="n">
        <f aca="false">W45</f>
        <v>39.5409</v>
      </c>
      <c r="L45" s="48" t="n">
        <v>928.9032</v>
      </c>
      <c r="M45" s="48" t="n">
        <v>34.3395</v>
      </c>
      <c r="N45" s="48" t="n">
        <v>38.6927</v>
      </c>
      <c r="O45" s="48" t="n">
        <v>39.5322</v>
      </c>
      <c r="P45" s="48" t="n">
        <v>8604.62</v>
      </c>
      <c r="Q45" s="49" t="n">
        <v>19.38</v>
      </c>
      <c r="R45" s="48" t="n">
        <f aca="false">P45/3600</f>
        <v>2.39017222222222</v>
      </c>
      <c r="S45" s="50"/>
      <c r="T45" s="48" t="n">
        <v>937.5624</v>
      </c>
      <c r="U45" s="48" t="n">
        <v>34.3362</v>
      </c>
      <c r="V45" s="48" t="n">
        <v>38.6842</v>
      </c>
      <c r="W45" s="48" t="n">
        <v>39.5409</v>
      </c>
      <c r="X45" s="48" t="n">
        <v>8607.54</v>
      </c>
      <c r="Y45" s="49" t="n">
        <v>19.24</v>
      </c>
      <c r="Z45" s="48" t="n">
        <f aca="false">X45/3600</f>
        <v>2.390983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6936</v>
      </c>
      <c r="E46" s="61" t="n">
        <f aca="false">N46</f>
        <v>36.334</v>
      </c>
      <c r="F46" s="61" t="n">
        <f aca="false">L46</f>
        <v>463.6936</v>
      </c>
      <c r="G46" s="61" t="n">
        <f aca="false">O46</f>
        <v>37.0742</v>
      </c>
      <c r="H46" s="61" t="n">
        <f aca="false">T46</f>
        <v>467.524</v>
      </c>
      <c r="I46" s="61" t="n">
        <f aca="false">V46</f>
        <v>36.3281</v>
      </c>
      <c r="J46" s="61" t="n">
        <f aca="false">T46</f>
        <v>467.524</v>
      </c>
      <c r="K46" s="61" t="n">
        <f aca="false">W46</f>
        <v>37.0296</v>
      </c>
      <c r="L46" s="55" t="n">
        <v>463.6936</v>
      </c>
      <c r="M46" s="55" t="n">
        <v>31.4304</v>
      </c>
      <c r="N46" s="55" t="n">
        <v>36.334</v>
      </c>
      <c r="O46" s="55" t="n">
        <v>37.0742</v>
      </c>
      <c r="P46" s="55" t="n">
        <v>8209.63</v>
      </c>
      <c r="Q46" s="55" t="n">
        <v>16.83</v>
      </c>
      <c r="R46" s="55" t="n">
        <f aca="false">P46/3600</f>
        <v>2.28045277777778</v>
      </c>
      <c r="S46" s="53"/>
      <c r="T46" s="55" t="n">
        <v>467.524</v>
      </c>
      <c r="U46" s="55" t="n">
        <v>31.4095</v>
      </c>
      <c r="V46" s="55" t="n">
        <v>36.3281</v>
      </c>
      <c r="W46" s="55" t="n">
        <v>37.0296</v>
      </c>
      <c r="X46" s="55" t="n">
        <v>7892.17</v>
      </c>
      <c r="Y46" s="55" t="n">
        <v>16.55</v>
      </c>
      <c r="Z46" s="55" t="n">
        <f aca="false">X46/3600</f>
        <v>2.19226944444444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3.372</v>
      </c>
      <c r="E47" s="59" t="n">
        <f aca="false">N47</f>
        <v>40.8126</v>
      </c>
      <c r="F47" s="59" t="n">
        <f aca="false">L47</f>
        <v>8343.372</v>
      </c>
      <c r="G47" s="59" t="n">
        <f aca="false">O47</f>
        <v>41.6902</v>
      </c>
      <c r="H47" s="59" t="n">
        <f aca="false">T47</f>
        <v>8394.6048</v>
      </c>
      <c r="I47" s="59" t="n">
        <f aca="false">V47</f>
        <v>40.8195</v>
      </c>
      <c r="J47" s="59" t="n">
        <f aca="false">T47</f>
        <v>8394.6048</v>
      </c>
      <c r="K47" s="59" t="n">
        <f aca="false">W47</f>
        <v>41.6922</v>
      </c>
      <c r="L47" s="56" t="n">
        <v>8343.372</v>
      </c>
      <c r="M47" s="56" t="n">
        <v>38.3323</v>
      </c>
      <c r="N47" s="56" t="n">
        <v>40.8126</v>
      </c>
      <c r="O47" s="56" t="n">
        <v>41.6902</v>
      </c>
      <c r="P47" s="56" t="n">
        <v>10701.7</v>
      </c>
      <c r="Q47" s="49" t="n">
        <v>28.78</v>
      </c>
      <c r="R47" s="56" t="n">
        <f aca="false">P47/3600</f>
        <v>2.97269444444444</v>
      </c>
      <c r="S47" s="58"/>
      <c r="T47" s="56" t="n">
        <v>8394.6048</v>
      </c>
      <c r="U47" s="56" t="n">
        <v>38.3295</v>
      </c>
      <c r="V47" s="56" t="n">
        <v>40.8195</v>
      </c>
      <c r="W47" s="56" t="n">
        <v>41.6922</v>
      </c>
      <c r="X47" s="56" t="n">
        <v>11063.64</v>
      </c>
      <c r="Y47" s="49" t="n">
        <v>28.75</v>
      </c>
      <c r="Z47" s="56" t="n">
        <f aca="false">X47/3600</f>
        <v>3.0732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7.8624</v>
      </c>
      <c r="E48" s="60" t="n">
        <f aca="false">N48</f>
        <v>38.053</v>
      </c>
      <c r="F48" s="60" t="n">
        <f aca="false">L48</f>
        <v>3597.8624</v>
      </c>
      <c r="G48" s="60" t="n">
        <f aca="false">O48</f>
        <v>38.8183</v>
      </c>
      <c r="H48" s="60" t="n">
        <f aca="false">T48</f>
        <v>3626.9512</v>
      </c>
      <c r="I48" s="60" t="n">
        <f aca="false">V48</f>
        <v>38.0648</v>
      </c>
      <c r="J48" s="60" t="n">
        <f aca="false">T48</f>
        <v>3626.9512</v>
      </c>
      <c r="K48" s="60" t="n">
        <f aca="false">W48</f>
        <v>38.8392</v>
      </c>
      <c r="L48" s="48" t="n">
        <v>3597.8624</v>
      </c>
      <c r="M48" s="48" t="n">
        <v>34.4446</v>
      </c>
      <c r="N48" s="48" t="n">
        <v>38.053</v>
      </c>
      <c r="O48" s="48" t="n">
        <v>38.8183</v>
      </c>
      <c r="P48" s="48" t="n">
        <v>9313.14</v>
      </c>
      <c r="Q48" s="49" t="n">
        <v>25.63</v>
      </c>
      <c r="R48" s="48" t="n">
        <f aca="false">P48/3600</f>
        <v>2.58698333333333</v>
      </c>
      <c r="S48" s="50"/>
      <c r="T48" s="48" t="n">
        <v>3626.9512</v>
      </c>
      <c r="U48" s="48" t="n">
        <v>34.4393</v>
      </c>
      <c r="V48" s="48" t="n">
        <v>38.0648</v>
      </c>
      <c r="W48" s="48" t="n">
        <v>38.8392</v>
      </c>
      <c r="X48" s="48" t="n">
        <v>8795.16</v>
      </c>
      <c r="Y48" s="49" t="n">
        <v>22.58</v>
      </c>
      <c r="Z48" s="48" t="n">
        <f aca="false">X48/3600</f>
        <v>2.443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5.7176</v>
      </c>
      <c r="E49" s="60" t="n">
        <f aca="false">N49</f>
        <v>35.757</v>
      </c>
      <c r="F49" s="60" t="n">
        <f aca="false">L49</f>
        <v>1575.7176</v>
      </c>
      <c r="G49" s="60" t="n">
        <f aca="false">O49</f>
        <v>36.4768</v>
      </c>
      <c r="H49" s="60" t="n">
        <f aca="false">T49</f>
        <v>1593.2776</v>
      </c>
      <c r="I49" s="60" t="n">
        <f aca="false">V49</f>
        <v>35.758</v>
      </c>
      <c r="J49" s="60" t="n">
        <f aca="false">T49</f>
        <v>1593.2776</v>
      </c>
      <c r="K49" s="60" t="n">
        <f aca="false">W49</f>
        <v>36.478</v>
      </c>
      <c r="L49" s="48" t="n">
        <v>1575.7176</v>
      </c>
      <c r="M49" s="48" t="n">
        <v>30.9734</v>
      </c>
      <c r="N49" s="48" t="n">
        <v>35.757</v>
      </c>
      <c r="O49" s="48" t="n">
        <v>36.4768</v>
      </c>
      <c r="P49" s="48" t="n">
        <v>7680.88</v>
      </c>
      <c r="Q49" s="49" t="n">
        <v>19.2</v>
      </c>
      <c r="R49" s="48" t="n">
        <f aca="false">P49/3600</f>
        <v>2.13357777777778</v>
      </c>
      <c r="S49" s="50"/>
      <c r="T49" s="48" t="n">
        <v>1593.2776</v>
      </c>
      <c r="U49" s="48" t="n">
        <v>30.963</v>
      </c>
      <c r="V49" s="48" t="n">
        <v>35.758</v>
      </c>
      <c r="W49" s="48" t="n">
        <v>36.478</v>
      </c>
      <c r="X49" s="48" t="n">
        <v>7750.21</v>
      </c>
      <c r="Y49" s="49" t="n">
        <v>18.46</v>
      </c>
      <c r="Z49" s="48" t="n">
        <f aca="false">X49/3600</f>
        <v>2.15283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0.3032</v>
      </c>
      <c r="E50" s="61" t="n">
        <f aca="false">N50</f>
        <v>33.6576</v>
      </c>
      <c r="F50" s="61" t="n">
        <f aca="false">L50</f>
        <v>660.3032</v>
      </c>
      <c r="G50" s="61" t="n">
        <f aca="false">O50</f>
        <v>34.3391</v>
      </c>
      <c r="H50" s="61" t="n">
        <f aca="false">T50</f>
        <v>668.1568</v>
      </c>
      <c r="I50" s="61" t="n">
        <f aca="false">V50</f>
        <v>33.6583</v>
      </c>
      <c r="J50" s="61" t="n">
        <f aca="false">T50</f>
        <v>668.1568</v>
      </c>
      <c r="K50" s="61" t="n">
        <f aca="false">W50</f>
        <v>34.3226</v>
      </c>
      <c r="L50" s="55" t="n">
        <v>660.3032</v>
      </c>
      <c r="M50" s="55" t="n">
        <v>27.7279</v>
      </c>
      <c r="N50" s="55" t="n">
        <v>33.6576</v>
      </c>
      <c r="O50" s="55" t="n">
        <v>34.3391</v>
      </c>
      <c r="P50" s="55" t="n">
        <v>7077.92</v>
      </c>
      <c r="Q50" s="55" t="n">
        <v>14.32</v>
      </c>
      <c r="R50" s="55" t="n">
        <f aca="false">P50/3600</f>
        <v>1.96608888888889</v>
      </c>
      <c r="S50" s="53"/>
      <c r="T50" s="55" t="n">
        <v>668.1568</v>
      </c>
      <c r="U50" s="55" t="n">
        <v>27.7226</v>
      </c>
      <c r="V50" s="55" t="n">
        <v>33.6583</v>
      </c>
      <c r="W50" s="55" t="n">
        <v>34.3226</v>
      </c>
      <c r="X50" s="55" t="n">
        <v>7018.6</v>
      </c>
      <c r="Y50" s="55" t="n">
        <v>15.09</v>
      </c>
      <c r="Z50" s="55" t="n">
        <f aca="false">X50/3600</f>
        <v>1.94961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7.8856</v>
      </c>
      <c r="E51" s="59" t="n">
        <f aca="false">N51</f>
        <v>41.3732</v>
      </c>
      <c r="F51" s="59" t="n">
        <f aca="false">L51</f>
        <v>5817.8856</v>
      </c>
      <c r="G51" s="59" t="n">
        <f aca="false">O51</f>
        <v>42.6844</v>
      </c>
      <c r="H51" s="59" t="n">
        <f aca="false">T51</f>
        <v>5833.7024</v>
      </c>
      <c r="I51" s="59" t="n">
        <f aca="false">V51</f>
        <v>41.3695</v>
      </c>
      <c r="J51" s="59" t="n">
        <f aca="false">T51</f>
        <v>5833.7024</v>
      </c>
      <c r="K51" s="59" t="n">
        <f aca="false">W51</f>
        <v>42.6872</v>
      </c>
      <c r="L51" s="56" t="n">
        <v>5817.8856</v>
      </c>
      <c r="M51" s="56" t="n">
        <v>40.0443</v>
      </c>
      <c r="N51" s="56" t="n">
        <v>41.3732</v>
      </c>
      <c r="O51" s="56" t="n">
        <v>42.6844</v>
      </c>
      <c r="P51" s="56" t="n">
        <v>7426.68</v>
      </c>
      <c r="Q51" s="49" t="n">
        <v>19.93</v>
      </c>
      <c r="R51" s="56" t="n">
        <f aca="false">P51/3600</f>
        <v>2.06296666666667</v>
      </c>
      <c r="S51" s="58"/>
      <c r="T51" s="56" t="n">
        <v>5833.7024</v>
      </c>
      <c r="U51" s="56" t="n">
        <v>40.044</v>
      </c>
      <c r="V51" s="56" t="n">
        <v>41.3695</v>
      </c>
      <c r="W51" s="56" t="n">
        <v>42.6872</v>
      </c>
      <c r="X51" s="56" t="n">
        <v>6865.05</v>
      </c>
      <c r="Y51" s="49" t="n">
        <v>19.48</v>
      </c>
      <c r="Z51" s="56" t="n">
        <f aca="false">X51/3600</f>
        <v>1.90695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47.9552</v>
      </c>
      <c r="E52" s="60" t="n">
        <f aca="false">N52</f>
        <v>38.6038</v>
      </c>
      <c r="F52" s="60" t="n">
        <f aca="false">L52</f>
        <v>2347.9552</v>
      </c>
      <c r="G52" s="60" t="n">
        <f aca="false">O52</f>
        <v>40.171</v>
      </c>
      <c r="H52" s="60" t="n">
        <f aca="false">T52</f>
        <v>2363.432</v>
      </c>
      <c r="I52" s="60" t="n">
        <f aca="false">V52</f>
        <v>38.5977</v>
      </c>
      <c r="J52" s="60" t="n">
        <f aca="false">T52</f>
        <v>2363.432</v>
      </c>
      <c r="K52" s="60" t="n">
        <f aca="false">W52</f>
        <v>40.1794</v>
      </c>
      <c r="L52" s="48" t="n">
        <v>2347.9552</v>
      </c>
      <c r="M52" s="48" t="n">
        <v>36.2947</v>
      </c>
      <c r="N52" s="48" t="n">
        <v>38.6038</v>
      </c>
      <c r="O52" s="48" t="n">
        <v>40.171</v>
      </c>
      <c r="P52" s="48" t="n">
        <v>5852.51</v>
      </c>
      <c r="Q52" s="49" t="n">
        <v>15.36</v>
      </c>
      <c r="R52" s="48" t="n">
        <f aca="false">P52/3600</f>
        <v>1.62569722222222</v>
      </c>
      <c r="S52" s="50"/>
      <c r="T52" s="48" t="n">
        <v>2363.432</v>
      </c>
      <c r="U52" s="48" t="n">
        <v>36.2919</v>
      </c>
      <c r="V52" s="48" t="n">
        <v>38.5977</v>
      </c>
      <c r="W52" s="48" t="n">
        <v>40.1794</v>
      </c>
      <c r="X52" s="48" t="n">
        <v>5395.2</v>
      </c>
      <c r="Y52" s="49" t="n">
        <v>14.58</v>
      </c>
      <c r="Z52" s="48" t="n">
        <f aca="false">X52/3600</f>
        <v>1.49866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3728</v>
      </c>
      <c r="E53" s="60" t="n">
        <f aca="false">N53</f>
        <v>36.3598</v>
      </c>
      <c r="F53" s="60" t="n">
        <f aca="false">L53</f>
        <v>1041.3728</v>
      </c>
      <c r="G53" s="60" t="n">
        <f aca="false">O53</f>
        <v>37.9831</v>
      </c>
      <c r="H53" s="60" t="n">
        <f aca="false">T53</f>
        <v>1050.0688</v>
      </c>
      <c r="I53" s="60" t="n">
        <f aca="false">V53</f>
        <v>36.352</v>
      </c>
      <c r="J53" s="60" t="n">
        <f aca="false">T53</f>
        <v>1050.0688</v>
      </c>
      <c r="K53" s="60" t="n">
        <f aca="false">W53</f>
        <v>37.9556</v>
      </c>
      <c r="L53" s="48" t="n">
        <v>1041.3728</v>
      </c>
      <c r="M53" s="48" t="n">
        <v>33.0673</v>
      </c>
      <c r="N53" s="48" t="n">
        <v>36.3598</v>
      </c>
      <c r="O53" s="48" t="n">
        <v>37.9831</v>
      </c>
      <c r="P53" s="48" t="n">
        <v>5266.47</v>
      </c>
      <c r="Q53" s="49" t="n">
        <v>13.7</v>
      </c>
      <c r="R53" s="48" t="n">
        <f aca="false">P53/3600</f>
        <v>1.46290833333333</v>
      </c>
      <c r="S53" s="50"/>
      <c r="T53" s="48" t="n">
        <v>1050.0688</v>
      </c>
      <c r="U53" s="48" t="n">
        <v>33.0602</v>
      </c>
      <c r="V53" s="48" t="n">
        <v>36.352</v>
      </c>
      <c r="W53" s="48" t="n">
        <v>37.9556</v>
      </c>
      <c r="X53" s="48" t="n">
        <v>5369.9</v>
      </c>
      <c r="Y53" s="49" t="n">
        <v>15.17</v>
      </c>
      <c r="Z53" s="48" t="n">
        <f aca="false">X53/3600</f>
        <v>1.491638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4664</v>
      </c>
      <c r="E54" s="61" t="n">
        <f aca="false">N54</f>
        <v>34.2996</v>
      </c>
      <c r="F54" s="61" t="n">
        <f aca="false">L54</f>
        <v>462.4664</v>
      </c>
      <c r="G54" s="61" t="n">
        <f aca="false">O54</f>
        <v>35.7404</v>
      </c>
      <c r="H54" s="61" t="n">
        <f aca="false">T54</f>
        <v>466.6024</v>
      </c>
      <c r="I54" s="61" t="n">
        <f aca="false">V54</f>
        <v>34.2664</v>
      </c>
      <c r="J54" s="61" t="n">
        <f aca="false">T54</f>
        <v>466.6024</v>
      </c>
      <c r="K54" s="61" t="n">
        <f aca="false">W54</f>
        <v>35.722</v>
      </c>
      <c r="L54" s="55" t="n">
        <v>462.4664</v>
      </c>
      <c r="M54" s="55" t="n">
        <v>30.1739</v>
      </c>
      <c r="N54" s="55" t="n">
        <v>34.2996</v>
      </c>
      <c r="O54" s="55" t="n">
        <v>35.7404</v>
      </c>
      <c r="P54" s="55" t="n">
        <v>3763.09</v>
      </c>
      <c r="Q54" s="55" t="n">
        <v>8.24</v>
      </c>
      <c r="R54" s="55" t="n">
        <f aca="false">P54/3600</f>
        <v>1.04530277777778</v>
      </c>
      <c r="S54" s="53"/>
      <c r="T54" s="55" t="n">
        <v>466.6024</v>
      </c>
      <c r="U54" s="55" t="n">
        <v>30.1516</v>
      </c>
      <c r="V54" s="55" t="n">
        <v>34.2664</v>
      </c>
      <c r="W54" s="55" t="n">
        <v>35.722</v>
      </c>
      <c r="X54" s="55" t="n">
        <v>4533.13</v>
      </c>
      <c r="Y54" s="55" t="n">
        <v>10.44</v>
      </c>
      <c r="Z54" s="55" t="n">
        <f aca="false">X54/3600</f>
        <v>1.2592027777777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7.0384</v>
      </c>
      <c r="E55" s="59" t="n">
        <f aca="false">N55</f>
        <v>43.4301</v>
      </c>
      <c r="F55" s="59" t="n">
        <f aca="false">L55</f>
        <v>1787.0384</v>
      </c>
      <c r="G55" s="59" t="n">
        <f aca="false">O55</f>
        <v>42.8614</v>
      </c>
      <c r="H55" s="59" t="n">
        <f aca="false">T55</f>
        <v>1796.9928</v>
      </c>
      <c r="I55" s="59" t="n">
        <f aca="false">V55</f>
        <v>43.4139</v>
      </c>
      <c r="J55" s="59" t="n">
        <f aca="false">T55</f>
        <v>1796.9928</v>
      </c>
      <c r="K55" s="59" t="n">
        <f aca="false">W55</f>
        <v>42.8499</v>
      </c>
      <c r="L55" s="56" t="n">
        <v>1787.0384</v>
      </c>
      <c r="M55" s="56" t="n">
        <v>41.0144</v>
      </c>
      <c r="N55" s="56" t="n">
        <v>43.4301</v>
      </c>
      <c r="O55" s="56" t="n">
        <v>42.8614</v>
      </c>
      <c r="P55" s="56" t="n">
        <v>2385.04</v>
      </c>
      <c r="Q55" s="49" t="n">
        <v>6.05</v>
      </c>
      <c r="R55" s="56" t="n">
        <f aca="false">P55/3600</f>
        <v>0.662511111111111</v>
      </c>
      <c r="S55" s="58"/>
      <c r="T55" s="56" t="n">
        <v>1796.9928</v>
      </c>
      <c r="U55" s="56" t="n">
        <v>41.0133</v>
      </c>
      <c r="V55" s="56" t="n">
        <v>43.4139</v>
      </c>
      <c r="W55" s="56" t="n">
        <v>42.8499</v>
      </c>
      <c r="X55" s="56" t="n">
        <v>2363.26</v>
      </c>
      <c r="Y55" s="49" t="n">
        <v>6</v>
      </c>
      <c r="Z55" s="56" t="n">
        <f aca="false">X55/3600</f>
        <v>0.65646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0.2736</v>
      </c>
      <c r="E56" s="60" t="n">
        <f aca="false">N56</f>
        <v>40.551</v>
      </c>
      <c r="F56" s="60" t="n">
        <f aca="false">L56</f>
        <v>890.2736</v>
      </c>
      <c r="G56" s="60" t="n">
        <f aca="false">O56</f>
        <v>39.5537</v>
      </c>
      <c r="H56" s="60" t="n">
        <f aca="false">T56</f>
        <v>897.9536</v>
      </c>
      <c r="I56" s="60" t="n">
        <f aca="false">V56</f>
        <v>40.5674</v>
      </c>
      <c r="J56" s="60" t="n">
        <f aca="false">T56</f>
        <v>897.9536</v>
      </c>
      <c r="K56" s="60" t="n">
        <f aca="false">W56</f>
        <v>39.5289</v>
      </c>
      <c r="L56" s="48" t="n">
        <v>890.2736</v>
      </c>
      <c r="M56" s="48" t="n">
        <v>37.0457</v>
      </c>
      <c r="N56" s="48" t="n">
        <v>40.551</v>
      </c>
      <c r="O56" s="48" t="n">
        <v>39.5537</v>
      </c>
      <c r="P56" s="48" t="n">
        <v>2088.15</v>
      </c>
      <c r="Q56" s="49" t="n">
        <v>5.04</v>
      </c>
      <c r="R56" s="48" t="n">
        <f aca="false">P56/3600</f>
        <v>0.580041666666667</v>
      </c>
      <c r="S56" s="50"/>
      <c r="T56" s="48" t="n">
        <v>897.9536</v>
      </c>
      <c r="U56" s="48" t="n">
        <v>37.0423</v>
      </c>
      <c r="V56" s="48" t="n">
        <v>40.5674</v>
      </c>
      <c r="W56" s="48" t="n">
        <v>39.5289</v>
      </c>
      <c r="X56" s="48" t="n">
        <v>2072.07</v>
      </c>
      <c r="Y56" s="49" t="n">
        <v>5.12</v>
      </c>
      <c r="Z56" s="48" t="n">
        <f aca="false">X56/3600</f>
        <v>0.57557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9848</v>
      </c>
      <c r="E57" s="60" t="n">
        <f aca="false">N57</f>
        <v>38.0337</v>
      </c>
      <c r="F57" s="60" t="n">
        <f aca="false">L57</f>
        <v>429.9848</v>
      </c>
      <c r="G57" s="60" t="n">
        <f aca="false">O57</f>
        <v>36.7087</v>
      </c>
      <c r="H57" s="60" t="n">
        <f aca="false">T57</f>
        <v>435.2368</v>
      </c>
      <c r="I57" s="60" t="n">
        <f aca="false">V57</f>
        <v>38.0194</v>
      </c>
      <c r="J57" s="60" t="n">
        <f aca="false">T57</f>
        <v>435.2368</v>
      </c>
      <c r="K57" s="60" t="n">
        <f aca="false">W57</f>
        <v>36.6888</v>
      </c>
      <c r="L57" s="48" t="n">
        <v>429.9848</v>
      </c>
      <c r="M57" s="48" t="n">
        <v>33.5154</v>
      </c>
      <c r="N57" s="48" t="n">
        <v>38.0337</v>
      </c>
      <c r="O57" s="48" t="n">
        <v>36.7087</v>
      </c>
      <c r="P57" s="48" t="n">
        <v>1536.67</v>
      </c>
      <c r="Q57" s="49" t="n">
        <v>3.29</v>
      </c>
      <c r="R57" s="48" t="n">
        <f aca="false">P57/3600</f>
        <v>0.426852777777778</v>
      </c>
      <c r="S57" s="50"/>
      <c r="T57" s="48" t="n">
        <v>435.2368</v>
      </c>
      <c r="U57" s="48" t="n">
        <v>33.5069</v>
      </c>
      <c r="V57" s="48" t="n">
        <v>38.0194</v>
      </c>
      <c r="W57" s="48" t="n">
        <v>36.6888</v>
      </c>
      <c r="X57" s="48" t="n">
        <v>1532.6</v>
      </c>
      <c r="Y57" s="49" t="n">
        <v>3.26</v>
      </c>
      <c r="Z57" s="48" t="n">
        <f aca="false">X57/3600</f>
        <v>0.42572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9464</v>
      </c>
      <c r="E58" s="61" t="n">
        <f aca="false">N58</f>
        <v>35.6123</v>
      </c>
      <c r="F58" s="61" t="n">
        <f aca="false">L58</f>
        <v>209.9464</v>
      </c>
      <c r="G58" s="61" t="n">
        <f aca="false">O58</f>
        <v>34.0517</v>
      </c>
      <c r="H58" s="61" t="n">
        <f aca="false">T58</f>
        <v>212.2328</v>
      </c>
      <c r="I58" s="61" t="n">
        <f aca="false">V58</f>
        <v>35.5497</v>
      </c>
      <c r="J58" s="61" t="n">
        <f aca="false">T58</f>
        <v>212.2328</v>
      </c>
      <c r="K58" s="61" t="n">
        <f aca="false">W58</f>
        <v>34.0261</v>
      </c>
      <c r="L58" s="55" t="n">
        <v>209.9464</v>
      </c>
      <c r="M58" s="55" t="n">
        <v>30.5265</v>
      </c>
      <c r="N58" s="55" t="n">
        <v>35.6123</v>
      </c>
      <c r="O58" s="55" t="n">
        <v>34.0517</v>
      </c>
      <c r="P58" s="55" t="n">
        <v>1785.62</v>
      </c>
      <c r="Q58" s="55" t="n">
        <v>3.64</v>
      </c>
      <c r="R58" s="55" t="n">
        <f aca="false">P58/3600</f>
        <v>0.496005555555556</v>
      </c>
      <c r="S58" s="53"/>
      <c r="T58" s="55" t="n">
        <v>212.2328</v>
      </c>
      <c r="U58" s="55" t="n">
        <v>30.5133</v>
      </c>
      <c r="V58" s="55" t="n">
        <v>35.5497</v>
      </c>
      <c r="W58" s="55" t="n">
        <v>34.0261</v>
      </c>
      <c r="X58" s="55" t="n">
        <v>1702.41</v>
      </c>
      <c r="Y58" s="55" t="n">
        <v>3.62</v>
      </c>
      <c r="Z58" s="55" t="n">
        <f aca="false">X58/3600</f>
        <v>0.472891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8.4784</v>
      </c>
      <c r="E59" s="57" t="n">
        <f aca="false">N59</f>
        <v>42.4489</v>
      </c>
      <c r="F59" s="57" t="n">
        <f aca="false">L59</f>
        <v>2228.4784</v>
      </c>
      <c r="G59" s="57" t="n">
        <f aca="false">O59</f>
        <v>43.4729</v>
      </c>
      <c r="H59" s="57" t="n">
        <f aca="false">T59</f>
        <v>2240.5448</v>
      </c>
      <c r="I59" s="57" t="n">
        <f aca="false">V59</f>
        <v>42.4616</v>
      </c>
      <c r="J59" s="57" t="n">
        <f aca="false">T59</f>
        <v>2240.5448</v>
      </c>
      <c r="K59" s="57" t="n">
        <f aca="false">W59</f>
        <v>43.4546</v>
      </c>
      <c r="L59" s="56" t="n">
        <v>2228.4784</v>
      </c>
      <c r="M59" s="56" t="n">
        <v>38.2401</v>
      </c>
      <c r="N59" s="56" t="n">
        <v>42.4489</v>
      </c>
      <c r="O59" s="56" t="n">
        <v>43.4729</v>
      </c>
      <c r="P59" s="56" t="n">
        <v>2918.02</v>
      </c>
      <c r="Q59" s="49" t="n">
        <v>8.01</v>
      </c>
      <c r="R59" s="56" t="n">
        <f aca="false">P59/3600</f>
        <v>0.810561111111111</v>
      </c>
      <c r="S59" s="58"/>
      <c r="T59" s="56" t="n">
        <v>2240.5448</v>
      </c>
      <c r="U59" s="56" t="n">
        <v>38.2333</v>
      </c>
      <c r="V59" s="56" t="n">
        <v>42.4616</v>
      </c>
      <c r="W59" s="56" t="n">
        <v>43.4546</v>
      </c>
      <c r="X59" s="56" t="n">
        <v>3147.94</v>
      </c>
      <c r="Y59" s="49" t="n">
        <v>8.19</v>
      </c>
      <c r="Z59" s="56" t="n">
        <f aca="false">X59/3600</f>
        <v>0.874427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744</v>
      </c>
      <c r="E60" s="47" t="n">
        <f aca="false">N60</f>
        <v>40.4827</v>
      </c>
      <c r="F60" s="47" t="n">
        <f aca="false">L60</f>
        <v>797.744</v>
      </c>
      <c r="G60" s="47" t="n">
        <f aca="false">O60</f>
        <v>41.3391</v>
      </c>
      <c r="H60" s="47" t="n">
        <f aca="false">T60</f>
        <v>799.9552</v>
      </c>
      <c r="I60" s="47" t="n">
        <f aca="false">V60</f>
        <v>40.4784</v>
      </c>
      <c r="J60" s="47" t="n">
        <f aca="false">T60</f>
        <v>799.9552</v>
      </c>
      <c r="K60" s="47" t="n">
        <f aca="false">W60</f>
        <v>41.3304</v>
      </c>
      <c r="L60" s="48" t="n">
        <v>797.744</v>
      </c>
      <c r="M60" s="48" t="n">
        <v>34.286</v>
      </c>
      <c r="N60" s="48" t="n">
        <v>40.4827</v>
      </c>
      <c r="O60" s="48" t="n">
        <v>41.3391</v>
      </c>
      <c r="P60" s="48" t="n">
        <v>2433.14</v>
      </c>
      <c r="Q60" s="49" t="n">
        <v>6.12</v>
      </c>
      <c r="R60" s="48" t="n">
        <f aca="false">P60/3600</f>
        <v>0.675872222222222</v>
      </c>
      <c r="S60" s="50"/>
      <c r="T60" s="48" t="n">
        <v>799.9552</v>
      </c>
      <c r="U60" s="48" t="n">
        <v>34.2822</v>
      </c>
      <c r="V60" s="48" t="n">
        <v>40.4784</v>
      </c>
      <c r="W60" s="48" t="n">
        <v>41.3304</v>
      </c>
      <c r="X60" s="48" t="n">
        <v>2422.78</v>
      </c>
      <c r="Y60" s="49" t="n">
        <v>6.07</v>
      </c>
      <c r="Z60" s="48" t="n">
        <f aca="false">X60/3600</f>
        <v>0.67299444444444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7048</v>
      </c>
      <c r="E61" s="47" t="n">
        <f aca="false">N61</f>
        <v>38.8074</v>
      </c>
      <c r="F61" s="47" t="n">
        <f aca="false">L61</f>
        <v>327.7048</v>
      </c>
      <c r="G61" s="47" t="n">
        <f aca="false">O61</f>
        <v>39.4973</v>
      </c>
      <c r="H61" s="47" t="n">
        <f aca="false">T61</f>
        <v>328.164</v>
      </c>
      <c r="I61" s="47" t="n">
        <f aca="false">V61</f>
        <v>38.8419</v>
      </c>
      <c r="J61" s="47" t="n">
        <f aca="false">T61</f>
        <v>328.164</v>
      </c>
      <c r="K61" s="47" t="n">
        <f aca="false">W61</f>
        <v>39.4244</v>
      </c>
      <c r="L61" s="48" t="n">
        <v>327.7048</v>
      </c>
      <c r="M61" s="48" t="n">
        <v>31.1069</v>
      </c>
      <c r="N61" s="48" t="n">
        <v>38.8074</v>
      </c>
      <c r="O61" s="48" t="n">
        <v>39.4973</v>
      </c>
      <c r="P61" s="48" t="n">
        <v>2178.15</v>
      </c>
      <c r="Q61" s="49" t="n">
        <v>4.96</v>
      </c>
      <c r="R61" s="48" t="n">
        <f aca="false">P61/3600</f>
        <v>0.605041666666667</v>
      </c>
      <c r="S61" s="50"/>
      <c r="T61" s="48" t="n">
        <v>328.164</v>
      </c>
      <c r="U61" s="48" t="n">
        <v>31.1056</v>
      </c>
      <c r="V61" s="48" t="n">
        <v>38.8419</v>
      </c>
      <c r="W61" s="48" t="n">
        <v>39.4244</v>
      </c>
      <c r="X61" s="48" t="n">
        <v>2010.19</v>
      </c>
      <c r="Y61" s="49" t="n">
        <v>4.69</v>
      </c>
      <c r="Z61" s="48" t="n">
        <f aca="false">X61/3600</f>
        <v>0.558386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4496</v>
      </c>
      <c r="E62" s="54" t="n">
        <f aca="false">N62</f>
        <v>36.9346</v>
      </c>
      <c r="F62" s="54" t="n">
        <f aca="false">L62</f>
        <v>135.4496</v>
      </c>
      <c r="G62" s="54" t="n">
        <f aca="false">O62</f>
        <v>37.4283</v>
      </c>
      <c r="H62" s="54" t="n">
        <f aca="false">T62</f>
        <v>135.6256</v>
      </c>
      <c r="I62" s="54" t="n">
        <f aca="false">V62</f>
        <v>36.8918</v>
      </c>
      <c r="J62" s="54" t="n">
        <f aca="false">T62</f>
        <v>135.6256</v>
      </c>
      <c r="K62" s="54" t="n">
        <f aca="false">W62</f>
        <v>37.3944</v>
      </c>
      <c r="L62" s="55" t="n">
        <v>135.4496</v>
      </c>
      <c r="M62" s="55" t="n">
        <v>27.9667</v>
      </c>
      <c r="N62" s="55" t="n">
        <v>36.9346</v>
      </c>
      <c r="O62" s="55" t="n">
        <v>37.4283</v>
      </c>
      <c r="P62" s="55" t="n">
        <v>2025.32</v>
      </c>
      <c r="Q62" s="55" t="n">
        <v>3.7</v>
      </c>
      <c r="R62" s="55" t="n">
        <f aca="false">P62/3600</f>
        <v>0.562588888888889</v>
      </c>
      <c r="S62" s="53"/>
      <c r="T62" s="55" t="n">
        <v>135.6256</v>
      </c>
      <c r="U62" s="55" t="n">
        <v>27.9814</v>
      </c>
      <c r="V62" s="55" t="n">
        <v>36.8918</v>
      </c>
      <c r="W62" s="55" t="n">
        <v>37.3944</v>
      </c>
      <c r="X62" s="55" t="n">
        <v>2085.24</v>
      </c>
      <c r="Y62" s="55" t="n">
        <v>3.96</v>
      </c>
      <c r="Z62" s="55" t="n">
        <f aca="false">X62/3600</f>
        <v>0.579233333333333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8.4712</v>
      </c>
      <c r="E63" s="59" t="n">
        <f aca="false">N63</f>
        <v>40.5735</v>
      </c>
      <c r="F63" s="59" t="n">
        <f aca="false">L63</f>
        <v>1988.4712</v>
      </c>
      <c r="G63" s="59" t="n">
        <f aca="false">O63</f>
        <v>41.2736</v>
      </c>
      <c r="H63" s="59" t="n">
        <f aca="false">T63</f>
        <v>2002.0888</v>
      </c>
      <c r="I63" s="59" t="n">
        <f aca="false">V63</f>
        <v>40.5715</v>
      </c>
      <c r="J63" s="59" t="n">
        <f aca="false">T63</f>
        <v>2002.0888</v>
      </c>
      <c r="K63" s="59" t="n">
        <f aca="false">W63</f>
        <v>41.2745</v>
      </c>
      <c r="L63" s="56" t="n">
        <v>1988.4712</v>
      </c>
      <c r="M63" s="56" t="n">
        <v>38.0458</v>
      </c>
      <c r="N63" s="56" t="n">
        <v>40.5735</v>
      </c>
      <c r="O63" s="56" t="n">
        <v>41.2736</v>
      </c>
      <c r="P63" s="56" t="n">
        <v>2090.25</v>
      </c>
      <c r="Q63" s="49" t="n">
        <v>5.22</v>
      </c>
      <c r="R63" s="56" t="n">
        <f aca="false">P63/3600</f>
        <v>0.580625</v>
      </c>
      <c r="S63" s="58"/>
      <c r="T63" s="56" t="n">
        <v>2002.0888</v>
      </c>
      <c r="U63" s="56" t="n">
        <v>38.0411</v>
      </c>
      <c r="V63" s="56" t="n">
        <v>40.5715</v>
      </c>
      <c r="W63" s="56" t="n">
        <v>41.2745</v>
      </c>
      <c r="X63" s="56" t="n">
        <v>2354.8</v>
      </c>
      <c r="Y63" s="49" t="n">
        <v>6.01</v>
      </c>
      <c r="Z63" s="56" t="n">
        <f aca="false">X63/3600</f>
        <v>0.65411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7.4088</v>
      </c>
      <c r="E64" s="60" t="n">
        <f aca="false">N64</f>
        <v>37.7275</v>
      </c>
      <c r="F64" s="60" t="n">
        <f aca="false">L64</f>
        <v>857.4088</v>
      </c>
      <c r="G64" s="60" t="n">
        <f aca="false">O64</f>
        <v>38.3196</v>
      </c>
      <c r="H64" s="60" t="n">
        <f aca="false">T64</f>
        <v>865.9656</v>
      </c>
      <c r="I64" s="60" t="n">
        <f aca="false">V64</f>
        <v>37.7173</v>
      </c>
      <c r="J64" s="60" t="n">
        <f aca="false">T64</f>
        <v>865.9656</v>
      </c>
      <c r="K64" s="60" t="n">
        <f aca="false">W64</f>
        <v>38.2904</v>
      </c>
      <c r="L64" s="48" t="n">
        <v>857.4088</v>
      </c>
      <c r="M64" s="48" t="n">
        <v>34.2335</v>
      </c>
      <c r="N64" s="48" t="n">
        <v>37.7275</v>
      </c>
      <c r="O64" s="48" t="n">
        <v>38.3196</v>
      </c>
      <c r="P64" s="48" t="n">
        <v>2126.44</v>
      </c>
      <c r="Q64" s="49" t="n">
        <v>4.91</v>
      </c>
      <c r="R64" s="48" t="n">
        <f aca="false">P64/3600</f>
        <v>0.590677777777778</v>
      </c>
      <c r="S64" s="50"/>
      <c r="T64" s="48" t="n">
        <v>865.9656</v>
      </c>
      <c r="U64" s="48" t="n">
        <v>34.229</v>
      </c>
      <c r="V64" s="48" t="n">
        <v>37.7173</v>
      </c>
      <c r="W64" s="48" t="n">
        <v>38.2904</v>
      </c>
      <c r="X64" s="48" t="n">
        <v>2039.27</v>
      </c>
      <c r="Y64" s="49" t="n">
        <v>4.74</v>
      </c>
      <c r="Z64" s="48" t="n">
        <f aca="false">X64/3600</f>
        <v>0.566463888888889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536</v>
      </c>
      <c r="E65" s="60" t="n">
        <f aca="false">N65</f>
        <v>35.3108</v>
      </c>
      <c r="F65" s="60" t="n">
        <f aca="false">L65</f>
        <v>366.7536</v>
      </c>
      <c r="G65" s="60" t="n">
        <f aca="false">O65</f>
        <v>35.9122</v>
      </c>
      <c r="H65" s="60" t="n">
        <f aca="false">T65</f>
        <v>370.5736</v>
      </c>
      <c r="I65" s="60" t="n">
        <f aca="false">V65</f>
        <v>35.3248</v>
      </c>
      <c r="J65" s="60" t="n">
        <f aca="false">T65</f>
        <v>370.5736</v>
      </c>
      <c r="K65" s="60" t="n">
        <f aca="false">W65</f>
        <v>35.9052</v>
      </c>
      <c r="L65" s="48" t="n">
        <v>366.7536</v>
      </c>
      <c r="M65" s="48" t="n">
        <v>30.7361</v>
      </c>
      <c r="N65" s="48" t="n">
        <v>35.3108</v>
      </c>
      <c r="O65" s="48" t="n">
        <v>35.9122</v>
      </c>
      <c r="P65" s="48" t="n">
        <v>1745.72</v>
      </c>
      <c r="Q65" s="49" t="n">
        <v>3.48</v>
      </c>
      <c r="R65" s="48" t="n">
        <f aca="false">P65/3600</f>
        <v>0.484922222222222</v>
      </c>
      <c r="S65" s="50"/>
      <c r="T65" s="48" t="n">
        <v>370.5736</v>
      </c>
      <c r="U65" s="48" t="n">
        <v>30.7277</v>
      </c>
      <c r="V65" s="48" t="n">
        <v>35.3248</v>
      </c>
      <c r="W65" s="48" t="n">
        <v>35.9052</v>
      </c>
      <c r="X65" s="48" t="n">
        <v>1789.74</v>
      </c>
      <c r="Y65" s="49" t="n">
        <v>3.84</v>
      </c>
      <c r="Z65" s="48" t="n">
        <f aca="false">X65/3600</f>
        <v>0.49715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2.1256</v>
      </c>
      <c r="E66" s="61" t="n">
        <f aca="false">N66</f>
        <v>33.1054</v>
      </c>
      <c r="F66" s="61" t="n">
        <f aca="false">L66</f>
        <v>152.1256</v>
      </c>
      <c r="G66" s="61" t="n">
        <f aca="false">O66</f>
        <v>33.578</v>
      </c>
      <c r="H66" s="61" t="n">
        <f aca="false">T66</f>
        <v>153.4448</v>
      </c>
      <c r="I66" s="61" t="n">
        <f aca="false">V66</f>
        <v>33.0784</v>
      </c>
      <c r="J66" s="61" t="n">
        <f aca="false">T66</f>
        <v>153.4448</v>
      </c>
      <c r="K66" s="61" t="n">
        <f aca="false">W66</f>
        <v>33.6006</v>
      </c>
      <c r="L66" s="55" t="n">
        <v>152.1256</v>
      </c>
      <c r="M66" s="55" t="n">
        <v>27.6648</v>
      </c>
      <c r="N66" s="55" t="n">
        <v>33.1054</v>
      </c>
      <c r="O66" s="55" t="n">
        <v>33.578</v>
      </c>
      <c r="P66" s="55" t="n">
        <v>1705.06</v>
      </c>
      <c r="Q66" s="55" t="n">
        <v>3.24</v>
      </c>
      <c r="R66" s="55" t="n">
        <f aca="false">P66/3600</f>
        <v>0.473627777777778</v>
      </c>
      <c r="S66" s="53"/>
      <c r="T66" s="55" t="n">
        <v>153.4448</v>
      </c>
      <c r="U66" s="55" t="n">
        <v>27.6531</v>
      </c>
      <c r="V66" s="55" t="n">
        <v>33.0784</v>
      </c>
      <c r="W66" s="55" t="n">
        <v>33.6006</v>
      </c>
      <c r="X66" s="55" t="n">
        <v>1631.85</v>
      </c>
      <c r="Y66" s="55" t="n">
        <v>3.14</v>
      </c>
      <c r="Z66" s="55" t="n">
        <f aca="false">X66/3600</f>
        <v>0.45329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2848</v>
      </c>
      <c r="E67" s="57" t="n">
        <f aca="false">N67</f>
        <v>41.1706</v>
      </c>
      <c r="F67" s="57" t="n">
        <f aca="false">L67</f>
        <v>1384.2848</v>
      </c>
      <c r="G67" s="57" t="n">
        <f aca="false">O67</f>
        <v>42.1881</v>
      </c>
      <c r="H67" s="57" t="n">
        <f aca="false">T67</f>
        <v>1392.5608</v>
      </c>
      <c r="I67" s="57" t="n">
        <f aca="false">V67</f>
        <v>41.163</v>
      </c>
      <c r="J67" s="57" t="n">
        <f aca="false">T67</f>
        <v>1392.5608</v>
      </c>
      <c r="K67" s="57" t="n">
        <f aca="false">W67</f>
        <v>42.1743</v>
      </c>
      <c r="L67" s="56" t="n">
        <v>1384.2848</v>
      </c>
      <c r="M67" s="56" t="n">
        <v>40.0127</v>
      </c>
      <c r="N67" s="56" t="n">
        <v>41.1706</v>
      </c>
      <c r="O67" s="56" t="n">
        <v>42.1881</v>
      </c>
      <c r="P67" s="56" t="n">
        <v>1610.62</v>
      </c>
      <c r="Q67" s="49" t="n">
        <v>4.38</v>
      </c>
      <c r="R67" s="56" t="n">
        <f aca="false">P67/3600</f>
        <v>0.447394444444444</v>
      </c>
      <c r="S67" s="58"/>
      <c r="T67" s="56" t="n">
        <v>1392.5608</v>
      </c>
      <c r="U67" s="56" t="n">
        <v>40.0077</v>
      </c>
      <c r="V67" s="56" t="n">
        <v>41.163</v>
      </c>
      <c r="W67" s="56" t="n">
        <v>42.1743</v>
      </c>
      <c r="X67" s="56" t="n">
        <v>1647.61</v>
      </c>
      <c r="Y67" s="49" t="n">
        <v>4.57</v>
      </c>
      <c r="Z67" s="56" t="n">
        <f aca="false">X67/3600</f>
        <v>0.45766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3.9704</v>
      </c>
      <c r="E68" s="47" t="n">
        <f aca="false">N68</f>
        <v>38.2131</v>
      </c>
      <c r="F68" s="47" t="n">
        <f aca="false">L68</f>
        <v>663.9704</v>
      </c>
      <c r="G68" s="47" t="n">
        <f aca="false">O68</f>
        <v>39.3174</v>
      </c>
      <c r="H68" s="47" t="n">
        <f aca="false">T68</f>
        <v>671.7392</v>
      </c>
      <c r="I68" s="47" t="n">
        <f aca="false">V68</f>
        <v>38.2211</v>
      </c>
      <c r="J68" s="47" t="n">
        <f aca="false">T68</f>
        <v>671.7392</v>
      </c>
      <c r="K68" s="47" t="n">
        <f aca="false">W68</f>
        <v>39.2977</v>
      </c>
      <c r="L68" s="48" t="n">
        <v>663.9704</v>
      </c>
      <c r="M68" s="48" t="n">
        <v>35.8446</v>
      </c>
      <c r="N68" s="48" t="n">
        <v>38.2131</v>
      </c>
      <c r="O68" s="48" t="n">
        <v>39.3174</v>
      </c>
      <c r="P68" s="48" t="n">
        <v>1398.3</v>
      </c>
      <c r="Q68" s="49" t="n">
        <v>3.73</v>
      </c>
      <c r="R68" s="48" t="n">
        <f aca="false">P68/3600</f>
        <v>0.388416666666667</v>
      </c>
      <c r="S68" s="50"/>
      <c r="T68" s="48" t="n">
        <v>671.7392</v>
      </c>
      <c r="U68" s="48" t="n">
        <v>35.846</v>
      </c>
      <c r="V68" s="48" t="n">
        <v>38.2211</v>
      </c>
      <c r="W68" s="48" t="n">
        <v>39.2977</v>
      </c>
      <c r="X68" s="48" t="n">
        <v>1453.26</v>
      </c>
      <c r="Y68" s="49" t="n">
        <v>3.76</v>
      </c>
      <c r="Z68" s="48" t="n">
        <f aca="false">X68/3600</f>
        <v>0.403683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86</v>
      </c>
      <c r="E69" s="47" t="n">
        <f aca="false">N69</f>
        <v>35.7786</v>
      </c>
      <c r="F69" s="47" t="n">
        <f aca="false">L69</f>
        <v>310.86</v>
      </c>
      <c r="G69" s="47" t="n">
        <f aca="false">O69</f>
        <v>36.8315</v>
      </c>
      <c r="H69" s="47" t="n">
        <f aca="false">T69</f>
        <v>314.4512</v>
      </c>
      <c r="I69" s="47" t="n">
        <f aca="false">V69</f>
        <v>35.7535</v>
      </c>
      <c r="J69" s="47" t="n">
        <f aca="false">T69</f>
        <v>314.4512</v>
      </c>
      <c r="K69" s="47" t="n">
        <f aca="false">W69</f>
        <v>36.7981</v>
      </c>
      <c r="L69" s="48" t="n">
        <v>310.86</v>
      </c>
      <c r="M69" s="48" t="n">
        <v>32.2152</v>
      </c>
      <c r="N69" s="48" t="n">
        <v>35.7786</v>
      </c>
      <c r="O69" s="48" t="n">
        <v>36.8315</v>
      </c>
      <c r="P69" s="48" t="n">
        <v>1207.1</v>
      </c>
      <c r="Q69" s="49" t="n">
        <v>2.92</v>
      </c>
      <c r="R69" s="48" t="n">
        <f aca="false">P69/3600</f>
        <v>0.335305555555556</v>
      </c>
      <c r="S69" s="50"/>
      <c r="T69" s="48" t="n">
        <v>314.4512</v>
      </c>
      <c r="U69" s="48" t="n">
        <v>32.1947</v>
      </c>
      <c r="V69" s="48" t="n">
        <v>35.7535</v>
      </c>
      <c r="W69" s="48" t="n">
        <v>36.7981</v>
      </c>
      <c r="X69" s="48" t="n">
        <v>1203.57</v>
      </c>
      <c r="Y69" s="49" t="n">
        <v>2.86</v>
      </c>
      <c r="Z69" s="48" t="n">
        <f aca="false">X69/3600</f>
        <v>0.33432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5176</v>
      </c>
      <c r="E70" s="62" t="n">
        <f aca="false">N70</f>
        <v>33.4188</v>
      </c>
      <c r="F70" s="62" t="n">
        <f aca="false">L70</f>
        <v>144.5176</v>
      </c>
      <c r="G70" s="62" t="n">
        <f aca="false">O70</f>
        <v>34.2714</v>
      </c>
      <c r="H70" s="62" t="n">
        <f aca="false">T70</f>
        <v>145.772</v>
      </c>
      <c r="I70" s="62" t="n">
        <f aca="false">V70</f>
        <v>33.3784</v>
      </c>
      <c r="J70" s="62" t="n">
        <f aca="false">T70</f>
        <v>145.772</v>
      </c>
      <c r="K70" s="62" t="n">
        <f aca="false">W70</f>
        <v>34.2262</v>
      </c>
      <c r="L70" s="55" t="n">
        <v>144.5176</v>
      </c>
      <c r="M70" s="55" t="n">
        <v>29.3455</v>
      </c>
      <c r="N70" s="55" t="n">
        <v>33.4188</v>
      </c>
      <c r="O70" s="55" t="n">
        <v>34.2714</v>
      </c>
      <c r="P70" s="55" t="n">
        <v>1148.15</v>
      </c>
      <c r="Q70" s="55" t="n">
        <v>2.39</v>
      </c>
      <c r="R70" s="55" t="n">
        <f aca="false">P70/3600</f>
        <v>0.318930555555556</v>
      </c>
      <c r="S70" s="53"/>
      <c r="T70" s="55" t="n">
        <v>145.772</v>
      </c>
      <c r="U70" s="55" t="n">
        <v>29.316</v>
      </c>
      <c r="V70" s="55" t="n">
        <v>33.3784</v>
      </c>
      <c r="W70" s="55" t="n">
        <v>34.2262</v>
      </c>
      <c r="X70" s="55" t="n">
        <v>1146.08</v>
      </c>
      <c r="Y70" s="55" t="n">
        <v>2.42</v>
      </c>
      <c r="Z70" s="55" t="n">
        <f aca="false">X70/3600</f>
        <v>0.318355555555556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7432</v>
      </c>
      <c r="E71" s="59" t="n">
        <f aca="false">N71</f>
        <v>46.8658</v>
      </c>
      <c r="F71" s="59" t="n">
        <f aca="false">L71</f>
        <v>2031.7432</v>
      </c>
      <c r="G71" s="59" t="n">
        <f aca="false">O71</f>
        <v>47.7812</v>
      </c>
      <c r="H71" s="59" t="n">
        <f aca="false">T71</f>
        <v>2047.512</v>
      </c>
      <c r="I71" s="59" t="n">
        <f aca="false">V71</f>
        <v>46.8553</v>
      </c>
      <c r="J71" s="59" t="n">
        <f aca="false">T71</f>
        <v>2047.512</v>
      </c>
      <c r="K71" s="59" t="n">
        <f aca="false">W71</f>
        <v>47.7923</v>
      </c>
      <c r="L71" s="56" t="n">
        <v>2031.7432</v>
      </c>
      <c r="M71" s="56" t="n">
        <v>43.6149</v>
      </c>
      <c r="N71" s="56" t="n">
        <v>46.8658</v>
      </c>
      <c r="O71" s="56" t="n">
        <v>47.7812</v>
      </c>
      <c r="P71" s="56" t="n">
        <v>17633.97</v>
      </c>
      <c r="Q71" s="49" t="n">
        <v>43.91</v>
      </c>
      <c r="R71" s="56" t="n">
        <f aca="false">P71/3600</f>
        <v>4.898325</v>
      </c>
      <c r="S71" s="58"/>
      <c r="T71" s="56" t="n">
        <v>2047.512</v>
      </c>
      <c r="U71" s="56" t="n">
        <v>43.605</v>
      </c>
      <c r="V71" s="56" t="n">
        <v>46.8553</v>
      </c>
      <c r="W71" s="56" t="n">
        <v>47.7923</v>
      </c>
      <c r="X71" s="56" t="n">
        <v>16771.89</v>
      </c>
      <c r="Y71" s="49" t="n">
        <v>39.05</v>
      </c>
      <c r="Z71" s="56" t="n">
        <f aca="false">X71/3600</f>
        <v>4.658858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2696</v>
      </c>
      <c r="E72" s="60" t="n">
        <f aca="false">N72</f>
        <v>45.4684</v>
      </c>
      <c r="F72" s="60" t="n">
        <f aca="false">L72</f>
        <v>757.2696</v>
      </c>
      <c r="G72" s="60" t="n">
        <f aca="false">O72</f>
        <v>46.0447</v>
      </c>
      <c r="H72" s="60" t="n">
        <f aca="false">T72</f>
        <v>765.2384</v>
      </c>
      <c r="I72" s="60" t="n">
        <f aca="false">V72</f>
        <v>45.4856</v>
      </c>
      <c r="J72" s="60" t="n">
        <f aca="false">T72</f>
        <v>765.2384</v>
      </c>
      <c r="K72" s="60" t="n">
        <f aca="false">W72</f>
        <v>46.0318</v>
      </c>
      <c r="L72" s="48" t="n">
        <v>757.2696</v>
      </c>
      <c r="M72" s="48" t="n">
        <v>41.327</v>
      </c>
      <c r="N72" s="48" t="n">
        <v>45.4684</v>
      </c>
      <c r="O72" s="48" t="n">
        <v>46.0447</v>
      </c>
      <c r="P72" s="48" t="n">
        <v>17334.23</v>
      </c>
      <c r="Q72" s="49" t="n">
        <v>36.64</v>
      </c>
      <c r="R72" s="48" t="n">
        <f aca="false">P72/3600</f>
        <v>4.81506388888889</v>
      </c>
      <c r="S72" s="50"/>
      <c r="T72" s="48" t="n">
        <v>765.2384</v>
      </c>
      <c r="U72" s="48" t="n">
        <v>41.3068</v>
      </c>
      <c r="V72" s="48" t="n">
        <v>45.4856</v>
      </c>
      <c r="W72" s="48" t="n">
        <v>46.0318</v>
      </c>
      <c r="X72" s="48" t="n">
        <v>17655.99</v>
      </c>
      <c r="Y72" s="49" t="n">
        <v>37.73</v>
      </c>
      <c r="Z72" s="48" t="n">
        <f aca="false">X72/3600</f>
        <v>4.904441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3.1392</v>
      </c>
      <c r="E73" s="60" t="n">
        <f aca="false">N73</f>
        <v>43.7557</v>
      </c>
      <c r="F73" s="60" t="n">
        <f aca="false">L73</f>
        <v>363.1392</v>
      </c>
      <c r="G73" s="60" t="n">
        <f aca="false">O73</f>
        <v>44.0653</v>
      </c>
      <c r="H73" s="60" t="n">
        <f aca="false">T73</f>
        <v>364.8096</v>
      </c>
      <c r="I73" s="60" t="n">
        <f aca="false">V73</f>
        <v>43.7559</v>
      </c>
      <c r="J73" s="60" t="n">
        <f aca="false">T73</f>
        <v>364.8096</v>
      </c>
      <c r="K73" s="60" t="n">
        <f aca="false">W73</f>
        <v>44.0836</v>
      </c>
      <c r="L73" s="48" t="n">
        <v>363.1392</v>
      </c>
      <c r="M73" s="48" t="n">
        <v>38.7631</v>
      </c>
      <c r="N73" s="48" t="n">
        <v>43.7557</v>
      </c>
      <c r="O73" s="48" t="n">
        <v>44.0653</v>
      </c>
      <c r="P73" s="48" t="n">
        <v>16394.2</v>
      </c>
      <c r="Q73" s="49" t="n">
        <v>29.69</v>
      </c>
      <c r="R73" s="48" t="n">
        <f aca="false">P73/3600</f>
        <v>4.55394444444444</v>
      </c>
      <c r="S73" s="50"/>
      <c r="T73" s="48" t="n">
        <v>364.8096</v>
      </c>
      <c r="U73" s="48" t="n">
        <v>38.7449</v>
      </c>
      <c r="V73" s="48" t="n">
        <v>43.7559</v>
      </c>
      <c r="W73" s="48" t="n">
        <v>44.0836</v>
      </c>
      <c r="X73" s="48" t="n">
        <v>16315.04</v>
      </c>
      <c r="Y73" s="49" t="n">
        <v>32.33</v>
      </c>
      <c r="Z73" s="48" t="n">
        <f aca="false">X73/3600</f>
        <v>4.53195555555556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3752</v>
      </c>
      <c r="E74" s="61" t="n">
        <f aca="false">N74</f>
        <v>41.5227</v>
      </c>
      <c r="F74" s="61" t="n">
        <f aca="false">L74</f>
        <v>189.3752</v>
      </c>
      <c r="G74" s="61" t="n">
        <f aca="false">O74</f>
        <v>41.8349</v>
      </c>
      <c r="H74" s="61" t="n">
        <f aca="false">T74</f>
        <v>189.9752</v>
      </c>
      <c r="I74" s="61" t="n">
        <f aca="false">V74</f>
        <v>41.5757</v>
      </c>
      <c r="J74" s="61" t="n">
        <f aca="false">T74</f>
        <v>189.9752</v>
      </c>
      <c r="K74" s="61" t="n">
        <f aca="false">W74</f>
        <v>41.7797</v>
      </c>
      <c r="L74" s="55" t="n">
        <v>189.3752</v>
      </c>
      <c r="M74" s="55" t="n">
        <v>35.9202</v>
      </c>
      <c r="N74" s="55" t="n">
        <v>41.5227</v>
      </c>
      <c r="O74" s="55" t="n">
        <v>41.8349</v>
      </c>
      <c r="P74" s="55" t="n">
        <v>13274.79</v>
      </c>
      <c r="Q74" s="55" t="n">
        <v>24.1</v>
      </c>
      <c r="R74" s="55" t="n">
        <f aca="false">P74/3600</f>
        <v>3.68744166666667</v>
      </c>
      <c r="S74" s="53"/>
      <c r="T74" s="55" t="n">
        <v>189.9752</v>
      </c>
      <c r="U74" s="55" t="n">
        <v>35.9066</v>
      </c>
      <c r="V74" s="55" t="n">
        <v>41.5757</v>
      </c>
      <c r="W74" s="55" t="n">
        <v>41.7797</v>
      </c>
      <c r="X74" s="55" t="n">
        <v>16098.48</v>
      </c>
      <c r="Y74" s="55" t="n">
        <v>30.42</v>
      </c>
      <c r="Z74" s="55" t="n">
        <f aca="false">X74/3600</f>
        <v>4.4718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46.4144</v>
      </c>
      <c r="E75" s="57" t="n">
        <f aca="false">N75</f>
        <v>48.424</v>
      </c>
      <c r="F75" s="57" t="n">
        <f aca="false">L75</f>
        <v>2646.4144</v>
      </c>
      <c r="G75" s="57" t="n">
        <f aca="false">O75</f>
        <v>47.8245</v>
      </c>
      <c r="H75" s="57" t="n">
        <f aca="false">T75</f>
        <v>2661.6856</v>
      </c>
      <c r="I75" s="57" t="n">
        <f aca="false">V75</f>
        <v>48.4242</v>
      </c>
      <c r="J75" s="57" t="n">
        <f aca="false">T75</f>
        <v>2661.6856</v>
      </c>
      <c r="K75" s="57" t="n">
        <f aca="false">W75</f>
        <v>47.8094</v>
      </c>
      <c r="L75" s="56" t="n">
        <v>2646.4144</v>
      </c>
      <c r="M75" s="56" t="n">
        <v>43.473</v>
      </c>
      <c r="N75" s="56" t="n">
        <v>48.424</v>
      </c>
      <c r="O75" s="56" t="n">
        <v>47.8245</v>
      </c>
      <c r="P75" s="56" t="n">
        <v>18181.76</v>
      </c>
      <c r="Q75" s="49" t="n">
        <v>44.92</v>
      </c>
      <c r="R75" s="56" t="n">
        <f aca="false">P75/3600</f>
        <v>5.05048888888889</v>
      </c>
      <c r="S75" s="58"/>
      <c r="T75" s="56" t="n">
        <v>2661.6856</v>
      </c>
      <c r="U75" s="56" t="n">
        <v>43.4737</v>
      </c>
      <c r="V75" s="56" t="n">
        <v>48.4242</v>
      </c>
      <c r="W75" s="56" t="n">
        <v>47.8094</v>
      </c>
      <c r="X75" s="56" t="n">
        <v>16907.79</v>
      </c>
      <c r="Y75" s="49" t="n">
        <v>41.05</v>
      </c>
      <c r="Z75" s="56" t="n">
        <f aca="false">X75/3600</f>
        <v>4.696608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09.7568</v>
      </c>
      <c r="E76" s="47" t="n">
        <f aca="false">N76</f>
        <v>46.9229</v>
      </c>
      <c r="F76" s="47" t="n">
        <f aca="false">L76</f>
        <v>909.7568</v>
      </c>
      <c r="G76" s="47" t="n">
        <f aca="false">O76</f>
        <v>45.8376</v>
      </c>
      <c r="H76" s="47" t="n">
        <f aca="false">T76</f>
        <v>917.052</v>
      </c>
      <c r="I76" s="47" t="n">
        <f aca="false">V76</f>
        <v>46.9409</v>
      </c>
      <c r="J76" s="47" t="n">
        <f aca="false">T76</f>
        <v>917.052</v>
      </c>
      <c r="K76" s="47" t="n">
        <f aca="false">W76</f>
        <v>45.8353</v>
      </c>
      <c r="L76" s="48" t="n">
        <v>909.7568</v>
      </c>
      <c r="M76" s="48" t="n">
        <v>41.1063</v>
      </c>
      <c r="N76" s="48" t="n">
        <v>46.9229</v>
      </c>
      <c r="O76" s="48" t="n">
        <v>45.8376</v>
      </c>
      <c r="P76" s="48" t="n">
        <v>16874.53</v>
      </c>
      <c r="Q76" s="49" t="n">
        <v>37.88</v>
      </c>
      <c r="R76" s="48" t="n">
        <f aca="false">P76/3600</f>
        <v>4.68736944444444</v>
      </c>
      <c r="S76" s="50"/>
      <c r="T76" s="48" t="n">
        <v>917.052</v>
      </c>
      <c r="U76" s="48" t="n">
        <v>41.1048</v>
      </c>
      <c r="V76" s="48" t="n">
        <v>46.9409</v>
      </c>
      <c r="W76" s="48" t="n">
        <v>45.8353</v>
      </c>
      <c r="X76" s="48" t="n">
        <v>16779.32</v>
      </c>
      <c r="Y76" s="49" t="n">
        <v>37.76</v>
      </c>
      <c r="Z76" s="48" t="n">
        <f aca="false">X76/3600</f>
        <v>4.660922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4304</v>
      </c>
      <c r="E77" s="47" t="n">
        <f aca="false">N77</f>
        <v>45.5213</v>
      </c>
      <c r="F77" s="47" t="n">
        <f aca="false">L77</f>
        <v>430.4304</v>
      </c>
      <c r="G77" s="47" t="n">
        <f aca="false">O77</f>
        <v>43.6679</v>
      </c>
      <c r="H77" s="47" t="n">
        <f aca="false">T77</f>
        <v>436.3376</v>
      </c>
      <c r="I77" s="47" t="n">
        <f aca="false">V77</f>
        <v>45.4739</v>
      </c>
      <c r="J77" s="47" t="n">
        <f aca="false">T77</f>
        <v>436.3376</v>
      </c>
      <c r="K77" s="47" t="n">
        <f aca="false">W77</f>
        <v>43.6937</v>
      </c>
      <c r="L77" s="48" t="n">
        <v>430.4304</v>
      </c>
      <c r="M77" s="48" t="n">
        <v>38.5032</v>
      </c>
      <c r="N77" s="48" t="n">
        <v>45.5213</v>
      </c>
      <c r="O77" s="48" t="n">
        <v>43.6679</v>
      </c>
      <c r="P77" s="48" t="n">
        <v>13550.95</v>
      </c>
      <c r="Q77" s="49" t="n">
        <v>26.53</v>
      </c>
      <c r="R77" s="48" t="n">
        <f aca="false">P77/3600</f>
        <v>3.76415277777778</v>
      </c>
      <c r="S77" s="50"/>
      <c r="T77" s="48" t="n">
        <v>436.3376</v>
      </c>
      <c r="U77" s="48" t="n">
        <v>38.4908</v>
      </c>
      <c r="V77" s="48" t="n">
        <v>45.4739</v>
      </c>
      <c r="W77" s="48" t="n">
        <v>43.6937</v>
      </c>
      <c r="X77" s="48" t="n">
        <v>16491.69</v>
      </c>
      <c r="Y77" s="49" t="n">
        <v>33.99</v>
      </c>
      <c r="Z77" s="48" t="n">
        <f aca="false">X77/3600</f>
        <v>4.581025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5392</v>
      </c>
      <c r="E78" s="54" t="n">
        <f aca="false">N78</f>
        <v>43.1389</v>
      </c>
      <c r="F78" s="54" t="n">
        <f aca="false">L78</f>
        <v>225.5392</v>
      </c>
      <c r="G78" s="54" t="n">
        <f aca="false">O78</f>
        <v>41.1544</v>
      </c>
      <c r="H78" s="54" t="n">
        <f aca="false">T78</f>
        <v>227.4504</v>
      </c>
      <c r="I78" s="54" t="n">
        <f aca="false">V78</f>
        <v>43.1865</v>
      </c>
      <c r="J78" s="54" t="n">
        <f aca="false">T78</f>
        <v>227.4504</v>
      </c>
      <c r="K78" s="54" t="n">
        <f aca="false">W78</f>
        <v>41.2048</v>
      </c>
      <c r="L78" s="55" t="n">
        <v>225.5392</v>
      </c>
      <c r="M78" s="55" t="n">
        <v>35.5246</v>
      </c>
      <c r="N78" s="55" t="n">
        <v>43.1389</v>
      </c>
      <c r="O78" s="55" t="n">
        <v>41.1544</v>
      </c>
      <c r="P78" s="55" t="n">
        <v>16159.68</v>
      </c>
      <c r="Q78" s="55" t="n">
        <v>31.32</v>
      </c>
      <c r="R78" s="55" t="n">
        <f aca="false">P78/3600</f>
        <v>4.4888</v>
      </c>
      <c r="S78" s="53"/>
      <c r="T78" s="55" t="n">
        <v>227.4504</v>
      </c>
      <c r="U78" s="55" t="n">
        <v>35.5048</v>
      </c>
      <c r="V78" s="55" t="n">
        <v>43.1865</v>
      </c>
      <c r="W78" s="55" t="n">
        <v>41.2048</v>
      </c>
      <c r="X78" s="55" t="n">
        <v>16153.49</v>
      </c>
      <c r="Y78" s="55" t="n">
        <v>31.1</v>
      </c>
      <c r="Z78" s="55" t="n">
        <f aca="false">X78/3600</f>
        <v>4.48708055555556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6.1072</v>
      </c>
      <c r="E79" s="57" t="n">
        <f aca="false">N79</f>
        <v>48.1163</v>
      </c>
      <c r="F79" s="57" t="n">
        <f aca="false">L79</f>
        <v>2236.1072</v>
      </c>
      <c r="G79" s="57" t="n">
        <f aca="false">O79</f>
        <v>48.2417</v>
      </c>
      <c r="H79" s="57" t="n">
        <f aca="false">T79</f>
        <v>2246.3536</v>
      </c>
      <c r="I79" s="57" t="n">
        <f aca="false">V79</f>
        <v>48.1025</v>
      </c>
      <c r="J79" s="57" t="n">
        <f aca="false">T79</f>
        <v>2246.3536</v>
      </c>
      <c r="K79" s="57" t="n">
        <f aca="false">W79</f>
        <v>48.2381</v>
      </c>
      <c r="L79" s="56" t="n">
        <v>2236.1072</v>
      </c>
      <c r="M79" s="56" t="n">
        <v>43.3535</v>
      </c>
      <c r="N79" s="56" t="n">
        <v>48.1163</v>
      </c>
      <c r="O79" s="56" t="n">
        <v>48.2417</v>
      </c>
      <c r="P79" s="56" t="n">
        <v>18109.43</v>
      </c>
      <c r="Q79" s="49" t="n">
        <v>39.66</v>
      </c>
      <c r="R79" s="56" t="n">
        <f aca="false">P79/3600</f>
        <v>5.03039722222222</v>
      </c>
      <c r="S79" s="58"/>
      <c r="T79" s="56" t="n">
        <v>2246.3536</v>
      </c>
      <c r="U79" s="56" t="n">
        <v>43.35</v>
      </c>
      <c r="V79" s="56" t="n">
        <v>48.1025</v>
      </c>
      <c r="W79" s="56" t="n">
        <v>48.2381</v>
      </c>
      <c r="X79" s="56" t="n">
        <v>18549.21</v>
      </c>
      <c r="Y79" s="49" t="n">
        <v>42.16</v>
      </c>
      <c r="Z79" s="56" t="n">
        <f aca="false">X79/3600</f>
        <v>5.152558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72</v>
      </c>
      <c r="E80" s="47" t="n">
        <f aca="false">N80</f>
        <v>46.2106</v>
      </c>
      <c r="F80" s="47" t="n">
        <f aca="false">L80</f>
        <v>754.172</v>
      </c>
      <c r="G80" s="47" t="n">
        <f aca="false">O80</f>
        <v>46.1896</v>
      </c>
      <c r="H80" s="47" t="n">
        <f aca="false">T80</f>
        <v>759.2128</v>
      </c>
      <c r="I80" s="47" t="n">
        <f aca="false">V80</f>
        <v>46.1885</v>
      </c>
      <c r="J80" s="47" t="n">
        <f aca="false">T80</f>
        <v>759.2128</v>
      </c>
      <c r="K80" s="47" t="n">
        <f aca="false">W80</f>
        <v>46.1727</v>
      </c>
      <c r="L80" s="48" t="n">
        <v>754.172</v>
      </c>
      <c r="M80" s="48" t="n">
        <v>40.9094</v>
      </c>
      <c r="N80" s="48" t="n">
        <v>46.2106</v>
      </c>
      <c r="O80" s="48" t="n">
        <v>46.1896</v>
      </c>
      <c r="P80" s="48" t="n">
        <v>16780.12</v>
      </c>
      <c r="Q80" s="49" t="n">
        <v>36.97</v>
      </c>
      <c r="R80" s="48" t="n">
        <f aca="false">P80/3600</f>
        <v>4.66114444444444</v>
      </c>
      <c r="S80" s="50"/>
      <c r="T80" s="48" t="n">
        <v>759.2128</v>
      </c>
      <c r="U80" s="48" t="n">
        <v>40.9097</v>
      </c>
      <c r="V80" s="48" t="n">
        <v>46.1885</v>
      </c>
      <c r="W80" s="48" t="n">
        <v>46.1727</v>
      </c>
      <c r="X80" s="48" t="n">
        <v>16701.13</v>
      </c>
      <c r="Y80" s="49" t="n">
        <v>36.48</v>
      </c>
      <c r="Z80" s="48" t="n">
        <f aca="false">X80/3600</f>
        <v>4.63920277777778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208</v>
      </c>
      <c r="E81" s="47" t="n">
        <f aca="false">N81</f>
        <v>44.1104</v>
      </c>
      <c r="F81" s="47" t="n">
        <f aca="false">L81</f>
        <v>335.4208</v>
      </c>
      <c r="G81" s="47" t="n">
        <f aca="false">O81</f>
        <v>43.9386</v>
      </c>
      <c r="H81" s="47" t="n">
        <f aca="false">T81</f>
        <v>337.5104</v>
      </c>
      <c r="I81" s="47" t="n">
        <f aca="false">V81</f>
        <v>44.1112</v>
      </c>
      <c r="J81" s="47" t="n">
        <f aca="false">T81</f>
        <v>337.5104</v>
      </c>
      <c r="K81" s="47" t="n">
        <f aca="false">W81</f>
        <v>43.9545</v>
      </c>
      <c r="L81" s="48" t="n">
        <v>335.4208</v>
      </c>
      <c r="M81" s="48" t="n">
        <v>38.2861</v>
      </c>
      <c r="N81" s="48" t="n">
        <v>44.1104</v>
      </c>
      <c r="O81" s="48" t="n">
        <v>43.9386</v>
      </c>
      <c r="P81" s="48" t="n">
        <v>15147.14</v>
      </c>
      <c r="Q81" s="49" t="n">
        <v>29.21</v>
      </c>
      <c r="R81" s="48" t="n">
        <f aca="false">P81/3600</f>
        <v>4.20753888888889</v>
      </c>
      <c r="S81" s="50"/>
      <c r="T81" s="48" t="n">
        <v>337.5104</v>
      </c>
      <c r="U81" s="48" t="n">
        <v>38.2854</v>
      </c>
      <c r="V81" s="48" t="n">
        <v>44.1112</v>
      </c>
      <c r="W81" s="48" t="n">
        <v>43.9545</v>
      </c>
      <c r="X81" s="48" t="n">
        <v>16967.21</v>
      </c>
      <c r="Y81" s="49" t="n">
        <v>32.68</v>
      </c>
      <c r="Z81" s="48" t="n">
        <f aca="false">X81/3600</f>
        <v>4.71311388888889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792</v>
      </c>
      <c r="E82" s="62" t="n">
        <f aca="false">N82</f>
        <v>41.712</v>
      </c>
      <c r="F82" s="62" t="n">
        <f aca="false">L82</f>
        <v>168.8792</v>
      </c>
      <c r="G82" s="62" t="n">
        <f aca="false">O82</f>
        <v>41.4241</v>
      </c>
      <c r="H82" s="62" t="n">
        <f aca="false">T82</f>
        <v>169.9464</v>
      </c>
      <c r="I82" s="62" t="n">
        <f aca="false">V82</f>
        <v>41.6637</v>
      </c>
      <c r="J82" s="62" t="n">
        <f aca="false">T82</f>
        <v>169.9464</v>
      </c>
      <c r="K82" s="62" t="n">
        <f aca="false">W82</f>
        <v>41.4227</v>
      </c>
      <c r="L82" s="55" t="n">
        <v>168.8792</v>
      </c>
      <c r="M82" s="55" t="n">
        <v>35.5592</v>
      </c>
      <c r="N82" s="55" t="n">
        <v>41.712</v>
      </c>
      <c r="O82" s="55" t="n">
        <v>41.4241</v>
      </c>
      <c r="P82" s="55" t="n">
        <v>16573.34</v>
      </c>
      <c r="Q82" s="55" t="n">
        <v>30.06</v>
      </c>
      <c r="R82" s="55" t="n">
        <f aca="false">P82/3600</f>
        <v>4.60370555555556</v>
      </c>
      <c r="S82" s="53"/>
      <c r="T82" s="55" t="n">
        <v>169.9464</v>
      </c>
      <c r="U82" s="55" t="n">
        <v>35.5563</v>
      </c>
      <c r="V82" s="55" t="n">
        <v>41.6637</v>
      </c>
      <c r="W82" s="55" t="n">
        <v>41.4227</v>
      </c>
      <c r="X82" s="55" t="n">
        <v>16060.78</v>
      </c>
      <c r="Y82" s="55" t="n">
        <v>30.91</v>
      </c>
      <c r="Z82" s="55" t="n">
        <f aca="false">X82/3600</f>
        <v>4.46132777777778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22.0856377649943</v>
      </c>
      <c r="R89" s="67" t="n">
        <f aca="false">GEOMEAN(R19:R82)</f>
        <v>2.63879412429936</v>
      </c>
      <c r="S89" s="67"/>
      <c r="T89" s="67"/>
      <c r="U89" s="67"/>
      <c r="V89" s="67"/>
      <c r="W89" s="67"/>
      <c r="X89" s="67"/>
      <c r="Y89" s="67" t="n">
        <f aca="false">GEOMEAN(Y19:Y82)</f>
        <v>22.3343353435809</v>
      </c>
      <c r="Z89" s="67" t="n">
        <f aca="false">GEOMEAN(Z19:Z82)</f>
        <v>2.64233344570455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1126060208145</v>
      </c>
      <c r="Z90" s="77" t="n">
        <f aca="false">Z89/R89</f>
        <v>1.00134126469837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677552777777778</v>
      </c>
      <c r="R91" s="66" t="n">
        <f aca="false">SUM(R19:R82)</f>
        <v>283.391305555556</v>
      </c>
      <c r="X91" s="66"/>
      <c r="Y91" s="66" t="n">
        <f aca="false">SUM(Y19:Y82)/3600</f>
        <v>0.675175</v>
      </c>
      <c r="Z91" s="66" t="n">
        <f aca="false">SUM(Z19:Z82)</f>
        <v>280.1354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9.2552</v>
      </c>
      <c r="E19" s="47" t="n">
        <f aca="false">N19</f>
        <v>43.1723</v>
      </c>
      <c r="F19" s="47" t="n">
        <f aca="false">L19</f>
        <v>5739.2552</v>
      </c>
      <c r="G19" s="47" t="n">
        <f aca="false">O19</f>
        <v>44.6607</v>
      </c>
      <c r="H19" s="47" t="n">
        <f aca="false">T19</f>
        <v>5760.4224</v>
      </c>
      <c r="I19" s="47" t="n">
        <f aca="false">V19</f>
        <v>43.1695</v>
      </c>
      <c r="J19" s="47" t="n">
        <f aca="false">T19</f>
        <v>5760.4224</v>
      </c>
      <c r="K19" s="47" t="n">
        <f aca="false">W19</f>
        <v>44.656</v>
      </c>
      <c r="L19" s="48" t="n">
        <v>5739.2552</v>
      </c>
      <c r="M19" s="48" t="n">
        <v>41.5661</v>
      </c>
      <c r="N19" s="48" t="n">
        <v>43.1723</v>
      </c>
      <c r="O19" s="48" t="n">
        <v>44.6607</v>
      </c>
      <c r="P19" s="48" t="n">
        <v>15242.52</v>
      </c>
      <c r="Q19" s="49" t="n">
        <v>33.64</v>
      </c>
      <c r="R19" s="48" t="n">
        <f aca="false">P19/3600</f>
        <v>4.23403333333333</v>
      </c>
      <c r="S19" s="50"/>
      <c r="T19" s="48" t="n">
        <v>5760.4224</v>
      </c>
      <c r="U19" s="48" t="n">
        <v>41.5627</v>
      </c>
      <c r="V19" s="48" t="n">
        <v>43.1695</v>
      </c>
      <c r="W19" s="48" t="n">
        <v>44.656</v>
      </c>
      <c r="X19" s="48" t="n">
        <v>16810.76</v>
      </c>
      <c r="Y19" s="49" t="n">
        <v>35.34</v>
      </c>
      <c r="Z19" s="48" t="n">
        <f aca="false">X19/3600</f>
        <v>4.66965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6104</v>
      </c>
      <c r="E20" s="47" t="n">
        <f aca="false">N20</f>
        <v>41.6484</v>
      </c>
      <c r="F20" s="47" t="n">
        <f aca="false">L20</f>
        <v>2654.6104</v>
      </c>
      <c r="G20" s="47" t="n">
        <f aca="false">O20</f>
        <v>42.8205</v>
      </c>
      <c r="H20" s="47" t="n">
        <f aca="false">T20</f>
        <v>2667.4944</v>
      </c>
      <c r="I20" s="47" t="n">
        <f aca="false">V20</f>
        <v>41.6402</v>
      </c>
      <c r="J20" s="47" t="n">
        <f aca="false">T20</f>
        <v>2667.4944</v>
      </c>
      <c r="K20" s="47" t="n">
        <f aca="false">W20</f>
        <v>42.8136</v>
      </c>
      <c r="L20" s="48" t="n">
        <v>2654.6104</v>
      </c>
      <c r="M20" s="48" t="n">
        <v>39.5064</v>
      </c>
      <c r="N20" s="48" t="n">
        <v>41.6484</v>
      </c>
      <c r="O20" s="48" t="n">
        <v>42.8205</v>
      </c>
      <c r="P20" s="48" t="n">
        <v>14652.6</v>
      </c>
      <c r="Q20" s="49" t="n">
        <v>31.05</v>
      </c>
      <c r="R20" s="48" t="n">
        <f aca="false">P20/3600</f>
        <v>4.07016666666667</v>
      </c>
      <c r="S20" s="50"/>
      <c r="T20" s="48" t="n">
        <v>2667.4944</v>
      </c>
      <c r="U20" s="48" t="n">
        <v>39.502</v>
      </c>
      <c r="V20" s="48" t="n">
        <v>41.6402</v>
      </c>
      <c r="W20" s="48" t="n">
        <v>42.8136</v>
      </c>
      <c r="X20" s="48" t="n">
        <v>15995.29</v>
      </c>
      <c r="Y20" s="49" t="n">
        <v>42.02</v>
      </c>
      <c r="Z20" s="48" t="n">
        <f aca="false">X20/3600</f>
        <v>4.443136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7.6848</v>
      </c>
      <c r="E21" s="47" t="n">
        <f aca="false">N21</f>
        <v>40.2862</v>
      </c>
      <c r="F21" s="47" t="n">
        <f aca="false">L21</f>
        <v>1267.6848</v>
      </c>
      <c r="G21" s="47" t="n">
        <f aca="false">O21</f>
        <v>41.4322</v>
      </c>
      <c r="H21" s="47" t="n">
        <f aca="false">T21</f>
        <v>1276.4488</v>
      </c>
      <c r="I21" s="47" t="n">
        <f aca="false">V21</f>
        <v>40.2836</v>
      </c>
      <c r="J21" s="47" t="n">
        <f aca="false">T21</f>
        <v>1276.4488</v>
      </c>
      <c r="K21" s="47" t="n">
        <f aca="false">W21</f>
        <v>41.4455</v>
      </c>
      <c r="L21" s="48" t="n">
        <v>1267.6848</v>
      </c>
      <c r="M21" s="48" t="n">
        <v>37.0207</v>
      </c>
      <c r="N21" s="48" t="n">
        <v>40.2862</v>
      </c>
      <c r="O21" s="48" t="n">
        <v>41.4322</v>
      </c>
      <c r="P21" s="48" t="n">
        <v>14792.06</v>
      </c>
      <c r="Q21" s="49" t="n">
        <v>29.59</v>
      </c>
      <c r="R21" s="48" t="n">
        <f aca="false">P21/3600</f>
        <v>4.10890555555556</v>
      </c>
      <c r="S21" s="50"/>
      <c r="T21" s="48" t="n">
        <v>1276.4488</v>
      </c>
      <c r="U21" s="48" t="n">
        <v>37.0102</v>
      </c>
      <c r="V21" s="48" t="n">
        <v>40.2836</v>
      </c>
      <c r="W21" s="48" t="n">
        <v>41.4455</v>
      </c>
      <c r="X21" s="48" t="n">
        <v>13855.39</v>
      </c>
      <c r="Y21" s="49" t="n">
        <v>28.61</v>
      </c>
      <c r="Z21" s="48" t="n">
        <f aca="false">X21/3600</f>
        <v>3.848719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3.7296</v>
      </c>
      <c r="E22" s="54" t="n">
        <f aca="false">N22</f>
        <v>39.1711</v>
      </c>
      <c r="F22" s="54" t="n">
        <f aca="false">L22</f>
        <v>613.7296</v>
      </c>
      <c r="G22" s="54" t="n">
        <f aca="false">O22</f>
        <v>40.4935</v>
      </c>
      <c r="H22" s="54" t="n">
        <f aca="false">T22</f>
        <v>619.4744</v>
      </c>
      <c r="I22" s="54" t="n">
        <f aca="false">V22</f>
        <v>39.164</v>
      </c>
      <c r="J22" s="54" t="n">
        <f aca="false">T22</f>
        <v>619.4744</v>
      </c>
      <c r="K22" s="54" t="n">
        <f aca="false">W22</f>
        <v>40.4913</v>
      </c>
      <c r="L22" s="55" t="n">
        <v>613.7296</v>
      </c>
      <c r="M22" s="55" t="n">
        <v>34.4798</v>
      </c>
      <c r="N22" s="55" t="n">
        <v>39.1711</v>
      </c>
      <c r="O22" s="55" t="n">
        <v>40.4935</v>
      </c>
      <c r="P22" s="55" t="n">
        <v>13321.94</v>
      </c>
      <c r="Q22" s="55" t="n">
        <v>27.18</v>
      </c>
      <c r="R22" s="55" t="n">
        <f aca="false">P22/3600</f>
        <v>3.70053888888889</v>
      </c>
      <c r="S22" s="53"/>
      <c r="T22" s="55" t="n">
        <v>619.4744</v>
      </c>
      <c r="U22" s="55" t="n">
        <v>34.4725</v>
      </c>
      <c r="V22" s="55" t="n">
        <v>39.164</v>
      </c>
      <c r="W22" s="55" t="n">
        <v>40.4913</v>
      </c>
      <c r="X22" s="55" t="n">
        <v>14301.41</v>
      </c>
      <c r="Y22" s="55" t="n">
        <v>30.1</v>
      </c>
      <c r="Z22" s="55" t="n">
        <f aca="false">X22/3600</f>
        <v>3.972613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024</v>
      </c>
      <c r="E23" s="57" t="n">
        <f aca="false">N23</f>
        <v>41.9034</v>
      </c>
      <c r="F23" s="57" t="n">
        <f aca="false">L23</f>
        <v>8624.024</v>
      </c>
      <c r="G23" s="57" t="n">
        <f aca="false">O23</f>
        <v>43.0073</v>
      </c>
      <c r="H23" s="57" t="n">
        <f aca="false">T23</f>
        <v>8662.9584</v>
      </c>
      <c r="I23" s="57" t="n">
        <f aca="false">V23</f>
        <v>41.9018</v>
      </c>
      <c r="J23" s="57" t="n">
        <f aca="false">T23</f>
        <v>8662.9584</v>
      </c>
      <c r="K23" s="57" t="n">
        <f aca="false">W23</f>
        <v>43.0036</v>
      </c>
      <c r="L23" s="56" t="n">
        <v>8624.024</v>
      </c>
      <c r="M23" s="56" t="n">
        <v>39.772</v>
      </c>
      <c r="N23" s="56" t="n">
        <v>41.9034</v>
      </c>
      <c r="O23" s="56" t="n">
        <v>43.0073</v>
      </c>
      <c r="P23" s="48" t="n">
        <v>14941.52</v>
      </c>
      <c r="Q23" s="49" t="n">
        <v>34.86</v>
      </c>
      <c r="R23" s="56" t="n">
        <f aca="false">P23/3600</f>
        <v>4.15042222222222</v>
      </c>
      <c r="S23" s="58"/>
      <c r="T23" s="56" t="n">
        <v>8662.9584</v>
      </c>
      <c r="U23" s="56" t="n">
        <v>39.7688</v>
      </c>
      <c r="V23" s="56" t="n">
        <v>41.9018</v>
      </c>
      <c r="W23" s="56" t="n">
        <v>43.0036</v>
      </c>
      <c r="X23" s="56" t="n">
        <v>16113.84</v>
      </c>
      <c r="Y23" s="49" t="n">
        <v>39.24</v>
      </c>
      <c r="Z23" s="56" t="n">
        <f aca="false">X23/3600</f>
        <v>4.4760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2.9256</v>
      </c>
      <c r="E24" s="47" t="n">
        <f aca="false">N24</f>
        <v>39.8697</v>
      </c>
      <c r="F24" s="47" t="n">
        <f aca="false">L24</f>
        <v>3492.9256</v>
      </c>
      <c r="G24" s="47" t="n">
        <f aca="false">O24</f>
        <v>40.8253</v>
      </c>
      <c r="H24" s="47" t="n">
        <f aca="false">T24</f>
        <v>3518.9808</v>
      </c>
      <c r="I24" s="47" t="n">
        <f aca="false">V24</f>
        <v>39.8698</v>
      </c>
      <c r="J24" s="47" t="n">
        <f aca="false">T24</f>
        <v>3518.9808</v>
      </c>
      <c r="K24" s="47" t="n">
        <f aca="false">W24</f>
        <v>40.8254</v>
      </c>
      <c r="L24" s="48" t="n">
        <v>3492.9256</v>
      </c>
      <c r="M24" s="48" t="n">
        <v>36.8579</v>
      </c>
      <c r="N24" s="48" t="n">
        <v>39.8697</v>
      </c>
      <c r="O24" s="48" t="n">
        <v>40.8253</v>
      </c>
      <c r="P24" s="48" t="n">
        <v>12732.63</v>
      </c>
      <c r="Q24" s="49" t="n">
        <v>28.18</v>
      </c>
      <c r="R24" s="48" t="n">
        <f aca="false">P24/3600</f>
        <v>3.53684166666667</v>
      </c>
      <c r="S24" s="50"/>
      <c r="T24" s="48" t="n">
        <v>3518.9808</v>
      </c>
      <c r="U24" s="48" t="n">
        <v>36.8542</v>
      </c>
      <c r="V24" s="48" t="n">
        <v>39.8698</v>
      </c>
      <c r="W24" s="48" t="n">
        <v>40.8254</v>
      </c>
      <c r="X24" s="48" t="n">
        <v>14318.98</v>
      </c>
      <c r="Y24" s="49" t="n">
        <v>31.65</v>
      </c>
      <c r="Z24" s="48" t="n">
        <f aca="false">X24/3600</f>
        <v>3.977494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7.272</v>
      </c>
      <c r="E25" s="47" t="n">
        <f aca="false">N25</f>
        <v>38.0418</v>
      </c>
      <c r="F25" s="47" t="n">
        <f aca="false">L25</f>
        <v>1477.272</v>
      </c>
      <c r="G25" s="47" t="n">
        <f aca="false">O25</f>
        <v>39.2814</v>
      </c>
      <c r="H25" s="47" t="n">
        <f aca="false">T25</f>
        <v>1486.8384</v>
      </c>
      <c r="I25" s="47" t="n">
        <f aca="false">V25</f>
        <v>38.0546</v>
      </c>
      <c r="J25" s="47" t="n">
        <f aca="false">T25</f>
        <v>1486.8384</v>
      </c>
      <c r="K25" s="47" t="n">
        <f aca="false">W25</f>
        <v>39.2806</v>
      </c>
      <c r="L25" s="48" t="n">
        <v>1477.272</v>
      </c>
      <c r="M25" s="48" t="n">
        <v>34.087</v>
      </c>
      <c r="N25" s="48" t="n">
        <v>38.0418</v>
      </c>
      <c r="O25" s="48" t="n">
        <v>39.2814</v>
      </c>
      <c r="P25" s="48" t="n">
        <v>13431.96</v>
      </c>
      <c r="Q25" s="49" t="n">
        <v>28.12</v>
      </c>
      <c r="R25" s="48" t="n">
        <f aca="false">P25/3600</f>
        <v>3.7311</v>
      </c>
      <c r="S25" s="50"/>
      <c r="T25" s="48" t="n">
        <v>1486.8384</v>
      </c>
      <c r="U25" s="48" t="n">
        <v>34.0773</v>
      </c>
      <c r="V25" s="48" t="n">
        <v>38.0546</v>
      </c>
      <c r="W25" s="48" t="n">
        <v>39.2806</v>
      </c>
      <c r="X25" s="48" t="n">
        <v>13522.68</v>
      </c>
      <c r="Y25" s="49" t="n">
        <v>26.11</v>
      </c>
      <c r="Z25" s="48" t="n">
        <f aca="false">X25/3600</f>
        <v>3.756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8.1264</v>
      </c>
      <c r="E26" s="54" t="n">
        <f aca="false">N26</f>
        <v>36.5224</v>
      </c>
      <c r="F26" s="54" t="n">
        <f aca="false">L26</f>
        <v>628.1264</v>
      </c>
      <c r="G26" s="54" t="n">
        <f aca="false">O26</f>
        <v>38.273</v>
      </c>
      <c r="H26" s="54" t="n">
        <f aca="false">T26</f>
        <v>634.0592</v>
      </c>
      <c r="I26" s="54" t="n">
        <f aca="false">V26</f>
        <v>36.5186</v>
      </c>
      <c r="J26" s="54" t="n">
        <f aca="false">T26</f>
        <v>634.0592</v>
      </c>
      <c r="K26" s="54" t="n">
        <f aca="false">W26</f>
        <v>38.2912</v>
      </c>
      <c r="L26" s="55" t="n">
        <v>628.1264</v>
      </c>
      <c r="M26" s="55" t="n">
        <v>31.5115</v>
      </c>
      <c r="N26" s="55" t="n">
        <v>36.5224</v>
      </c>
      <c r="O26" s="55" t="n">
        <v>38.273</v>
      </c>
      <c r="P26" s="55" t="n">
        <v>12824.78</v>
      </c>
      <c r="Q26" s="55" t="n">
        <v>25.76</v>
      </c>
      <c r="R26" s="55" t="n">
        <f aca="false">P26/3600</f>
        <v>3.56243888888889</v>
      </c>
      <c r="S26" s="53"/>
      <c r="T26" s="55" t="n">
        <v>634.0592</v>
      </c>
      <c r="U26" s="55" t="n">
        <v>31.5021</v>
      </c>
      <c r="V26" s="55" t="n">
        <v>36.5186</v>
      </c>
      <c r="W26" s="55" t="n">
        <v>38.2912</v>
      </c>
      <c r="X26" s="55" t="n">
        <v>12787.43</v>
      </c>
      <c r="Y26" s="55" t="n">
        <v>25.71</v>
      </c>
      <c r="Z26" s="55" t="n">
        <f aca="false">X26/3600</f>
        <v>3.552063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3.252</v>
      </c>
      <c r="E27" s="57" t="n">
        <f aca="false">N27</f>
        <v>40.0099</v>
      </c>
      <c r="F27" s="57" t="n">
        <f aca="false">L27</f>
        <v>20353.252</v>
      </c>
      <c r="G27" s="57" t="n">
        <f aca="false">O27</f>
        <v>43.1608</v>
      </c>
      <c r="H27" s="57" t="n">
        <f aca="false">T27</f>
        <v>20488.352</v>
      </c>
      <c r="I27" s="57" t="n">
        <f aca="false">V27</f>
        <v>40.0076</v>
      </c>
      <c r="J27" s="57" t="n">
        <f aca="false">T27</f>
        <v>20488.352</v>
      </c>
      <c r="K27" s="57" t="n">
        <f aca="false">W27</f>
        <v>43.1533</v>
      </c>
      <c r="L27" s="56" t="n">
        <v>20353.252</v>
      </c>
      <c r="M27" s="56" t="n">
        <v>38.5766</v>
      </c>
      <c r="N27" s="56" t="n">
        <v>40.0099</v>
      </c>
      <c r="O27" s="56" t="n">
        <v>43.1608</v>
      </c>
      <c r="P27" s="56" t="n">
        <v>32761.78</v>
      </c>
      <c r="Q27" s="49" t="n">
        <v>73.58</v>
      </c>
      <c r="R27" s="56" t="n">
        <f aca="false">P27/3600</f>
        <v>9.10049444444444</v>
      </c>
      <c r="S27" s="58"/>
      <c r="T27" s="56" t="n">
        <v>20488.352</v>
      </c>
      <c r="U27" s="56" t="n">
        <v>38.5716</v>
      </c>
      <c r="V27" s="56" t="n">
        <v>40.0076</v>
      </c>
      <c r="W27" s="56" t="n">
        <v>43.1533</v>
      </c>
      <c r="X27" s="56" t="n">
        <v>30833.31</v>
      </c>
      <c r="Y27" s="49" t="n">
        <v>66.97</v>
      </c>
      <c r="Z27" s="56" t="n">
        <f aca="false">X27/3600</f>
        <v>8.56480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5808</v>
      </c>
      <c r="E28" s="47" t="n">
        <f aca="false">N28</f>
        <v>38.8263</v>
      </c>
      <c r="F28" s="47" t="n">
        <f aca="false">L28</f>
        <v>6556.5808</v>
      </c>
      <c r="G28" s="47" t="n">
        <f aca="false">O28</f>
        <v>41.2943</v>
      </c>
      <c r="H28" s="47" t="n">
        <f aca="false">T28</f>
        <v>6610.608</v>
      </c>
      <c r="I28" s="47" t="n">
        <f aca="false">V28</f>
        <v>38.8293</v>
      </c>
      <c r="J28" s="47" t="n">
        <f aca="false">T28</f>
        <v>6610.608</v>
      </c>
      <c r="K28" s="47" t="n">
        <f aca="false">W28</f>
        <v>41.2901</v>
      </c>
      <c r="L28" s="48" t="n">
        <v>6556.5808</v>
      </c>
      <c r="M28" s="48" t="n">
        <v>36.5795</v>
      </c>
      <c r="N28" s="48" t="n">
        <v>38.8263</v>
      </c>
      <c r="O28" s="48" t="n">
        <v>41.2943</v>
      </c>
      <c r="P28" s="48" t="n">
        <v>28360.14</v>
      </c>
      <c r="Q28" s="49" t="n">
        <v>60.13</v>
      </c>
      <c r="R28" s="48" t="n">
        <f aca="false">P28/3600</f>
        <v>7.87781666666667</v>
      </c>
      <c r="S28" s="50"/>
      <c r="T28" s="48" t="n">
        <v>6610.608</v>
      </c>
      <c r="U28" s="48" t="n">
        <v>36.5709</v>
      </c>
      <c r="V28" s="48" t="n">
        <v>38.8293</v>
      </c>
      <c r="W28" s="48" t="n">
        <v>41.2901</v>
      </c>
      <c r="X28" s="48" t="n">
        <v>26656.17</v>
      </c>
      <c r="Y28" s="49" t="n">
        <v>57.02</v>
      </c>
      <c r="Z28" s="48" t="n">
        <f aca="false">X28/3600</f>
        <v>7.4044916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6.7248</v>
      </c>
      <c r="E29" s="47" t="n">
        <f aca="false">N29</f>
        <v>37.8388</v>
      </c>
      <c r="F29" s="47" t="n">
        <f aca="false">L29</f>
        <v>2946.7248</v>
      </c>
      <c r="G29" s="47" t="n">
        <f aca="false">O29</f>
        <v>39.5237</v>
      </c>
      <c r="H29" s="47" t="n">
        <f aca="false">T29</f>
        <v>2969.24</v>
      </c>
      <c r="I29" s="47" t="n">
        <f aca="false">V29</f>
        <v>37.8409</v>
      </c>
      <c r="J29" s="47" t="n">
        <f aca="false">T29</f>
        <v>2969.24</v>
      </c>
      <c r="K29" s="47" t="n">
        <f aca="false">W29</f>
        <v>39.5276</v>
      </c>
      <c r="L29" s="48" t="n">
        <v>2946.7248</v>
      </c>
      <c r="M29" s="48" t="n">
        <v>34.4193</v>
      </c>
      <c r="N29" s="48" t="n">
        <v>37.8388</v>
      </c>
      <c r="O29" s="48" t="n">
        <v>39.5237</v>
      </c>
      <c r="P29" s="48" t="n">
        <v>28134.68</v>
      </c>
      <c r="Q29" s="49" t="n">
        <v>58.52</v>
      </c>
      <c r="R29" s="48" t="n">
        <f aca="false">P29/3600</f>
        <v>7.81518888888889</v>
      </c>
      <c r="S29" s="50"/>
      <c r="T29" s="48" t="n">
        <v>2969.24</v>
      </c>
      <c r="U29" s="48" t="n">
        <v>34.4095</v>
      </c>
      <c r="V29" s="48" t="n">
        <v>37.8409</v>
      </c>
      <c r="W29" s="48" t="n">
        <v>39.5276</v>
      </c>
      <c r="X29" s="48" t="n">
        <v>26394.1</v>
      </c>
      <c r="Y29" s="49" t="n">
        <v>54.29</v>
      </c>
      <c r="Z29" s="48" t="n">
        <f aca="false">X29/3600</f>
        <v>7.331694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4.2808</v>
      </c>
      <c r="E30" s="54" t="n">
        <f aca="false">N30</f>
        <v>36.7372</v>
      </c>
      <c r="F30" s="54" t="n">
        <f aca="false">L30</f>
        <v>1424.2808</v>
      </c>
      <c r="G30" s="54" t="n">
        <f aca="false">O30</f>
        <v>37.7763</v>
      </c>
      <c r="H30" s="54" t="n">
        <f aca="false">T30</f>
        <v>1428.9424</v>
      </c>
      <c r="I30" s="54" t="n">
        <f aca="false">V30</f>
        <v>36.7476</v>
      </c>
      <c r="J30" s="54" t="n">
        <f aca="false">T30</f>
        <v>1428.9424</v>
      </c>
      <c r="K30" s="54" t="n">
        <f aca="false">W30</f>
        <v>37.7812</v>
      </c>
      <c r="L30" s="55" t="n">
        <v>1424.2808</v>
      </c>
      <c r="M30" s="55" t="n">
        <v>32.1349</v>
      </c>
      <c r="N30" s="55" t="n">
        <v>36.7372</v>
      </c>
      <c r="O30" s="55" t="n">
        <v>37.7763</v>
      </c>
      <c r="P30" s="55" t="n">
        <v>25423.88</v>
      </c>
      <c r="Q30" s="55" t="n">
        <v>50.47</v>
      </c>
      <c r="R30" s="55" t="n">
        <f aca="false">P30/3600</f>
        <v>7.06218888888889</v>
      </c>
      <c r="S30" s="53"/>
      <c r="T30" s="55" t="n">
        <v>1428.9424</v>
      </c>
      <c r="U30" s="55" t="n">
        <v>32.121</v>
      </c>
      <c r="V30" s="55" t="n">
        <v>36.7476</v>
      </c>
      <c r="W30" s="55" t="n">
        <v>37.7812</v>
      </c>
      <c r="X30" s="55" t="n">
        <v>25302.62</v>
      </c>
      <c r="Y30" s="55" t="n">
        <v>50.79</v>
      </c>
      <c r="Z30" s="55" t="n">
        <f aca="false">X30/3600</f>
        <v>7.02850555555556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6.6032</v>
      </c>
      <c r="E31" s="59" t="n">
        <f aca="false">N31</f>
        <v>43.5248</v>
      </c>
      <c r="F31" s="59" t="n">
        <f aca="false">L31</f>
        <v>21026.6032</v>
      </c>
      <c r="G31" s="59" t="n">
        <f aca="false">O31</f>
        <v>44.7028</v>
      </c>
      <c r="H31" s="59" t="n">
        <f aca="false">T31</f>
        <v>21084.5424</v>
      </c>
      <c r="I31" s="59" t="n">
        <f aca="false">V31</f>
        <v>43.5245</v>
      </c>
      <c r="J31" s="59" t="n">
        <f aca="false">T31</f>
        <v>21084.5424</v>
      </c>
      <c r="K31" s="59" t="n">
        <f aca="false">W31</f>
        <v>44.7023</v>
      </c>
      <c r="L31" s="56" t="n">
        <v>21026.6032</v>
      </c>
      <c r="M31" s="56" t="n">
        <v>39.293</v>
      </c>
      <c r="N31" s="56" t="n">
        <v>43.5248</v>
      </c>
      <c r="O31" s="56" t="n">
        <v>44.7028</v>
      </c>
      <c r="P31" s="56" t="n">
        <v>36258.22</v>
      </c>
      <c r="Q31" s="49" t="n">
        <v>81.66</v>
      </c>
      <c r="R31" s="56" t="n">
        <f aca="false">P31/3600</f>
        <v>10.0717277777778</v>
      </c>
      <c r="S31" s="58"/>
      <c r="T31" s="56" t="n">
        <v>21084.5424</v>
      </c>
      <c r="U31" s="56" t="n">
        <v>39.2898</v>
      </c>
      <c r="V31" s="56" t="n">
        <v>43.5245</v>
      </c>
      <c r="W31" s="56" t="n">
        <v>44.7023</v>
      </c>
      <c r="X31" s="56" t="n">
        <v>36146.72</v>
      </c>
      <c r="Y31" s="49" t="n">
        <v>81.89</v>
      </c>
      <c r="Z31" s="56" t="n">
        <f aca="false">X31/3600</f>
        <v>10.0407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4.8472</v>
      </c>
      <c r="E32" s="60" t="n">
        <f aca="false">N32</f>
        <v>42.1087</v>
      </c>
      <c r="F32" s="60" t="n">
        <f aca="false">L32</f>
        <v>7564.8472</v>
      </c>
      <c r="G32" s="60" t="n">
        <f aca="false">O32</f>
        <v>42.5935</v>
      </c>
      <c r="H32" s="60" t="n">
        <f aca="false">T32</f>
        <v>7605.7192</v>
      </c>
      <c r="I32" s="60" t="n">
        <f aca="false">V32</f>
        <v>42.118</v>
      </c>
      <c r="J32" s="60" t="n">
        <f aca="false">T32</f>
        <v>7605.7192</v>
      </c>
      <c r="K32" s="60" t="n">
        <f aca="false">W32</f>
        <v>42.5939</v>
      </c>
      <c r="L32" s="48" t="n">
        <v>7564.8472</v>
      </c>
      <c r="M32" s="48" t="n">
        <v>37.3811</v>
      </c>
      <c r="N32" s="48" t="n">
        <v>42.1087</v>
      </c>
      <c r="O32" s="48" t="n">
        <v>42.5935</v>
      </c>
      <c r="P32" s="48" t="n">
        <v>32135.61</v>
      </c>
      <c r="Q32" s="49" t="n">
        <v>68.95</v>
      </c>
      <c r="R32" s="48" t="n">
        <f aca="false">P32/3600</f>
        <v>8.92655833333333</v>
      </c>
      <c r="S32" s="50"/>
      <c r="T32" s="48" t="n">
        <v>7605.7192</v>
      </c>
      <c r="U32" s="48" t="n">
        <v>37.3764</v>
      </c>
      <c r="V32" s="48" t="n">
        <v>42.118</v>
      </c>
      <c r="W32" s="48" t="n">
        <v>42.5939</v>
      </c>
      <c r="X32" s="48" t="n">
        <v>33294.76</v>
      </c>
      <c r="Y32" s="49" t="n">
        <v>68.77</v>
      </c>
      <c r="Z32" s="48" t="n">
        <f aca="false">X32/3600</f>
        <v>9.2485444444444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3.5304</v>
      </c>
      <c r="E33" s="60" t="n">
        <f aca="false">N33</f>
        <v>40.61</v>
      </c>
      <c r="F33" s="60" t="n">
        <f aca="false">L33</f>
        <v>3483.5304</v>
      </c>
      <c r="G33" s="60" t="n">
        <f aca="false">O33</f>
        <v>40.4267</v>
      </c>
      <c r="H33" s="60" t="n">
        <f aca="false">T33</f>
        <v>3509.3632</v>
      </c>
      <c r="I33" s="60" t="n">
        <f aca="false">V33</f>
        <v>40.6094</v>
      </c>
      <c r="J33" s="60" t="n">
        <f aca="false">T33</f>
        <v>3509.3632</v>
      </c>
      <c r="K33" s="60" t="n">
        <f aca="false">W33</f>
        <v>40.4158</v>
      </c>
      <c r="L33" s="48" t="n">
        <v>3483.5304</v>
      </c>
      <c r="M33" s="48" t="n">
        <v>35.3862</v>
      </c>
      <c r="N33" s="48" t="n">
        <v>40.61</v>
      </c>
      <c r="O33" s="48" t="n">
        <v>40.4267</v>
      </c>
      <c r="P33" s="48" t="n">
        <v>28188.57</v>
      </c>
      <c r="Q33" s="49" t="n">
        <v>53.69</v>
      </c>
      <c r="R33" s="48" t="n">
        <f aca="false">P33/3600</f>
        <v>7.83015833333333</v>
      </c>
      <c r="S33" s="50"/>
      <c r="T33" s="48" t="n">
        <v>3509.3632</v>
      </c>
      <c r="U33" s="48" t="n">
        <v>35.3823</v>
      </c>
      <c r="V33" s="48" t="n">
        <v>40.6094</v>
      </c>
      <c r="W33" s="48" t="n">
        <v>40.4158</v>
      </c>
      <c r="X33" s="48" t="n">
        <v>29727.43</v>
      </c>
      <c r="Y33" s="49" t="n">
        <v>61.64</v>
      </c>
      <c r="Z33" s="48" t="n">
        <f aca="false">X33/3600</f>
        <v>8.257619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5.9968</v>
      </c>
      <c r="E34" s="61" t="n">
        <f aca="false">N34</f>
        <v>39.1244</v>
      </c>
      <c r="F34" s="61" t="n">
        <f aca="false">L34</f>
        <v>1725.9968</v>
      </c>
      <c r="G34" s="61" t="n">
        <f aca="false">O34</f>
        <v>38.3118</v>
      </c>
      <c r="H34" s="61" t="n">
        <f aca="false">T34</f>
        <v>1740.6552</v>
      </c>
      <c r="I34" s="61" t="n">
        <f aca="false">V34</f>
        <v>39.1409</v>
      </c>
      <c r="J34" s="61" t="n">
        <f aca="false">T34</f>
        <v>1740.6552</v>
      </c>
      <c r="K34" s="61" t="n">
        <f aca="false">W34</f>
        <v>38.3148</v>
      </c>
      <c r="L34" s="55" t="n">
        <v>1725.9968</v>
      </c>
      <c r="M34" s="55" t="n">
        <v>33.2402</v>
      </c>
      <c r="N34" s="55" t="n">
        <v>39.1244</v>
      </c>
      <c r="O34" s="55" t="n">
        <v>38.3118</v>
      </c>
      <c r="P34" s="55" t="n">
        <v>29566.18</v>
      </c>
      <c r="Q34" s="55" t="n">
        <v>56.83</v>
      </c>
      <c r="R34" s="55" t="n">
        <f aca="false">P34/3600</f>
        <v>8.21282777777778</v>
      </c>
      <c r="S34" s="53"/>
      <c r="T34" s="55" t="n">
        <v>1740.6552</v>
      </c>
      <c r="U34" s="55" t="n">
        <v>33.2348</v>
      </c>
      <c r="V34" s="55" t="n">
        <v>39.1409</v>
      </c>
      <c r="W34" s="55" t="n">
        <v>38.3148</v>
      </c>
      <c r="X34" s="55" t="n">
        <v>28290.77</v>
      </c>
      <c r="Y34" s="55" t="n">
        <v>57.42</v>
      </c>
      <c r="Z34" s="55" t="n">
        <f aca="false">X34/3600</f>
        <v>7.858547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8.3464</v>
      </c>
      <c r="E35" s="59" t="n">
        <f aca="false">N35</f>
        <v>41.8517</v>
      </c>
      <c r="F35" s="59" t="n">
        <f aca="false">L35</f>
        <v>47638.3464</v>
      </c>
      <c r="G35" s="59" t="n">
        <f aca="false">O35</f>
        <v>43.9384</v>
      </c>
      <c r="H35" s="59" t="n">
        <f aca="false">T35</f>
        <v>47730.5088</v>
      </c>
      <c r="I35" s="59" t="n">
        <f aca="false">V35</f>
        <v>41.8521</v>
      </c>
      <c r="J35" s="59" t="n">
        <f aca="false">T35</f>
        <v>47730.5088</v>
      </c>
      <c r="K35" s="59" t="n">
        <f aca="false">W35</f>
        <v>43.9399</v>
      </c>
      <c r="L35" s="56" t="n">
        <v>47638.3464</v>
      </c>
      <c r="M35" s="56" t="n">
        <v>37.8171</v>
      </c>
      <c r="N35" s="56" t="n">
        <v>41.8517</v>
      </c>
      <c r="O35" s="56" t="n">
        <v>43.9384</v>
      </c>
      <c r="P35" s="56" t="n">
        <v>44063.89</v>
      </c>
      <c r="Q35" s="49" t="n">
        <v>107.05</v>
      </c>
      <c r="R35" s="56" t="n">
        <f aca="false">P35/3600</f>
        <v>12.2399694444444</v>
      </c>
      <c r="S35" s="58"/>
      <c r="T35" s="56" t="n">
        <v>47730.5088</v>
      </c>
      <c r="U35" s="56" t="n">
        <v>37.8135</v>
      </c>
      <c r="V35" s="56" t="n">
        <v>41.8521</v>
      </c>
      <c r="W35" s="56" t="n">
        <v>43.9399</v>
      </c>
      <c r="X35" s="56" t="n">
        <v>36391.33</v>
      </c>
      <c r="Y35" s="49" t="n">
        <v>91.15</v>
      </c>
      <c r="Z35" s="56" t="n">
        <f aca="false">X35/3600</f>
        <v>10.10870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3</v>
      </c>
      <c r="E36" s="60" t="n">
        <f aca="false">N36</f>
        <v>40.3787</v>
      </c>
      <c r="F36" s="60" t="n">
        <f aca="false">L36</f>
        <v>8078.3</v>
      </c>
      <c r="G36" s="60" t="n">
        <f aca="false">O36</f>
        <v>42.7407</v>
      </c>
      <c r="H36" s="60" t="n">
        <f aca="false">T36</f>
        <v>8118.848</v>
      </c>
      <c r="I36" s="60" t="n">
        <f aca="false">V36</f>
        <v>40.3864</v>
      </c>
      <c r="J36" s="60" t="n">
        <f aca="false">T36</f>
        <v>8118.848</v>
      </c>
      <c r="K36" s="60" t="n">
        <f aca="false">W36</f>
        <v>42.742</v>
      </c>
      <c r="L36" s="48" t="n">
        <v>8078.3</v>
      </c>
      <c r="M36" s="48" t="n">
        <v>35.2465</v>
      </c>
      <c r="N36" s="48" t="n">
        <v>40.3787</v>
      </c>
      <c r="O36" s="48" t="n">
        <v>42.7407</v>
      </c>
      <c r="P36" s="48" t="n">
        <v>35034.87</v>
      </c>
      <c r="Q36" s="49" t="n">
        <v>73.81</v>
      </c>
      <c r="R36" s="48" t="n">
        <f aca="false">P36/3600</f>
        <v>9.73190833333334</v>
      </c>
      <c r="S36" s="50"/>
      <c r="T36" s="48" t="n">
        <v>8118.848</v>
      </c>
      <c r="U36" s="48" t="n">
        <v>35.2426</v>
      </c>
      <c r="V36" s="48" t="n">
        <v>40.3864</v>
      </c>
      <c r="W36" s="48" t="n">
        <v>42.742</v>
      </c>
      <c r="X36" s="48" t="n">
        <v>34909.65</v>
      </c>
      <c r="Y36" s="49" t="n">
        <v>74.09</v>
      </c>
      <c r="Z36" s="48" t="n">
        <f aca="false">X36/3600</f>
        <v>9.69712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472</v>
      </c>
      <c r="E37" s="60" t="n">
        <f aca="false">N37</f>
        <v>38.9678</v>
      </c>
      <c r="F37" s="60" t="n">
        <f aca="false">L37</f>
        <v>2304.472</v>
      </c>
      <c r="G37" s="60" t="n">
        <f aca="false">O37</f>
        <v>41.5993</v>
      </c>
      <c r="H37" s="60" t="n">
        <f aca="false">T37</f>
        <v>2321.9344</v>
      </c>
      <c r="I37" s="60" t="n">
        <f aca="false">V37</f>
        <v>38.9705</v>
      </c>
      <c r="J37" s="60" t="n">
        <f aca="false">T37</f>
        <v>2321.9344</v>
      </c>
      <c r="K37" s="60" t="n">
        <f aca="false">W37</f>
        <v>41.5839</v>
      </c>
      <c r="L37" s="48" t="n">
        <v>2304.472</v>
      </c>
      <c r="M37" s="48" t="n">
        <v>33.3969</v>
      </c>
      <c r="N37" s="48" t="n">
        <v>38.9678</v>
      </c>
      <c r="O37" s="48" t="n">
        <v>41.5993</v>
      </c>
      <c r="P37" s="48" t="n">
        <v>32387.27</v>
      </c>
      <c r="Q37" s="49" t="n">
        <v>63.98</v>
      </c>
      <c r="R37" s="48" t="n">
        <f aca="false">P37/3600</f>
        <v>8.99646388888889</v>
      </c>
      <c r="S37" s="50"/>
      <c r="T37" s="48" t="n">
        <v>2321.9344</v>
      </c>
      <c r="U37" s="48" t="n">
        <v>33.3936</v>
      </c>
      <c r="V37" s="48" t="n">
        <v>38.9705</v>
      </c>
      <c r="W37" s="48" t="n">
        <v>41.5839</v>
      </c>
      <c r="X37" s="48" t="n">
        <v>32242.54</v>
      </c>
      <c r="Y37" s="49" t="n">
        <v>64.09</v>
      </c>
      <c r="Z37" s="48" t="n">
        <f aca="false">X37/3600</f>
        <v>8.95626111111111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8.6464</v>
      </c>
      <c r="E38" s="61" t="n">
        <f aca="false">N38</f>
        <v>37.7359</v>
      </c>
      <c r="F38" s="61" t="n">
        <f aca="false">L38</f>
        <v>898.6464</v>
      </c>
      <c r="G38" s="61" t="n">
        <f aca="false">O38</f>
        <v>40.5236</v>
      </c>
      <c r="H38" s="61" t="n">
        <f aca="false">T38</f>
        <v>905.9</v>
      </c>
      <c r="I38" s="61" t="n">
        <f aca="false">V38</f>
        <v>37.7353</v>
      </c>
      <c r="J38" s="61" t="n">
        <f aca="false">T38</f>
        <v>905.9</v>
      </c>
      <c r="K38" s="61" t="n">
        <f aca="false">W38</f>
        <v>40.5734</v>
      </c>
      <c r="L38" s="55" t="n">
        <v>898.6464</v>
      </c>
      <c r="M38" s="55" t="n">
        <v>31.2037</v>
      </c>
      <c r="N38" s="55" t="n">
        <v>37.7359</v>
      </c>
      <c r="O38" s="55" t="n">
        <v>40.5236</v>
      </c>
      <c r="P38" s="55" t="n">
        <v>33029.82</v>
      </c>
      <c r="Q38" s="55" t="n">
        <v>63.71</v>
      </c>
      <c r="R38" s="55" t="n">
        <f aca="false">P38/3600</f>
        <v>9.17495</v>
      </c>
      <c r="S38" s="53"/>
      <c r="T38" s="55" t="n">
        <v>905.9</v>
      </c>
      <c r="U38" s="55" t="n">
        <v>31.1937</v>
      </c>
      <c r="V38" s="55" t="n">
        <v>37.7353</v>
      </c>
      <c r="W38" s="55" t="n">
        <v>40.5734</v>
      </c>
      <c r="X38" s="55" t="n">
        <v>32369.18</v>
      </c>
      <c r="Y38" s="55" t="n">
        <v>60.03</v>
      </c>
      <c r="Z38" s="55" t="n">
        <f aca="false">X38/3600</f>
        <v>8.9914388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1.5184</v>
      </c>
      <c r="E39" s="59" t="n">
        <f aca="false">N39</f>
        <v>42.3312</v>
      </c>
      <c r="F39" s="59" t="n">
        <f aca="false">L39</f>
        <v>4181.5184</v>
      </c>
      <c r="G39" s="59" t="n">
        <f aca="false">O39</f>
        <v>42.8185</v>
      </c>
      <c r="H39" s="59" t="n">
        <f aca="false">T39</f>
        <v>4213.6192</v>
      </c>
      <c r="I39" s="59" t="n">
        <f aca="false">V39</f>
        <v>42.3413</v>
      </c>
      <c r="J39" s="59" t="n">
        <f aca="false">T39</f>
        <v>4213.6192</v>
      </c>
      <c r="K39" s="59" t="n">
        <f aca="false">W39</f>
        <v>42.8052</v>
      </c>
      <c r="L39" s="56" t="n">
        <v>4181.5184</v>
      </c>
      <c r="M39" s="56" t="n">
        <v>39.9108</v>
      </c>
      <c r="N39" s="56" t="n">
        <v>42.3312</v>
      </c>
      <c r="O39" s="56" t="n">
        <v>42.8185</v>
      </c>
      <c r="P39" s="56" t="n">
        <v>6701.19</v>
      </c>
      <c r="Q39" s="49" t="n">
        <v>14.71</v>
      </c>
      <c r="R39" s="56" t="n">
        <f aca="false">P39/3600</f>
        <v>1.86144166666667</v>
      </c>
      <c r="S39" s="58"/>
      <c r="T39" s="56" t="n">
        <v>4213.6192</v>
      </c>
      <c r="U39" s="56" t="n">
        <v>39.9089</v>
      </c>
      <c r="V39" s="56" t="n">
        <v>42.3413</v>
      </c>
      <c r="W39" s="56" t="n">
        <v>42.8052</v>
      </c>
      <c r="X39" s="56" t="n">
        <v>6692.75</v>
      </c>
      <c r="Y39" s="49" t="n">
        <v>15.05</v>
      </c>
      <c r="Z39" s="56" t="n">
        <f aca="false">X39/3600</f>
        <v>1.8590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376</v>
      </c>
      <c r="E40" s="60" t="n">
        <f aca="false">N40</f>
        <v>39.8317</v>
      </c>
      <c r="F40" s="60" t="n">
        <f aca="false">L40</f>
        <v>1966.9376</v>
      </c>
      <c r="G40" s="60" t="n">
        <f aca="false">O40</f>
        <v>39.9835</v>
      </c>
      <c r="H40" s="60" t="n">
        <f aca="false">T40</f>
        <v>1988.1808</v>
      </c>
      <c r="I40" s="60" t="n">
        <f aca="false">V40</f>
        <v>39.8383</v>
      </c>
      <c r="J40" s="60" t="n">
        <f aca="false">T40</f>
        <v>1988.1808</v>
      </c>
      <c r="K40" s="60" t="n">
        <f aca="false">W40</f>
        <v>39.9683</v>
      </c>
      <c r="L40" s="48" t="n">
        <v>1966.9376</v>
      </c>
      <c r="M40" s="48" t="n">
        <v>36.6692</v>
      </c>
      <c r="N40" s="48" t="n">
        <v>39.8317</v>
      </c>
      <c r="O40" s="48" t="n">
        <v>39.9835</v>
      </c>
      <c r="P40" s="48" t="n">
        <v>6222.24</v>
      </c>
      <c r="Q40" s="49" t="n">
        <v>12.8</v>
      </c>
      <c r="R40" s="48" t="n">
        <f aca="false">P40/3600</f>
        <v>1.7284</v>
      </c>
      <c r="S40" s="50"/>
      <c r="T40" s="48" t="n">
        <v>1988.1808</v>
      </c>
      <c r="U40" s="48" t="n">
        <v>36.6662</v>
      </c>
      <c r="V40" s="48" t="n">
        <v>39.8383</v>
      </c>
      <c r="W40" s="48" t="n">
        <v>39.9683</v>
      </c>
      <c r="X40" s="48" t="n">
        <v>5634.64</v>
      </c>
      <c r="Y40" s="49" t="n">
        <v>11.5</v>
      </c>
      <c r="Z40" s="48" t="n">
        <f aca="false">X40/3600</f>
        <v>1.565177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7504</v>
      </c>
      <c r="E41" s="60" t="n">
        <f aca="false">N41</f>
        <v>37.6007</v>
      </c>
      <c r="F41" s="60" t="n">
        <f aca="false">L41</f>
        <v>931.7504</v>
      </c>
      <c r="G41" s="60" t="n">
        <f aca="false">O41</f>
        <v>37.4089</v>
      </c>
      <c r="H41" s="60" t="n">
        <f aca="false">T41</f>
        <v>942.4616</v>
      </c>
      <c r="I41" s="60" t="n">
        <f aca="false">V41</f>
        <v>37.5993</v>
      </c>
      <c r="J41" s="60" t="n">
        <f aca="false">T41</f>
        <v>942.4616</v>
      </c>
      <c r="K41" s="60" t="n">
        <f aca="false">W41</f>
        <v>37.3886</v>
      </c>
      <c r="L41" s="48" t="n">
        <v>931.7504</v>
      </c>
      <c r="M41" s="48" t="n">
        <v>33.834</v>
      </c>
      <c r="N41" s="48" t="n">
        <v>37.6007</v>
      </c>
      <c r="O41" s="48" t="n">
        <v>37.4089</v>
      </c>
      <c r="P41" s="48" t="n">
        <v>5199.17</v>
      </c>
      <c r="Q41" s="49" t="n">
        <v>9.86</v>
      </c>
      <c r="R41" s="48" t="n">
        <f aca="false">P41/3600</f>
        <v>1.44421388888889</v>
      </c>
      <c r="S41" s="50"/>
      <c r="T41" s="48" t="n">
        <v>942.4616</v>
      </c>
      <c r="U41" s="48" t="n">
        <v>33.8279</v>
      </c>
      <c r="V41" s="48" t="n">
        <v>37.5993</v>
      </c>
      <c r="W41" s="48" t="n">
        <v>37.3886</v>
      </c>
      <c r="X41" s="48" t="n">
        <v>5530.05</v>
      </c>
      <c r="Y41" s="49" t="n">
        <v>11.14</v>
      </c>
      <c r="Z41" s="48" t="n">
        <f aca="false">X41/3600</f>
        <v>1.53612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7272</v>
      </c>
      <c r="E42" s="61" t="n">
        <f aca="false">N42</f>
        <v>35.5729</v>
      </c>
      <c r="F42" s="61" t="n">
        <f aca="false">L42</f>
        <v>457.7272</v>
      </c>
      <c r="G42" s="61" t="n">
        <f aca="false">O42</f>
        <v>35.0983</v>
      </c>
      <c r="H42" s="61" t="n">
        <f aca="false">T42</f>
        <v>462.4416</v>
      </c>
      <c r="I42" s="61" t="n">
        <f aca="false">V42</f>
        <v>35.5444</v>
      </c>
      <c r="J42" s="61" t="n">
        <f aca="false">T42</f>
        <v>462.4416</v>
      </c>
      <c r="K42" s="61" t="n">
        <f aca="false">W42</f>
        <v>35.0147</v>
      </c>
      <c r="L42" s="55" t="n">
        <v>457.7272</v>
      </c>
      <c r="M42" s="55" t="n">
        <v>31.3414</v>
      </c>
      <c r="N42" s="55" t="n">
        <v>35.5729</v>
      </c>
      <c r="O42" s="55" t="n">
        <v>35.0983</v>
      </c>
      <c r="P42" s="55" t="n">
        <v>5199.51</v>
      </c>
      <c r="Q42" s="55" t="n">
        <v>10.01</v>
      </c>
      <c r="R42" s="55" t="n">
        <f aca="false">P42/3600</f>
        <v>1.44430833333333</v>
      </c>
      <c r="S42" s="53"/>
      <c r="T42" s="55" t="n">
        <v>462.4416</v>
      </c>
      <c r="U42" s="55" t="n">
        <v>31.3506</v>
      </c>
      <c r="V42" s="55" t="n">
        <v>35.5444</v>
      </c>
      <c r="W42" s="55" t="n">
        <v>35.0147</v>
      </c>
      <c r="X42" s="55" t="n">
        <v>5162.1</v>
      </c>
      <c r="Y42" s="55" t="n">
        <v>9.95</v>
      </c>
      <c r="Z42" s="55" t="n">
        <f aca="false">X42/3600</f>
        <v>1.433916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6.5808</v>
      </c>
      <c r="E43" s="59" t="n">
        <f aca="false">N43</f>
        <v>42.9378</v>
      </c>
      <c r="F43" s="59" t="n">
        <f aca="false">L43</f>
        <v>4506.5808</v>
      </c>
      <c r="G43" s="59" t="n">
        <f aca="false">O43</f>
        <v>44.2534</v>
      </c>
      <c r="H43" s="59" t="n">
        <f aca="false">T43</f>
        <v>4536.0128</v>
      </c>
      <c r="I43" s="59" t="n">
        <f aca="false">V43</f>
        <v>42.9494</v>
      </c>
      <c r="J43" s="59" t="n">
        <f aca="false">T43</f>
        <v>4536.0128</v>
      </c>
      <c r="K43" s="59" t="n">
        <f aca="false">W43</f>
        <v>44.2533</v>
      </c>
      <c r="L43" s="56" t="n">
        <v>4506.5808</v>
      </c>
      <c r="M43" s="56" t="n">
        <v>39.9844</v>
      </c>
      <c r="N43" s="56" t="n">
        <v>42.9378</v>
      </c>
      <c r="O43" s="56" t="n">
        <v>44.2534</v>
      </c>
      <c r="P43" s="56" t="n">
        <v>7608.95</v>
      </c>
      <c r="Q43" s="49" t="n">
        <v>17.04</v>
      </c>
      <c r="R43" s="56" t="n">
        <f aca="false">P43/3600</f>
        <v>2.11359722222222</v>
      </c>
      <c r="S43" s="58"/>
      <c r="T43" s="56" t="n">
        <v>4536.0128</v>
      </c>
      <c r="U43" s="56" t="n">
        <v>39.9821</v>
      </c>
      <c r="V43" s="56" t="n">
        <v>42.9494</v>
      </c>
      <c r="W43" s="56" t="n">
        <v>44.2533</v>
      </c>
      <c r="X43" s="56" t="n">
        <v>7668.03</v>
      </c>
      <c r="Y43" s="49" t="n">
        <v>17.45</v>
      </c>
      <c r="Z43" s="56" t="n">
        <f aca="false">X43/3600</f>
        <v>2.130008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264</v>
      </c>
      <c r="E44" s="60" t="n">
        <f aca="false">N44</f>
        <v>40.9109</v>
      </c>
      <c r="F44" s="60" t="n">
        <f aca="false">L44</f>
        <v>2027.2264</v>
      </c>
      <c r="G44" s="60" t="n">
        <f aca="false">O44</f>
        <v>41.9318</v>
      </c>
      <c r="H44" s="60" t="n">
        <f aca="false">T44</f>
        <v>2046.6752</v>
      </c>
      <c r="I44" s="60" t="n">
        <f aca="false">V44</f>
        <v>40.8968</v>
      </c>
      <c r="J44" s="60" t="n">
        <f aca="false">T44</f>
        <v>2046.6752</v>
      </c>
      <c r="K44" s="60" t="n">
        <f aca="false">W44</f>
        <v>41.9395</v>
      </c>
      <c r="L44" s="48" t="n">
        <v>2027.2264</v>
      </c>
      <c r="M44" s="48" t="n">
        <v>37.0977</v>
      </c>
      <c r="N44" s="48" t="n">
        <v>40.9109</v>
      </c>
      <c r="O44" s="48" t="n">
        <v>41.9318</v>
      </c>
      <c r="P44" s="48" t="n">
        <v>6436.74</v>
      </c>
      <c r="Q44" s="49" t="n">
        <v>13.97</v>
      </c>
      <c r="R44" s="48" t="n">
        <f aca="false">P44/3600</f>
        <v>1.78798333333333</v>
      </c>
      <c r="S44" s="50"/>
      <c r="T44" s="48" t="n">
        <v>2046.6752</v>
      </c>
      <c r="U44" s="48" t="n">
        <v>37.0919</v>
      </c>
      <c r="V44" s="48" t="n">
        <v>40.8968</v>
      </c>
      <c r="W44" s="48" t="n">
        <v>41.9395</v>
      </c>
      <c r="X44" s="48" t="n">
        <v>6847.42</v>
      </c>
      <c r="Y44" s="49" t="n">
        <v>14.86</v>
      </c>
      <c r="Z44" s="48" t="n">
        <f aca="false">X44/3600</f>
        <v>1.90206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372</v>
      </c>
      <c r="E45" s="60" t="n">
        <f aca="false">N45</f>
        <v>38.9362</v>
      </c>
      <c r="F45" s="60" t="n">
        <f aca="false">L45</f>
        <v>977.372</v>
      </c>
      <c r="G45" s="60" t="n">
        <f aca="false">O45</f>
        <v>39.7633</v>
      </c>
      <c r="H45" s="60" t="n">
        <f aca="false">T45</f>
        <v>987.0512</v>
      </c>
      <c r="I45" s="60" t="n">
        <f aca="false">V45</f>
        <v>38.9472</v>
      </c>
      <c r="J45" s="60" t="n">
        <f aca="false">T45</f>
        <v>987.0512</v>
      </c>
      <c r="K45" s="60" t="n">
        <f aca="false">W45</f>
        <v>39.7882</v>
      </c>
      <c r="L45" s="48" t="n">
        <v>977.372</v>
      </c>
      <c r="M45" s="48" t="n">
        <v>34.1518</v>
      </c>
      <c r="N45" s="48" t="n">
        <v>38.9362</v>
      </c>
      <c r="O45" s="48" t="n">
        <v>39.7633</v>
      </c>
      <c r="P45" s="48" t="n">
        <v>6397.76</v>
      </c>
      <c r="Q45" s="49" t="n">
        <v>12.89</v>
      </c>
      <c r="R45" s="48" t="n">
        <f aca="false">P45/3600</f>
        <v>1.77715555555556</v>
      </c>
      <c r="S45" s="50"/>
      <c r="T45" s="48" t="n">
        <v>987.0512</v>
      </c>
      <c r="U45" s="48" t="n">
        <v>34.1388</v>
      </c>
      <c r="V45" s="48" t="n">
        <v>38.9472</v>
      </c>
      <c r="W45" s="48" t="n">
        <v>39.7882</v>
      </c>
      <c r="X45" s="48" t="n">
        <v>6373.34</v>
      </c>
      <c r="Y45" s="49" t="n">
        <v>12.86</v>
      </c>
      <c r="Z45" s="48" t="n">
        <f aca="false">X45/3600</f>
        <v>1.77037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0016</v>
      </c>
      <c r="E46" s="61" t="n">
        <f aca="false">N46</f>
        <v>37.0742</v>
      </c>
      <c r="F46" s="61" t="n">
        <f aca="false">L46</f>
        <v>488.0016</v>
      </c>
      <c r="G46" s="61" t="n">
        <f aca="false">O46</f>
        <v>37.7409</v>
      </c>
      <c r="H46" s="61" t="n">
        <f aca="false">T46</f>
        <v>492.124</v>
      </c>
      <c r="I46" s="61" t="n">
        <f aca="false">V46</f>
        <v>37.072</v>
      </c>
      <c r="J46" s="61" t="n">
        <f aca="false">T46</f>
        <v>492.124</v>
      </c>
      <c r="K46" s="61" t="n">
        <f aca="false">W46</f>
        <v>37.7247</v>
      </c>
      <c r="L46" s="55" t="n">
        <v>488.0016</v>
      </c>
      <c r="M46" s="55" t="n">
        <v>31.2743</v>
      </c>
      <c r="N46" s="55" t="n">
        <v>37.0742</v>
      </c>
      <c r="O46" s="55" t="n">
        <v>37.7409</v>
      </c>
      <c r="P46" s="55" t="n">
        <v>6191.81</v>
      </c>
      <c r="Q46" s="55" t="n">
        <v>11.08</v>
      </c>
      <c r="R46" s="55" t="n">
        <f aca="false">P46/3600</f>
        <v>1.71994722222222</v>
      </c>
      <c r="S46" s="53"/>
      <c r="T46" s="55" t="n">
        <v>492.124</v>
      </c>
      <c r="U46" s="55" t="n">
        <v>31.2609</v>
      </c>
      <c r="V46" s="55" t="n">
        <v>37.072</v>
      </c>
      <c r="W46" s="55" t="n">
        <v>37.7247</v>
      </c>
      <c r="X46" s="55" t="n">
        <v>6092.03</v>
      </c>
      <c r="Y46" s="55" t="n">
        <v>11.9</v>
      </c>
      <c r="Z46" s="55" t="n">
        <f aca="false">X46/3600</f>
        <v>1.692230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4.5088</v>
      </c>
      <c r="E47" s="59" t="n">
        <f aca="false">N47</f>
        <v>40.7572</v>
      </c>
      <c r="F47" s="59" t="n">
        <f aca="false">L47</f>
        <v>8864.5088</v>
      </c>
      <c r="G47" s="59" t="n">
        <f aca="false">O47</f>
        <v>41.6362</v>
      </c>
      <c r="H47" s="59" t="n">
        <f aca="false">T47</f>
        <v>8912.3096</v>
      </c>
      <c r="I47" s="59" t="n">
        <f aca="false">V47</f>
        <v>40.7592</v>
      </c>
      <c r="J47" s="59" t="n">
        <f aca="false">T47</f>
        <v>8912.3096</v>
      </c>
      <c r="K47" s="59" t="n">
        <f aca="false">W47</f>
        <v>41.6396</v>
      </c>
      <c r="L47" s="56" t="n">
        <v>8864.5088</v>
      </c>
      <c r="M47" s="56" t="n">
        <v>38.0691</v>
      </c>
      <c r="N47" s="56" t="n">
        <v>40.7572</v>
      </c>
      <c r="O47" s="56" t="n">
        <v>41.6362</v>
      </c>
      <c r="P47" s="56" t="n">
        <v>7514.01</v>
      </c>
      <c r="Q47" s="49" t="n">
        <v>18.28</v>
      </c>
      <c r="R47" s="56" t="n">
        <f aca="false">P47/3600</f>
        <v>2.087225</v>
      </c>
      <c r="S47" s="58"/>
      <c r="T47" s="56" t="n">
        <v>8912.3096</v>
      </c>
      <c r="U47" s="56" t="n">
        <v>38.063</v>
      </c>
      <c r="V47" s="56" t="n">
        <v>40.7592</v>
      </c>
      <c r="W47" s="56" t="n">
        <v>41.6396</v>
      </c>
      <c r="X47" s="56" t="n">
        <v>7791.87</v>
      </c>
      <c r="Y47" s="49" t="n">
        <v>18.71</v>
      </c>
      <c r="Z47" s="56" t="n">
        <f aca="false">X47/3600</f>
        <v>2.16440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9.88</v>
      </c>
      <c r="E48" s="60" t="n">
        <f aca="false">N48</f>
        <v>38.1814</v>
      </c>
      <c r="F48" s="60" t="n">
        <f aca="false">L48</f>
        <v>3789.88</v>
      </c>
      <c r="G48" s="60" t="n">
        <f aca="false">O48</f>
        <v>39.0367</v>
      </c>
      <c r="H48" s="60" t="n">
        <f aca="false">T48</f>
        <v>3821.4368</v>
      </c>
      <c r="I48" s="60" t="n">
        <f aca="false">V48</f>
        <v>38.1871</v>
      </c>
      <c r="J48" s="60" t="n">
        <f aca="false">T48</f>
        <v>3821.4368</v>
      </c>
      <c r="K48" s="60" t="n">
        <f aca="false">W48</f>
        <v>39.0396</v>
      </c>
      <c r="L48" s="48" t="n">
        <v>3789.88</v>
      </c>
      <c r="M48" s="48" t="n">
        <v>34.2328</v>
      </c>
      <c r="N48" s="48" t="n">
        <v>38.1814</v>
      </c>
      <c r="O48" s="48" t="n">
        <v>39.0367</v>
      </c>
      <c r="P48" s="48" t="n">
        <v>6434.98</v>
      </c>
      <c r="Q48" s="49" t="n">
        <v>14.62</v>
      </c>
      <c r="R48" s="48" t="n">
        <f aca="false">P48/3600</f>
        <v>1.78749444444444</v>
      </c>
      <c r="S48" s="50"/>
      <c r="T48" s="48" t="n">
        <v>3821.4368</v>
      </c>
      <c r="U48" s="48" t="n">
        <v>34.2269</v>
      </c>
      <c r="V48" s="48" t="n">
        <v>38.1871</v>
      </c>
      <c r="W48" s="48" t="n">
        <v>39.0396</v>
      </c>
      <c r="X48" s="48" t="n">
        <v>6405.73</v>
      </c>
      <c r="Y48" s="49" t="n">
        <v>14.53</v>
      </c>
      <c r="Z48" s="48" t="n">
        <f aca="false">X48/3600</f>
        <v>1.779369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056</v>
      </c>
      <c r="E49" s="60" t="n">
        <f aca="false">N49</f>
        <v>35.9817</v>
      </c>
      <c r="F49" s="60" t="n">
        <f aca="false">L49</f>
        <v>1646.2056</v>
      </c>
      <c r="G49" s="60" t="n">
        <f aca="false">O49</f>
        <v>36.7875</v>
      </c>
      <c r="H49" s="60" t="n">
        <f aca="false">T49</f>
        <v>1665.9824</v>
      </c>
      <c r="I49" s="60" t="n">
        <f aca="false">V49</f>
        <v>35.9869</v>
      </c>
      <c r="J49" s="60" t="n">
        <f aca="false">T49</f>
        <v>1665.9824</v>
      </c>
      <c r="K49" s="60" t="n">
        <f aca="false">W49</f>
        <v>36.788</v>
      </c>
      <c r="L49" s="48" t="n">
        <v>1646.2056</v>
      </c>
      <c r="M49" s="48" t="n">
        <v>30.8388</v>
      </c>
      <c r="N49" s="48" t="n">
        <v>35.9817</v>
      </c>
      <c r="O49" s="48" t="n">
        <v>36.7875</v>
      </c>
      <c r="P49" s="48" t="n">
        <v>5808.48</v>
      </c>
      <c r="Q49" s="49" t="n">
        <v>12.29</v>
      </c>
      <c r="R49" s="48" t="n">
        <f aca="false">P49/3600</f>
        <v>1.61346666666667</v>
      </c>
      <c r="S49" s="50"/>
      <c r="T49" s="48" t="n">
        <v>1665.9824</v>
      </c>
      <c r="U49" s="48" t="n">
        <v>30.8312</v>
      </c>
      <c r="V49" s="48" t="n">
        <v>35.9869</v>
      </c>
      <c r="W49" s="48" t="n">
        <v>36.788</v>
      </c>
      <c r="X49" s="48" t="n">
        <v>5784.1</v>
      </c>
      <c r="Y49" s="49" t="n">
        <v>12.37</v>
      </c>
      <c r="Z49" s="48" t="n">
        <f aca="false">X49/3600</f>
        <v>1.60669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2888</v>
      </c>
      <c r="E50" s="61" t="n">
        <f aca="false">N50</f>
        <v>34.0229</v>
      </c>
      <c r="F50" s="61" t="n">
        <f aca="false">L50</f>
        <v>688.2888</v>
      </c>
      <c r="G50" s="61" t="n">
        <f aca="false">O50</f>
        <v>34.7904</v>
      </c>
      <c r="H50" s="61" t="n">
        <f aca="false">T50</f>
        <v>693.9488</v>
      </c>
      <c r="I50" s="61" t="n">
        <f aca="false">V50</f>
        <v>34.0336</v>
      </c>
      <c r="J50" s="61" t="n">
        <f aca="false">T50</f>
        <v>693.9488</v>
      </c>
      <c r="K50" s="61" t="n">
        <f aca="false">W50</f>
        <v>34.8159</v>
      </c>
      <c r="L50" s="55" t="n">
        <v>688.2888</v>
      </c>
      <c r="M50" s="55" t="n">
        <v>27.6213</v>
      </c>
      <c r="N50" s="55" t="n">
        <v>34.0229</v>
      </c>
      <c r="O50" s="55" t="n">
        <v>34.7904</v>
      </c>
      <c r="P50" s="55" t="n">
        <v>5392.82</v>
      </c>
      <c r="Q50" s="55" t="n">
        <v>10.91</v>
      </c>
      <c r="R50" s="55" t="n">
        <f aca="false">P50/3600</f>
        <v>1.49800555555556</v>
      </c>
      <c r="S50" s="53"/>
      <c r="T50" s="55" t="n">
        <v>693.9488</v>
      </c>
      <c r="U50" s="55" t="n">
        <v>27.6133</v>
      </c>
      <c r="V50" s="55" t="n">
        <v>34.0336</v>
      </c>
      <c r="W50" s="55" t="n">
        <v>34.8159</v>
      </c>
      <c r="X50" s="55" t="n">
        <v>5390.69</v>
      </c>
      <c r="Y50" s="55" t="n">
        <v>10.81</v>
      </c>
      <c r="Z50" s="55" t="n">
        <f aca="false">X50/3600</f>
        <v>1.497413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4.2472</v>
      </c>
      <c r="E51" s="59" t="n">
        <f aca="false">N51</f>
        <v>41.3768</v>
      </c>
      <c r="F51" s="59" t="n">
        <f aca="false">L51</f>
        <v>5934.2472</v>
      </c>
      <c r="G51" s="59" t="n">
        <f aca="false">O51</f>
        <v>42.6917</v>
      </c>
      <c r="H51" s="59" t="n">
        <f aca="false">T51</f>
        <v>5953.1448</v>
      </c>
      <c r="I51" s="59" t="n">
        <f aca="false">V51</f>
        <v>41.3838</v>
      </c>
      <c r="J51" s="59" t="n">
        <f aca="false">T51</f>
        <v>5953.1448</v>
      </c>
      <c r="K51" s="59" t="n">
        <f aca="false">W51</f>
        <v>42.6915</v>
      </c>
      <c r="L51" s="56" t="n">
        <v>5934.2472</v>
      </c>
      <c r="M51" s="56" t="n">
        <v>39.629</v>
      </c>
      <c r="N51" s="56" t="n">
        <v>41.3768</v>
      </c>
      <c r="O51" s="56" t="n">
        <v>42.6917</v>
      </c>
      <c r="P51" s="48" t="n">
        <v>4938.9</v>
      </c>
      <c r="Q51" s="49" t="n">
        <v>11.49</v>
      </c>
      <c r="R51" s="56" t="n">
        <f aca="false">P51/3600</f>
        <v>1.37191666666667</v>
      </c>
      <c r="S51" s="58"/>
      <c r="T51" s="56" t="n">
        <v>5953.1448</v>
      </c>
      <c r="U51" s="56" t="n">
        <v>39.6279</v>
      </c>
      <c r="V51" s="56" t="n">
        <v>41.3838</v>
      </c>
      <c r="W51" s="56" t="n">
        <v>42.6915</v>
      </c>
      <c r="X51" s="56" t="n">
        <v>4903.77</v>
      </c>
      <c r="Y51" s="49" t="n">
        <v>11.64</v>
      </c>
      <c r="Z51" s="56" t="n">
        <f aca="false">X51/3600</f>
        <v>1.36215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5.7944</v>
      </c>
      <c r="E52" s="60" t="n">
        <f aca="false">N52</f>
        <v>38.7715</v>
      </c>
      <c r="F52" s="60" t="n">
        <f aca="false">L52</f>
        <v>2425.7944</v>
      </c>
      <c r="G52" s="60" t="n">
        <f aca="false">O52</f>
        <v>40.3036</v>
      </c>
      <c r="H52" s="60" t="n">
        <f aca="false">T52</f>
        <v>2441.9504</v>
      </c>
      <c r="I52" s="60" t="n">
        <f aca="false">V52</f>
        <v>38.7693</v>
      </c>
      <c r="J52" s="60" t="n">
        <f aca="false">T52</f>
        <v>2441.9504</v>
      </c>
      <c r="K52" s="60" t="n">
        <f aca="false">W52</f>
        <v>40.3013</v>
      </c>
      <c r="L52" s="48" t="n">
        <v>2425.7944</v>
      </c>
      <c r="M52" s="48" t="n">
        <v>36.0441</v>
      </c>
      <c r="N52" s="48" t="n">
        <v>38.7715</v>
      </c>
      <c r="O52" s="48" t="n">
        <v>40.3036</v>
      </c>
      <c r="P52" s="48" t="n">
        <v>4269.55</v>
      </c>
      <c r="Q52" s="49" t="n">
        <v>9.42</v>
      </c>
      <c r="R52" s="48" t="n">
        <f aca="false">P52/3600</f>
        <v>1.18598611111111</v>
      </c>
      <c r="S52" s="50"/>
      <c r="T52" s="48" t="n">
        <v>2441.9504</v>
      </c>
      <c r="U52" s="48" t="n">
        <v>36.0421</v>
      </c>
      <c r="V52" s="48" t="n">
        <v>38.7693</v>
      </c>
      <c r="W52" s="48" t="n">
        <v>40.3013</v>
      </c>
      <c r="X52" s="48" t="n">
        <v>4251.42</v>
      </c>
      <c r="Y52" s="49" t="n">
        <v>9.32</v>
      </c>
      <c r="Z52" s="48" t="n">
        <f aca="false">X52/3600</f>
        <v>1.1809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8.8128</v>
      </c>
      <c r="E53" s="60" t="n">
        <f aca="false">N53</f>
        <v>36.6032</v>
      </c>
      <c r="F53" s="60" t="n">
        <f aca="false">L53</f>
        <v>1088.8128</v>
      </c>
      <c r="G53" s="60" t="n">
        <f aca="false">O53</f>
        <v>38.2221</v>
      </c>
      <c r="H53" s="60" t="n">
        <f aca="false">T53</f>
        <v>1098.1176</v>
      </c>
      <c r="I53" s="60" t="n">
        <f aca="false">V53</f>
        <v>36.5995</v>
      </c>
      <c r="J53" s="60" t="n">
        <f aca="false">T53</f>
        <v>1098.1176</v>
      </c>
      <c r="K53" s="60" t="n">
        <f aca="false">W53</f>
        <v>38.2001</v>
      </c>
      <c r="L53" s="48" t="n">
        <v>1088.8128</v>
      </c>
      <c r="M53" s="48" t="n">
        <v>32.92</v>
      </c>
      <c r="N53" s="48" t="n">
        <v>36.6032</v>
      </c>
      <c r="O53" s="48" t="n">
        <v>38.2221</v>
      </c>
      <c r="P53" s="48" t="n">
        <v>3843.83</v>
      </c>
      <c r="Q53" s="49" t="n">
        <v>8</v>
      </c>
      <c r="R53" s="48" t="n">
        <f aca="false">P53/3600</f>
        <v>1.06773055555556</v>
      </c>
      <c r="S53" s="50"/>
      <c r="T53" s="48" t="n">
        <v>1098.1176</v>
      </c>
      <c r="U53" s="48" t="n">
        <v>32.9118</v>
      </c>
      <c r="V53" s="48" t="n">
        <v>36.5995</v>
      </c>
      <c r="W53" s="48" t="n">
        <v>38.2001</v>
      </c>
      <c r="X53" s="48" t="n">
        <v>4013.67</v>
      </c>
      <c r="Y53" s="49" t="n">
        <v>8.01</v>
      </c>
      <c r="Z53" s="48" t="n">
        <f aca="false">X53/3600</f>
        <v>1.114908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5008</v>
      </c>
      <c r="E54" s="61" t="n">
        <f aca="false">N54</f>
        <v>34.7348</v>
      </c>
      <c r="F54" s="61" t="n">
        <f aca="false">L54</f>
        <v>484.5008</v>
      </c>
      <c r="G54" s="61" t="n">
        <f aca="false">O54</f>
        <v>36.2492</v>
      </c>
      <c r="H54" s="61" t="n">
        <f aca="false">T54</f>
        <v>488.5504</v>
      </c>
      <c r="I54" s="61" t="n">
        <f aca="false">V54</f>
        <v>34.724</v>
      </c>
      <c r="J54" s="61" t="n">
        <f aca="false">T54</f>
        <v>488.5504</v>
      </c>
      <c r="K54" s="61" t="n">
        <f aca="false">W54</f>
        <v>36.2308</v>
      </c>
      <c r="L54" s="55" t="n">
        <v>484.5008</v>
      </c>
      <c r="M54" s="55" t="n">
        <v>30.0701</v>
      </c>
      <c r="N54" s="55" t="n">
        <v>34.7348</v>
      </c>
      <c r="O54" s="55" t="n">
        <v>36.2492</v>
      </c>
      <c r="P54" s="55" t="n">
        <v>3807.12</v>
      </c>
      <c r="Q54" s="55" t="n">
        <v>7.87</v>
      </c>
      <c r="R54" s="55" t="n">
        <f aca="false">P54/3600</f>
        <v>1.05753333333333</v>
      </c>
      <c r="S54" s="53"/>
      <c r="T54" s="55" t="n">
        <v>488.5504</v>
      </c>
      <c r="U54" s="55" t="n">
        <v>30.0467</v>
      </c>
      <c r="V54" s="55" t="n">
        <v>34.724</v>
      </c>
      <c r="W54" s="55" t="n">
        <v>36.2308</v>
      </c>
      <c r="X54" s="55" t="n">
        <v>2969.94</v>
      </c>
      <c r="Y54" s="55" t="n">
        <v>5.55</v>
      </c>
      <c r="Z54" s="55" t="n">
        <f aca="false">X54/3600</f>
        <v>0.824983333333333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9776</v>
      </c>
      <c r="E55" s="59" t="n">
        <f aca="false">N55</f>
        <v>43.4324</v>
      </c>
      <c r="F55" s="59" t="n">
        <f aca="false">L55</f>
        <v>1858.9776</v>
      </c>
      <c r="G55" s="59" t="n">
        <f aca="false">O55</f>
        <v>42.8241</v>
      </c>
      <c r="H55" s="59" t="n">
        <f aca="false">T55</f>
        <v>1870.38</v>
      </c>
      <c r="I55" s="59" t="n">
        <f aca="false">V55</f>
        <v>43.4255</v>
      </c>
      <c r="J55" s="59" t="n">
        <f aca="false">T55</f>
        <v>1870.38</v>
      </c>
      <c r="K55" s="59" t="n">
        <f aca="false">W55</f>
        <v>42.8377</v>
      </c>
      <c r="L55" s="56" t="n">
        <v>1858.9776</v>
      </c>
      <c r="M55" s="56" t="n">
        <v>40.6615</v>
      </c>
      <c r="N55" s="56" t="n">
        <v>43.4324</v>
      </c>
      <c r="O55" s="56" t="n">
        <v>42.8241</v>
      </c>
      <c r="P55" s="56" t="n">
        <v>1819.52</v>
      </c>
      <c r="Q55" s="49" t="n">
        <v>4.59</v>
      </c>
      <c r="R55" s="56" t="n">
        <f aca="false">P55/3600</f>
        <v>0.505422222222222</v>
      </c>
      <c r="S55" s="58"/>
      <c r="T55" s="56" t="n">
        <v>1870.38</v>
      </c>
      <c r="U55" s="56" t="n">
        <v>40.6557</v>
      </c>
      <c r="V55" s="56" t="n">
        <v>43.4255</v>
      </c>
      <c r="W55" s="56" t="n">
        <v>42.8377</v>
      </c>
      <c r="X55" s="56" t="n">
        <v>1418.6</v>
      </c>
      <c r="Y55" s="49" t="n">
        <v>3.37</v>
      </c>
      <c r="Z55" s="56" t="n">
        <f aca="false">X55/3600</f>
        <v>0.39405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6664</v>
      </c>
      <c r="E56" s="60" t="n">
        <f aca="false">N56</f>
        <v>40.8133</v>
      </c>
      <c r="F56" s="60" t="n">
        <f aca="false">L56</f>
        <v>927.6664</v>
      </c>
      <c r="G56" s="60" t="n">
        <f aca="false">O56</f>
        <v>39.7257</v>
      </c>
      <c r="H56" s="60" t="n">
        <f aca="false">T56</f>
        <v>936.8832</v>
      </c>
      <c r="I56" s="60" t="n">
        <f aca="false">V56</f>
        <v>40.8112</v>
      </c>
      <c r="J56" s="60" t="n">
        <f aca="false">T56</f>
        <v>936.8832</v>
      </c>
      <c r="K56" s="60" t="n">
        <f aca="false">W56</f>
        <v>39.7259</v>
      </c>
      <c r="L56" s="48" t="n">
        <v>927.6664</v>
      </c>
      <c r="M56" s="48" t="n">
        <v>36.803</v>
      </c>
      <c r="N56" s="48" t="n">
        <v>40.8133</v>
      </c>
      <c r="O56" s="48" t="n">
        <v>39.7257</v>
      </c>
      <c r="P56" s="48" t="n">
        <v>1541.91</v>
      </c>
      <c r="Q56" s="49" t="n">
        <v>3.69</v>
      </c>
      <c r="R56" s="48" t="n">
        <f aca="false">P56/3600</f>
        <v>0.428308333333333</v>
      </c>
      <c r="S56" s="50"/>
      <c r="T56" s="48" t="n">
        <v>936.8832</v>
      </c>
      <c r="U56" s="48" t="n">
        <v>36.8001</v>
      </c>
      <c r="V56" s="48" t="n">
        <v>40.8112</v>
      </c>
      <c r="W56" s="48" t="n">
        <v>39.7259</v>
      </c>
      <c r="X56" s="48" t="n">
        <v>1596.2</v>
      </c>
      <c r="Y56" s="49" t="n">
        <v>3.69</v>
      </c>
      <c r="Z56" s="48" t="n">
        <f aca="false">X56/3600</f>
        <v>0.443388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92</v>
      </c>
      <c r="E57" s="60" t="n">
        <f aca="false">N57</f>
        <v>38.4441</v>
      </c>
      <c r="F57" s="60" t="n">
        <f aca="false">L57</f>
        <v>450.492</v>
      </c>
      <c r="G57" s="60" t="n">
        <f aca="false">O57</f>
        <v>36.9763</v>
      </c>
      <c r="H57" s="60" t="n">
        <f aca="false">T57</f>
        <v>455.7152</v>
      </c>
      <c r="I57" s="60" t="n">
        <f aca="false">V57</f>
        <v>38.4372</v>
      </c>
      <c r="J57" s="60" t="n">
        <f aca="false">T57</f>
        <v>455.7152</v>
      </c>
      <c r="K57" s="60" t="n">
        <f aca="false">W57</f>
        <v>36.9809</v>
      </c>
      <c r="L57" s="48" t="n">
        <v>450.492</v>
      </c>
      <c r="M57" s="48" t="n">
        <v>33.3586</v>
      </c>
      <c r="N57" s="48" t="n">
        <v>38.4441</v>
      </c>
      <c r="O57" s="48" t="n">
        <v>36.9763</v>
      </c>
      <c r="P57" s="48" t="n">
        <v>1420.12</v>
      </c>
      <c r="Q57" s="49" t="n">
        <v>3.3</v>
      </c>
      <c r="R57" s="48" t="n">
        <f aca="false">P57/3600</f>
        <v>0.394477777777778</v>
      </c>
      <c r="S57" s="50"/>
      <c r="T57" s="48" t="n">
        <v>455.7152</v>
      </c>
      <c r="U57" s="48" t="n">
        <v>33.3514</v>
      </c>
      <c r="V57" s="48" t="n">
        <v>38.4372</v>
      </c>
      <c r="W57" s="48" t="n">
        <v>36.9809</v>
      </c>
      <c r="X57" s="48" t="n">
        <v>1410.94</v>
      </c>
      <c r="Y57" s="49" t="n">
        <v>3.22</v>
      </c>
      <c r="Z57" s="48" t="n">
        <f aca="false">X57/3600</f>
        <v>0.39192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0864</v>
      </c>
      <c r="E58" s="61" t="n">
        <f aca="false">N58</f>
        <v>36.3668</v>
      </c>
      <c r="F58" s="61" t="n">
        <f aca="false">L58</f>
        <v>221.0864</v>
      </c>
      <c r="G58" s="61" t="n">
        <f aca="false">O58</f>
        <v>34.5438</v>
      </c>
      <c r="H58" s="61" t="n">
        <f aca="false">T58</f>
        <v>223.8776</v>
      </c>
      <c r="I58" s="61" t="n">
        <f aca="false">V58</f>
        <v>36.385</v>
      </c>
      <c r="J58" s="61" t="n">
        <f aca="false">T58</f>
        <v>223.8776</v>
      </c>
      <c r="K58" s="61" t="n">
        <f aca="false">W58</f>
        <v>34.5287</v>
      </c>
      <c r="L58" s="55" t="n">
        <v>221.0864</v>
      </c>
      <c r="M58" s="55" t="n">
        <v>30.4405</v>
      </c>
      <c r="N58" s="55" t="n">
        <v>36.3668</v>
      </c>
      <c r="O58" s="55" t="n">
        <v>34.5438</v>
      </c>
      <c r="P58" s="55" t="n">
        <v>1330.34</v>
      </c>
      <c r="Q58" s="55" t="n">
        <v>2.92</v>
      </c>
      <c r="R58" s="55" t="n">
        <f aca="false">P58/3600</f>
        <v>0.369538888888889</v>
      </c>
      <c r="S58" s="53"/>
      <c r="T58" s="55" t="n">
        <v>223.8776</v>
      </c>
      <c r="U58" s="55" t="n">
        <v>30.4206</v>
      </c>
      <c r="V58" s="55" t="n">
        <v>36.385</v>
      </c>
      <c r="W58" s="55" t="n">
        <v>34.5287</v>
      </c>
      <c r="X58" s="55" t="n">
        <v>1325.9</v>
      </c>
      <c r="Y58" s="55" t="n">
        <v>2.91</v>
      </c>
      <c r="Z58" s="55" t="n">
        <f aca="false">X58/3600</f>
        <v>0.368305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3.2728</v>
      </c>
      <c r="E59" s="57" t="n">
        <f aca="false">N59</f>
        <v>42.4152</v>
      </c>
      <c r="F59" s="57" t="n">
        <f aca="false">L59</f>
        <v>2383.2728</v>
      </c>
      <c r="G59" s="57" t="n">
        <f aca="false">O59</f>
        <v>43.2894</v>
      </c>
      <c r="H59" s="57" t="n">
        <f aca="false">T59</f>
        <v>2395.0872</v>
      </c>
      <c r="I59" s="57" t="n">
        <f aca="false">V59</f>
        <v>42.4315</v>
      </c>
      <c r="J59" s="57" t="n">
        <f aca="false">T59</f>
        <v>2395.0872</v>
      </c>
      <c r="K59" s="57" t="n">
        <f aca="false">W59</f>
        <v>43.3075</v>
      </c>
      <c r="L59" s="56" t="n">
        <v>2383.2728</v>
      </c>
      <c r="M59" s="56" t="n">
        <v>37.9392</v>
      </c>
      <c r="N59" s="56" t="n">
        <v>42.4152</v>
      </c>
      <c r="O59" s="56" t="n">
        <v>43.2894</v>
      </c>
      <c r="P59" s="56" t="n">
        <v>2274.41</v>
      </c>
      <c r="Q59" s="49" t="n">
        <v>5.64</v>
      </c>
      <c r="R59" s="56" t="n">
        <f aca="false">P59/3600</f>
        <v>0.631780555555556</v>
      </c>
      <c r="S59" s="58"/>
      <c r="T59" s="56" t="n">
        <v>2395.0872</v>
      </c>
      <c r="U59" s="56" t="n">
        <v>37.9328</v>
      </c>
      <c r="V59" s="56" t="n">
        <v>42.4315</v>
      </c>
      <c r="W59" s="56" t="n">
        <v>43.3075</v>
      </c>
      <c r="X59" s="56" t="n">
        <v>2082.05</v>
      </c>
      <c r="Y59" s="49" t="n">
        <v>5.5</v>
      </c>
      <c r="Z59" s="56" t="n">
        <f aca="false">X59/3600</f>
        <v>0.57834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8832</v>
      </c>
      <c r="E60" s="47" t="n">
        <f aca="false">N60</f>
        <v>40.5887</v>
      </c>
      <c r="F60" s="47" t="n">
        <f aca="false">L60</f>
        <v>848.8832</v>
      </c>
      <c r="G60" s="47" t="n">
        <f aca="false">O60</f>
        <v>41.4095</v>
      </c>
      <c r="H60" s="47" t="n">
        <f aca="false">T60</f>
        <v>850.416</v>
      </c>
      <c r="I60" s="47" t="n">
        <f aca="false">V60</f>
        <v>40.6128</v>
      </c>
      <c r="J60" s="47" t="n">
        <f aca="false">T60</f>
        <v>850.416</v>
      </c>
      <c r="K60" s="47" t="n">
        <f aca="false">W60</f>
        <v>41.4167</v>
      </c>
      <c r="L60" s="48" t="n">
        <v>848.8832</v>
      </c>
      <c r="M60" s="48" t="n">
        <v>34.0075</v>
      </c>
      <c r="N60" s="48" t="n">
        <v>40.5887</v>
      </c>
      <c r="O60" s="48" t="n">
        <v>41.4095</v>
      </c>
      <c r="P60" s="48" t="n">
        <v>1877.09</v>
      </c>
      <c r="Q60" s="49" t="n">
        <v>4.43</v>
      </c>
      <c r="R60" s="48" t="n">
        <f aca="false">P60/3600</f>
        <v>0.521413888888889</v>
      </c>
      <c r="S60" s="50"/>
      <c r="T60" s="48" t="n">
        <v>850.416</v>
      </c>
      <c r="U60" s="48" t="n">
        <v>33.9939</v>
      </c>
      <c r="V60" s="48" t="n">
        <v>40.6128</v>
      </c>
      <c r="W60" s="48" t="n">
        <v>41.4167</v>
      </c>
      <c r="X60" s="48" t="n">
        <v>1634</v>
      </c>
      <c r="Y60" s="49" t="n">
        <v>3.66</v>
      </c>
      <c r="Z60" s="48" t="n">
        <f aca="false">X60/3600</f>
        <v>0.453888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2784</v>
      </c>
      <c r="E61" s="47" t="n">
        <f aca="false">N61</f>
        <v>38.9946</v>
      </c>
      <c r="F61" s="47" t="n">
        <f aca="false">L61</f>
        <v>343.2784</v>
      </c>
      <c r="G61" s="47" t="n">
        <f aca="false">O61</f>
        <v>39.7824</v>
      </c>
      <c r="H61" s="47" t="n">
        <f aca="false">T61</f>
        <v>343.472</v>
      </c>
      <c r="I61" s="47" t="n">
        <f aca="false">V61</f>
        <v>39.0248</v>
      </c>
      <c r="J61" s="47" t="n">
        <f aca="false">T61</f>
        <v>343.472</v>
      </c>
      <c r="K61" s="47" t="n">
        <f aca="false">W61</f>
        <v>39.8091</v>
      </c>
      <c r="L61" s="48" t="n">
        <v>343.2784</v>
      </c>
      <c r="M61" s="48" t="n">
        <v>30.955</v>
      </c>
      <c r="N61" s="48" t="n">
        <v>38.9946</v>
      </c>
      <c r="O61" s="48" t="n">
        <v>39.7824</v>
      </c>
      <c r="P61" s="48" t="n">
        <v>1327.85</v>
      </c>
      <c r="Q61" s="49" t="n">
        <v>2.75</v>
      </c>
      <c r="R61" s="48" t="n">
        <f aca="false">P61/3600</f>
        <v>0.368847222222222</v>
      </c>
      <c r="S61" s="50"/>
      <c r="T61" s="48" t="n">
        <v>343.472</v>
      </c>
      <c r="U61" s="48" t="n">
        <v>30.9513</v>
      </c>
      <c r="V61" s="48" t="n">
        <v>39.0248</v>
      </c>
      <c r="W61" s="48" t="n">
        <v>39.8091</v>
      </c>
      <c r="X61" s="48" t="n">
        <v>1319.24</v>
      </c>
      <c r="Y61" s="49" t="n">
        <v>2.68</v>
      </c>
      <c r="Z61" s="48" t="n">
        <f aca="false">X61/3600</f>
        <v>0.366455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4</v>
      </c>
      <c r="E62" s="54" t="n">
        <f aca="false">N62</f>
        <v>37.6794</v>
      </c>
      <c r="F62" s="54" t="n">
        <f aca="false">L62</f>
        <v>142.34</v>
      </c>
      <c r="G62" s="54" t="n">
        <f aca="false">O62</f>
        <v>38.317</v>
      </c>
      <c r="H62" s="54" t="n">
        <f aca="false">T62</f>
        <v>142.2568</v>
      </c>
      <c r="I62" s="54" t="n">
        <f aca="false">V62</f>
        <v>37.7296</v>
      </c>
      <c r="J62" s="54" t="n">
        <f aca="false">T62</f>
        <v>142.2568</v>
      </c>
      <c r="K62" s="54" t="n">
        <f aca="false">W62</f>
        <v>38.4392</v>
      </c>
      <c r="L62" s="55" t="n">
        <v>142.34</v>
      </c>
      <c r="M62" s="55" t="n">
        <v>27.9263</v>
      </c>
      <c r="N62" s="55" t="n">
        <v>37.6794</v>
      </c>
      <c r="O62" s="55" t="n">
        <v>38.317</v>
      </c>
      <c r="P62" s="55" t="n">
        <v>1566.42</v>
      </c>
      <c r="Q62" s="55" t="n">
        <v>3.2</v>
      </c>
      <c r="R62" s="55" t="n">
        <f aca="false">P62/3600</f>
        <v>0.435116666666667</v>
      </c>
      <c r="S62" s="53"/>
      <c r="T62" s="55" t="n">
        <v>142.2568</v>
      </c>
      <c r="U62" s="55" t="n">
        <v>27.9301</v>
      </c>
      <c r="V62" s="55" t="n">
        <v>37.7296</v>
      </c>
      <c r="W62" s="55" t="n">
        <v>38.4392</v>
      </c>
      <c r="X62" s="55" t="n">
        <v>1490.78</v>
      </c>
      <c r="Y62" s="55" t="n">
        <v>3.21</v>
      </c>
      <c r="Z62" s="55" t="n">
        <f aca="false">X62/3600</f>
        <v>0.414105555555556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6.7064</v>
      </c>
      <c r="E63" s="59" t="n">
        <f aca="false">N63</f>
        <v>40.5091</v>
      </c>
      <c r="F63" s="59" t="n">
        <f aca="false">L63</f>
        <v>2066.7064</v>
      </c>
      <c r="G63" s="59" t="n">
        <f aca="false">O63</f>
        <v>41.2112</v>
      </c>
      <c r="H63" s="59" t="n">
        <f aca="false">T63</f>
        <v>2080.8424</v>
      </c>
      <c r="I63" s="59" t="n">
        <f aca="false">V63</f>
        <v>40.511</v>
      </c>
      <c r="J63" s="59" t="n">
        <f aca="false">T63</f>
        <v>2080.8424</v>
      </c>
      <c r="K63" s="59" t="n">
        <f aca="false">W63</f>
        <v>41.2158</v>
      </c>
      <c r="L63" s="56" t="n">
        <v>2066.7064</v>
      </c>
      <c r="M63" s="56" t="n">
        <v>37.8248</v>
      </c>
      <c r="N63" s="56" t="n">
        <v>40.5091</v>
      </c>
      <c r="O63" s="56" t="n">
        <v>41.2112</v>
      </c>
      <c r="P63" s="56" t="n">
        <v>1636</v>
      </c>
      <c r="Q63" s="49" t="n">
        <v>4.4</v>
      </c>
      <c r="R63" s="56" t="n">
        <f aca="false">P63/3600</f>
        <v>0.454444444444444</v>
      </c>
      <c r="S63" s="58"/>
      <c r="T63" s="56" t="n">
        <v>2080.8424</v>
      </c>
      <c r="U63" s="56" t="n">
        <v>37.8209</v>
      </c>
      <c r="V63" s="56" t="n">
        <v>40.511</v>
      </c>
      <c r="W63" s="56" t="n">
        <v>41.2158</v>
      </c>
      <c r="X63" s="56" t="n">
        <v>1796.31</v>
      </c>
      <c r="Y63" s="49" t="n">
        <v>4.59</v>
      </c>
      <c r="Z63" s="56" t="n">
        <f aca="false">X63/3600</f>
        <v>0.49897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5904</v>
      </c>
      <c r="E64" s="60" t="n">
        <f aca="false">N64</f>
        <v>37.8485</v>
      </c>
      <c r="F64" s="60" t="n">
        <f aca="false">L64</f>
        <v>887.5904</v>
      </c>
      <c r="G64" s="60" t="n">
        <f aca="false">O64</f>
        <v>38.485</v>
      </c>
      <c r="H64" s="60" t="n">
        <f aca="false">T64</f>
        <v>895.2976</v>
      </c>
      <c r="I64" s="60" t="n">
        <f aca="false">V64</f>
        <v>37.8694</v>
      </c>
      <c r="J64" s="60" t="n">
        <f aca="false">T64</f>
        <v>895.2976</v>
      </c>
      <c r="K64" s="60" t="n">
        <f aca="false">W64</f>
        <v>38.4927</v>
      </c>
      <c r="L64" s="48" t="n">
        <v>887.5904</v>
      </c>
      <c r="M64" s="48" t="n">
        <v>34.1043</v>
      </c>
      <c r="N64" s="48" t="n">
        <v>37.8485</v>
      </c>
      <c r="O64" s="48" t="n">
        <v>38.485</v>
      </c>
      <c r="P64" s="48" t="n">
        <v>1566.3</v>
      </c>
      <c r="Q64" s="49" t="n">
        <v>3.62</v>
      </c>
      <c r="R64" s="48" t="n">
        <f aca="false">P64/3600</f>
        <v>0.435083333333333</v>
      </c>
      <c r="S64" s="50"/>
      <c r="T64" s="48" t="n">
        <v>895.2976</v>
      </c>
      <c r="U64" s="48" t="n">
        <v>34.0986</v>
      </c>
      <c r="V64" s="48" t="n">
        <v>37.8694</v>
      </c>
      <c r="W64" s="48" t="n">
        <v>38.4927</v>
      </c>
      <c r="X64" s="48" t="n">
        <v>1480.73</v>
      </c>
      <c r="Y64" s="49" t="n">
        <v>3.58</v>
      </c>
      <c r="Z64" s="48" t="n">
        <f aca="false">X64/3600</f>
        <v>0.411313888888889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9.3584</v>
      </c>
      <c r="E65" s="60" t="n">
        <f aca="false">N65</f>
        <v>35.5475</v>
      </c>
      <c r="F65" s="60" t="n">
        <f aca="false">L65</f>
        <v>379.3584</v>
      </c>
      <c r="G65" s="60" t="n">
        <f aca="false">O65</f>
        <v>36.1678</v>
      </c>
      <c r="H65" s="60" t="n">
        <f aca="false">T65</f>
        <v>383.2896</v>
      </c>
      <c r="I65" s="60" t="n">
        <f aca="false">V65</f>
        <v>35.5576</v>
      </c>
      <c r="J65" s="60" t="n">
        <f aca="false">T65</f>
        <v>383.2896</v>
      </c>
      <c r="K65" s="60" t="n">
        <f aca="false">W65</f>
        <v>36.2104</v>
      </c>
      <c r="L65" s="48" t="n">
        <v>379.3584</v>
      </c>
      <c r="M65" s="48" t="n">
        <v>30.6874</v>
      </c>
      <c r="N65" s="48" t="n">
        <v>35.5475</v>
      </c>
      <c r="O65" s="48" t="n">
        <v>36.1678</v>
      </c>
      <c r="P65" s="48" t="n">
        <v>1337.4</v>
      </c>
      <c r="Q65" s="49" t="n">
        <v>3.02</v>
      </c>
      <c r="R65" s="48" t="n">
        <f aca="false">P65/3600</f>
        <v>0.3715</v>
      </c>
      <c r="S65" s="50"/>
      <c r="T65" s="48" t="n">
        <v>383.2896</v>
      </c>
      <c r="U65" s="48" t="n">
        <v>30.6833</v>
      </c>
      <c r="V65" s="48" t="n">
        <v>35.5576</v>
      </c>
      <c r="W65" s="48" t="n">
        <v>36.2104</v>
      </c>
      <c r="X65" s="48" t="n">
        <v>1333.98</v>
      </c>
      <c r="Y65" s="49" t="n">
        <v>3.12</v>
      </c>
      <c r="Z65" s="48" t="n">
        <f aca="false">X65/3600</f>
        <v>0.37055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952</v>
      </c>
      <c r="E66" s="61" t="n">
        <f aca="false">N66</f>
        <v>33.5269</v>
      </c>
      <c r="F66" s="61" t="n">
        <f aca="false">L66</f>
        <v>158.3952</v>
      </c>
      <c r="G66" s="61" t="n">
        <f aca="false">O66</f>
        <v>34.1096</v>
      </c>
      <c r="H66" s="61" t="n">
        <f aca="false">T66</f>
        <v>159.6584</v>
      </c>
      <c r="I66" s="61" t="n">
        <f aca="false">V66</f>
        <v>33.4948</v>
      </c>
      <c r="J66" s="61" t="n">
        <f aca="false">T66</f>
        <v>159.6584</v>
      </c>
      <c r="K66" s="61" t="n">
        <f aca="false">W66</f>
        <v>34.1038</v>
      </c>
      <c r="L66" s="55" t="n">
        <v>158.3952</v>
      </c>
      <c r="M66" s="55" t="n">
        <v>27.6661</v>
      </c>
      <c r="N66" s="55" t="n">
        <v>33.5269</v>
      </c>
      <c r="O66" s="55" t="n">
        <v>34.1096</v>
      </c>
      <c r="P66" s="55" t="n">
        <v>1250.75</v>
      </c>
      <c r="Q66" s="55" t="n">
        <v>2.62</v>
      </c>
      <c r="R66" s="55" t="n">
        <f aca="false">P66/3600</f>
        <v>0.347430555555556</v>
      </c>
      <c r="S66" s="53"/>
      <c r="T66" s="55" t="n">
        <v>159.6584</v>
      </c>
      <c r="U66" s="55" t="n">
        <v>27.6487</v>
      </c>
      <c r="V66" s="55" t="n">
        <v>33.4948</v>
      </c>
      <c r="W66" s="55" t="n">
        <v>34.1038</v>
      </c>
      <c r="X66" s="55" t="n">
        <v>1244.22</v>
      </c>
      <c r="Y66" s="55" t="n">
        <v>2.6</v>
      </c>
      <c r="Z66" s="55" t="n">
        <f aca="false">X66/3600</f>
        <v>0.345616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4.3288</v>
      </c>
      <c r="E67" s="57" t="n">
        <f aca="false">N67</f>
        <v>41.2343</v>
      </c>
      <c r="F67" s="57" t="n">
        <f aca="false">L67</f>
        <v>1424.3288</v>
      </c>
      <c r="G67" s="57" t="n">
        <f aca="false">O67</f>
        <v>42.2385</v>
      </c>
      <c r="H67" s="57" t="n">
        <f aca="false">T67</f>
        <v>1433.0344</v>
      </c>
      <c r="I67" s="57" t="n">
        <f aca="false">V67</f>
        <v>41.2277</v>
      </c>
      <c r="J67" s="57" t="n">
        <f aca="false">T67</f>
        <v>1433.0344</v>
      </c>
      <c r="K67" s="57" t="n">
        <f aca="false">W67</f>
        <v>42.2384</v>
      </c>
      <c r="L67" s="56" t="n">
        <v>1424.3288</v>
      </c>
      <c r="M67" s="56" t="n">
        <v>39.6894</v>
      </c>
      <c r="N67" s="56" t="n">
        <v>41.2343</v>
      </c>
      <c r="O67" s="56" t="n">
        <v>42.2385</v>
      </c>
      <c r="P67" s="56" t="n">
        <v>1159.81</v>
      </c>
      <c r="Q67" s="49" t="n">
        <v>3.05</v>
      </c>
      <c r="R67" s="56" t="n">
        <f aca="false">P67/3600</f>
        <v>0.322169444444444</v>
      </c>
      <c r="S67" s="58"/>
      <c r="T67" s="56" t="n">
        <v>1433.0344</v>
      </c>
      <c r="U67" s="56" t="n">
        <v>39.6864</v>
      </c>
      <c r="V67" s="56" t="n">
        <v>41.2277</v>
      </c>
      <c r="W67" s="56" t="n">
        <v>42.2384</v>
      </c>
      <c r="X67" s="56" t="n">
        <v>1151</v>
      </c>
      <c r="Y67" s="49" t="n">
        <v>3.04</v>
      </c>
      <c r="Z67" s="56" t="n">
        <f aca="false">X67/3600</f>
        <v>0.31972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1424</v>
      </c>
      <c r="E68" s="47" t="n">
        <f aca="false">N68</f>
        <v>38.3828</v>
      </c>
      <c r="F68" s="47" t="n">
        <f aca="false">L68</f>
        <v>683.1424</v>
      </c>
      <c r="G68" s="47" t="n">
        <f aca="false">O68</f>
        <v>39.5145</v>
      </c>
      <c r="H68" s="47" t="n">
        <f aca="false">T68</f>
        <v>691.4968</v>
      </c>
      <c r="I68" s="47" t="n">
        <f aca="false">V68</f>
        <v>38.369</v>
      </c>
      <c r="J68" s="47" t="n">
        <f aca="false">T68</f>
        <v>691.4968</v>
      </c>
      <c r="K68" s="47" t="n">
        <f aca="false">W68</f>
        <v>39.5015</v>
      </c>
      <c r="L68" s="48" t="n">
        <v>683.1424</v>
      </c>
      <c r="M68" s="48" t="n">
        <v>35.6638</v>
      </c>
      <c r="N68" s="48" t="n">
        <v>38.3828</v>
      </c>
      <c r="O68" s="48" t="n">
        <v>39.5145</v>
      </c>
      <c r="P68" s="48" t="n">
        <v>1031.48</v>
      </c>
      <c r="Q68" s="49" t="n">
        <v>2.56</v>
      </c>
      <c r="R68" s="48" t="n">
        <f aca="false">P68/3600</f>
        <v>0.286522222222222</v>
      </c>
      <c r="S68" s="50"/>
      <c r="T68" s="48" t="n">
        <v>691.4968</v>
      </c>
      <c r="U68" s="48" t="n">
        <v>35.6584</v>
      </c>
      <c r="V68" s="48" t="n">
        <v>38.369</v>
      </c>
      <c r="W68" s="48" t="n">
        <v>39.5015</v>
      </c>
      <c r="X68" s="48" t="n">
        <v>953.97</v>
      </c>
      <c r="Y68" s="49" t="n">
        <v>2.27</v>
      </c>
      <c r="Z68" s="48" t="n">
        <f aca="false">X68/3600</f>
        <v>0.264991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6592</v>
      </c>
      <c r="E69" s="47" t="n">
        <f aca="false">N69</f>
        <v>36.0716</v>
      </c>
      <c r="F69" s="47" t="n">
        <f aca="false">L69</f>
        <v>321.6592</v>
      </c>
      <c r="G69" s="47" t="n">
        <f aca="false">O69</f>
        <v>37.1625</v>
      </c>
      <c r="H69" s="47" t="n">
        <f aca="false">T69</f>
        <v>326.276</v>
      </c>
      <c r="I69" s="47" t="n">
        <f aca="false">V69</f>
        <v>36.0553</v>
      </c>
      <c r="J69" s="47" t="n">
        <f aca="false">T69</f>
        <v>326.276</v>
      </c>
      <c r="K69" s="47" t="n">
        <f aca="false">W69</f>
        <v>37.1196</v>
      </c>
      <c r="L69" s="48" t="n">
        <v>321.6592</v>
      </c>
      <c r="M69" s="48" t="n">
        <v>32.12</v>
      </c>
      <c r="N69" s="48" t="n">
        <v>36.0716</v>
      </c>
      <c r="O69" s="48" t="n">
        <v>37.1625</v>
      </c>
      <c r="P69" s="48" t="n">
        <v>914.73</v>
      </c>
      <c r="Q69" s="49" t="n">
        <v>2.15</v>
      </c>
      <c r="R69" s="48" t="n">
        <f aca="false">P69/3600</f>
        <v>0.254091666666667</v>
      </c>
      <c r="S69" s="50"/>
      <c r="T69" s="48" t="n">
        <v>326.276</v>
      </c>
      <c r="U69" s="48" t="n">
        <v>32.1101</v>
      </c>
      <c r="V69" s="48" t="n">
        <v>36.0553</v>
      </c>
      <c r="W69" s="48" t="n">
        <v>37.1196</v>
      </c>
      <c r="X69" s="48" t="n">
        <v>910.56</v>
      </c>
      <c r="Y69" s="49" t="n">
        <v>2.12</v>
      </c>
      <c r="Z69" s="48" t="n">
        <f aca="false">X69/3600</f>
        <v>0.252933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2144</v>
      </c>
      <c r="E70" s="62" t="n">
        <f aca="false">N70</f>
        <v>33.9472</v>
      </c>
      <c r="F70" s="62" t="n">
        <f aca="false">L70</f>
        <v>150.2144</v>
      </c>
      <c r="G70" s="62" t="n">
        <f aca="false">O70</f>
        <v>34.9005</v>
      </c>
      <c r="H70" s="62" t="n">
        <f aca="false">T70</f>
        <v>152.6272</v>
      </c>
      <c r="I70" s="62" t="n">
        <f aca="false">V70</f>
        <v>33.9329</v>
      </c>
      <c r="J70" s="62" t="n">
        <f aca="false">T70</f>
        <v>152.6272</v>
      </c>
      <c r="K70" s="62" t="n">
        <f aca="false">W70</f>
        <v>34.8496</v>
      </c>
      <c r="L70" s="55" t="n">
        <v>150.2144</v>
      </c>
      <c r="M70" s="55" t="n">
        <v>29.2845</v>
      </c>
      <c r="N70" s="55" t="n">
        <v>33.9472</v>
      </c>
      <c r="O70" s="55" t="n">
        <v>34.9005</v>
      </c>
      <c r="P70" s="55" t="n">
        <v>846.76</v>
      </c>
      <c r="Q70" s="55" t="n">
        <v>1.87</v>
      </c>
      <c r="R70" s="55" t="n">
        <f aca="false">P70/3600</f>
        <v>0.235211111111111</v>
      </c>
      <c r="S70" s="53"/>
      <c r="T70" s="55" t="n">
        <v>152.6272</v>
      </c>
      <c r="U70" s="55" t="n">
        <v>29.265</v>
      </c>
      <c r="V70" s="55" t="n">
        <v>33.9329</v>
      </c>
      <c r="W70" s="55" t="n">
        <v>34.8496</v>
      </c>
      <c r="X70" s="55" t="n">
        <v>875.44</v>
      </c>
      <c r="Y70" s="55" t="n">
        <v>1.87</v>
      </c>
      <c r="Z70" s="55" t="n">
        <f aca="false">X70/3600</f>
        <v>0.243177777777778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4.7136</v>
      </c>
      <c r="E71" s="59" t="n">
        <f aca="false">N71</f>
        <v>46.4464</v>
      </c>
      <c r="F71" s="59" t="n">
        <f aca="false">L71</f>
        <v>2144.7136</v>
      </c>
      <c r="G71" s="59" t="n">
        <f aca="false">O71</f>
        <v>47.4356</v>
      </c>
      <c r="H71" s="59" t="n">
        <f aca="false">T71</f>
        <v>2158.6056</v>
      </c>
      <c r="I71" s="59" t="n">
        <f aca="false">V71</f>
        <v>46.4405</v>
      </c>
      <c r="J71" s="59" t="n">
        <f aca="false">T71</f>
        <v>2158.6056</v>
      </c>
      <c r="K71" s="59" t="n">
        <f aca="false">W71</f>
        <v>47.4309</v>
      </c>
      <c r="L71" s="56" t="n">
        <v>2144.7136</v>
      </c>
      <c r="M71" s="56" t="n">
        <v>43.2236</v>
      </c>
      <c r="N71" s="56" t="n">
        <v>46.4464</v>
      </c>
      <c r="O71" s="56" t="n">
        <v>47.4356</v>
      </c>
      <c r="P71" s="48" t="n">
        <v>13912.67</v>
      </c>
      <c r="Q71" s="49" t="n">
        <v>29.04</v>
      </c>
      <c r="R71" s="56" t="n">
        <f aca="false">P71/3600</f>
        <v>3.86463055555556</v>
      </c>
      <c r="S71" s="58"/>
      <c r="T71" s="56" t="n">
        <v>2158.6056</v>
      </c>
      <c r="U71" s="56" t="n">
        <v>43.221</v>
      </c>
      <c r="V71" s="56" t="n">
        <v>46.4405</v>
      </c>
      <c r="W71" s="56" t="n">
        <v>47.4309</v>
      </c>
      <c r="X71" s="56" t="n">
        <v>14387.26</v>
      </c>
      <c r="Y71" s="49" t="n">
        <v>29.67</v>
      </c>
      <c r="Z71" s="56" t="n">
        <f aca="false">X71/3600</f>
        <v>3.996461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3.728</v>
      </c>
      <c r="E72" s="60" t="n">
        <f aca="false">N72</f>
        <v>45.2917</v>
      </c>
      <c r="F72" s="60" t="n">
        <f aca="false">L72</f>
        <v>803.728</v>
      </c>
      <c r="G72" s="60" t="n">
        <f aca="false">O72</f>
        <v>45.9445</v>
      </c>
      <c r="H72" s="60" t="n">
        <f aca="false">T72</f>
        <v>809.5664</v>
      </c>
      <c r="I72" s="60" t="n">
        <f aca="false">V72</f>
        <v>45.3209</v>
      </c>
      <c r="J72" s="60" t="n">
        <f aca="false">T72</f>
        <v>809.5664</v>
      </c>
      <c r="K72" s="60" t="n">
        <f aca="false">W72</f>
        <v>45.94</v>
      </c>
      <c r="L72" s="48" t="n">
        <v>803.728</v>
      </c>
      <c r="M72" s="48" t="n">
        <v>40.9213</v>
      </c>
      <c r="N72" s="48" t="n">
        <v>45.2917</v>
      </c>
      <c r="O72" s="48" t="n">
        <v>45.9445</v>
      </c>
      <c r="P72" s="48" t="n">
        <v>13024.38</v>
      </c>
      <c r="Q72" s="49" t="n">
        <v>25.52</v>
      </c>
      <c r="R72" s="48" t="n">
        <f aca="false">P72/3600</f>
        <v>3.61788333333333</v>
      </c>
      <c r="S72" s="50"/>
      <c r="T72" s="48" t="n">
        <v>809.5664</v>
      </c>
      <c r="U72" s="48" t="n">
        <v>40.918</v>
      </c>
      <c r="V72" s="48" t="n">
        <v>45.3209</v>
      </c>
      <c r="W72" s="48" t="n">
        <v>45.94</v>
      </c>
      <c r="X72" s="48" t="n">
        <v>12957.88</v>
      </c>
      <c r="Y72" s="49" t="n">
        <v>25.64</v>
      </c>
      <c r="Z72" s="48" t="n">
        <f aca="false">X72/3600</f>
        <v>3.59941111111111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4.7808</v>
      </c>
      <c r="E73" s="60" t="n">
        <f aca="false">N73</f>
        <v>43.915</v>
      </c>
      <c r="F73" s="60" t="n">
        <f aca="false">L73</f>
        <v>384.7808</v>
      </c>
      <c r="G73" s="60" t="n">
        <f aca="false">O73</f>
        <v>44.2941</v>
      </c>
      <c r="H73" s="60" t="n">
        <f aca="false">T73</f>
        <v>386.2376</v>
      </c>
      <c r="I73" s="60" t="n">
        <f aca="false">V73</f>
        <v>43.934</v>
      </c>
      <c r="J73" s="60" t="n">
        <f aca="false">T73</f>
        <v>386.2376</v>
      </c>
      <c r="K73" s="60" t="n">
        <f aca="false">W73</f>
        <v>44.2971</v>
      </c>
      <c r="L73" s="48" t="n">
        <v>384.7808</v>
      </c>
      <c r="M73" s="48" t="n">
        <v>38.4181</v>
      </c>
      <c r="N73" s="48" t="n">
        <v>43.915</v>
      </c>
      <c r="O73" s="48" t="n">
        <v>44.2941</v>
      </c>
      <c r="P73" s="48" t="n">
        <v>12658.68</v>
      </c>
      <c r="Q73" s="49" t="n">
        <v>24.03</v>
      </c>
      <c r="R73" s="48" t="n">
        <f aca="false">P73/3600</f>
        <v>3.5163</v>
      </c>
      <c r="S73" s="50"/>
      <c r="T73" s="48" t="n">
        <v>386.2376</v>
      </c>
      <c r="U73" s="48" t="n">
        <v>38.404</v>
      </c>
      <c r="V73" s="48" t="n">
        <v>43.934</v>
      </c>
      <c r="W73" s="48" t="n">
        <v>44.2971</v>
      </c>
      <c r="X73" s="48" t="n">
        <v>11894.46</v>
      </c>
      <c r="Y73" s="49" t="n">
        <v>21.71</v>
      </c>
      <c r="Z73" s="48" t="n">
        <f aca="false">X73/3600</f>
        <v>3.30401666666667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5.6032</v>
      </c>
      <c r="E74" s="61" t="n">
        <f aca="false">N74</f>
        <v>42.4941</v>
      </c>
      <c r="F74" s="61" t="n">
        <f aca="false">L74</f>
        <v>205.6032</v>
      </c>
      <c r="G74" s="61" t="n">
        <f aca="false">O74</f>
        <v>42.6241</v>
      </c>
      <c r="H74" s="61" t="n">
        <f aca="false">T74</f>
        <v>205.8888</v>
      </c>
      <c r="I74" s="61" t="n">
        <f aca="false">V74</f>
        <v>42.5342</v>
      </c>
      <c r="J74" s="61" t="n">
        <f aca="false">T74</f>
        <v>205.8888</v>
      </c>
      <c r="K74" s="61" t="n">
        <f aca="false">W74</f>
        <v>42.6475</v>
      </c>
      <c r="L74" s="55" t="n">
        <v>205.6032</v>
      </c>
      <c r="M74" s="55" t="n">
        <v>35.7104</v>
      </c>
      <c r="N74" s="55" t="n">
        <v>42.4941</v>
      </c>
      <c r="O74" s="55" t="n">
        <v>42.6241</v>
      </c>
      <c r="P74" s="55" t="n">
        <v>12603.11</v>
      </c>
      <c r="Q74" s="55" t="n">
        <v>24.2</v>
      </c>
      <c r="R74" s="55" t="n">
        <f aca="false">P74/3600</f>
        <v>3.50086388888889</v>
      </c>
      <c r="S74" s="53"/>
      <c r="T74" s="55" t="n">
        <v>205.8888</v>
      </c>
      <c r="U74" s="55" t="n">
        <v>35.706</v>
      </c>
      <c r="V74" s="55" t="n">
        <v>42.5342</v>
      </c>
      <c r="W74" s="55" t="n">
        <v>42.6475</v>
      </c>
      <c r="X74" s="55" t="n">
        <v>10404.19</v>
      </c>
      <c r="Y74" s="55" t="n">
        <v>19.11</v>
      </c>
      <c r="Z74" s="55" t="n">
        <f aca="false">X74/3600</f>
        <v>2.89005277777778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7.264</v>
      </c>
      <c r="E75" s="57" t="n">
        <f aca="false">N75</f>
        <v>48.0265</v>
      </c>
      <c r="F75" s="57" t="n">
        <f aca="false">L75</f>
        <v>2847.264</v>
      </c>
      <c r="G75" s="57" t="n">
        <f aca="false">O75</f>
        <v>47.6619</v>
      </c>
      <c r="H75" s="57" t="n">
        <f aca="false">T75</f>
        <v>2856.3672</v>
      </c>
      <c r="I75" s="57" t="n">
        <f aca="false">V75</f>
        <v>48.0302</v>
      </c>
      <c r="J75" s="57" t="n">
        <f aca="false">T75</f>
        <v>2856.3672</v>
      </c>
      <c r="K75" s="57" t="n">
        <f aca="false">W75</f>
        <v>47.6609</v>
      </c>
      <c r="L75" s="56" t="n">
        <v>2847.264</v>
      </c>
      <c r="M75" s="56" t="n">
        <v>42.9901</v>
      </c>
      <c r="N75" s="56" t="n">
        <v>48.0265</v>
      </c>
      <c r="O75" s="56" t="n">
        <v>47.6619</v>
      </c>
      <c r="P75" s="56" t="n">
        <v>13998.01</v>
      </c>
      <c r="Q75" s="49" t="n">
        <v>28.59</v>
      </c>
      <c r="R75" s="56" t="n">
        <f aca="false">P75/3600</f>
        <v>3.88833611111111</v>
      </c>
      <c r="S75" s="58"/>
      <c r="T75" s="56" t="n">
        <v>2856.3672</v>
      </c>
      <c r="U75" s="56" t="n">
        <v>42.9852</v>
      </c>
      <c r="V75" s="56" t="n">
        <v>48.0302</v>
      </c>
      <c r="W75" s="56" t="n">
        <v>47.6609</v>
      </c>
      <c r="X75" s="56" t="n">
        <v>14044.45</v>
      </c>
      <c r="Y75" s="49" t="n">
        <v>28.67</v>
      </c>
      <c r="Z75" s="56" t="n">
        <f aca="false">X75/3600</f>
        <v>3.90123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4.9072</v>
      </c>
      <c r="E76" s="47" t="n">
        <f aca="false">N76</f>
        <v>46.6583</v>
      </c>
      <c r="F76" s="47" t="n">
        <f aca="false">L76</f>
        <v>994.9072</v>
      </c>
      <c r="G76" s="47" t="n">
        <f aca="false">O76</f>
        <v>45.9863</v>
      </c>
      <c r="H76" s="47" t="n">
        <f aca="false">T76</f>
        <v>1003.7616</v>
      </c>
      <c r="I76" s="47" t="n">
        <f aca="false">V76</f>
        <v>46.6509</v>
      </c>
      <c r="J76" s="47" t="n">
        <f aca="false">T76</f>
        <v>1003.7616</v>
      </c>
      <c r="K76" s="47" t="n">
        <f aca="false">W76</f>
        <v>45.9495</v>
      </c>
      <c r="L76" s="48" t="n">
        <v>994.9072</v>
      </c>
      <c r="M76" s="48" t="n">
        <v>40.5867</v>
      </c>
      <c r="N76" s="48" t="n">
        <v>46.6583</v>
      </c>
      <c r="O76" s="48" t="n">
        <v>45.9863</v>
      </c>
      <c r="P76" s="48" t="n">
        <v>13212.23</v>
      </c>
      <c r="Q76" s="49" t="n">
        <v>25.18</v>
      </c>
      <c r="R76" s="48" t="n">
        <f aca="false">P76/3600</f>
        <v>3.67006388888889</v>
      </c>
      <c r="S76" s="50"/>
      <c r="T76" s="48" t="n">
        <v>1003.7616</v>
      </c>
      <c r="U76" s="48" t="n">
        <v>40.5814</v>
      </c>
      <c r="V76" s="48" t="n">
        <v>46.6509</v>
      </c>
      <c r="W76" s="48" t="n">
        <v>45.9495</v>
      </c>
      <c r="X76" s="48" t="n">
        <v>13151.63</v>
      </c>
      <c r="Y76" s="49" t="n">
        <v>25.16</v>
      </c>
      <c r="Z76" s="48" t="n">
        <f aca="false">X76/3600</f>
        <v>3.65323055555556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9.1808</v>
      </c>
      <c r="E77" s="47" t="n">
        <f aca="false">N77</f>
        <v>45.4771</v>
      </c>
      <c r="F77" s="47" t="n">
        <f aca="false">L77</f>
        <v>469.1808</v>
      </c>
      <c r="G77" s="47" t="n">
        <f aca="false">O77</f>
        <v>44.1888</v>
      </c>
      <c r="H77" s="47" t="n">
        <f aca="false">T77</f>
        <v>473.6536</v>
      </c>
      <c r="I77" s="47" t="n">
        <f aca="false">V77</f>
        <v>45.4942</v>
      </c>
      <c r="J77" s="47" t="n">
        <f aca="false">T77</f>
        <v>473.6536</v>
      </c>
      <c r="K77" s="47" t="n">
        <f aca="false">W77</f>
        <v>44.2006</v>
      </c>
      <c r="L77" s="48" t="n">
        <v>469.1808</v>
      </c>
      <c r="M77" s="48" t="n">
        <v>38.0063</v>
      </c>
      <c r="N77" s="48" t="n">
        <v>45.4771</v>
      </c>
      <c r="O77" s="48" t="n">
        <v>44.1888</v>
      </c>
      <c r="P77" s="48" t="n">
        <v>12906.14</v>
      </c>
      <c r="Q77" s="49" t="n">
        <v>22.34</v>
      </c>
      <c r="R77" s="48" t="n">
        <f aca="false">P77/3600</f>
        <v>3.58503888888889</v>
      </c>
      <c r="S77" s="50"/>
      <c r="T77" s="48" t="n">
        <v>473.6536</v>
      </c>
      <c r="U77" s="48" t="n">
        <v>37.9939</v>
      </c>
      <c r="V77" s="48" t="n">
        <v>45.4942</v>
      </c>
      <c r="W77" s="48" t="n">
        <v>44.2006</v>
      </c>
      <c r="X77" s="48" t="n">
        <v>13216</v>
      </c>
      <c r="Y77" s="49" t="n">
        <v>23.79</v>
      </c>
      <c r="Z77" s="48" t="n">
        <f aca="false">X77/3600</f>
        <v>3.671111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7664</v>
      </c>
      <c r="E78" s="54" t="n">
        <f aca="false">N78</f>
        <v>44.3324</v>
      </c>
      <c r="F78" s="54" t="n">
        <f aca="false">L78</f>
        <v>248.7664</v>
      </c>
      <c r="G78" s="54" t="n">
        <f aca="false">O78</f>
        <v>42.5084</v>
      </c>
      <c r="H78" s="54" t="n">
        <f aca="false">T78</f>
        <v>250.42</v>
      </c>
      <c r="I78" s="54" t="n">
        <f aca="false">V78</f>
        <v>44.2793</v>
      </c>
      <c r="J78" s="54" t="n">
        <f aca="false">T78</f>
        <v>250.42</v>
      </c>
      <c r="K78" s="54" t="n">
        <f aca="false">W78</f>
        <v>42.5444</v>
      </c>
      <c r="L78" s="55" t="n">
        <v>248.7664</v>
      </c>
      <c r="M78" s="55" t="n">
        <v>35.1173</v>
      </c>
      <c r="N78" s="55" t="n">
        <v>44.3324</v>
      </c>
      <c r="O78" s="55" t="n">
        <v>42.5084</v>
      </c>
      <c r="P78" s="55" t="n">
        <v>12438.19</v>
      </c>
      <c r="Q78" s="55" t="n">
        <v>22.72</v>
      </c>
      <c r="R78" s="55" t="n">
        <f aca="false">P78/3600</f>
        <v>3.45505277777778</v>
      </c>
      <c r="S78" s="53"/>
      <c r="T78" s="55" t="n">
        <v>250.42</v>
      </c>
      <c r="U78" s="55" t="n">
        <v>35.1097</v>
      </c>
      <c r="V78" s="55" t="n">
        <v>44.2793</v>
      </c>
      <c r="W78" s="55" t="n">
        <v>42.5444</v>
      </c>
      <c r="X78" s="55" t="n">
        <v>12419.01</v>
      </c>
      <c r="Y78" s="55" t="n">
        <v>23.23</v>
      </c>
      <c r="Z78" s="55" t="n">
        <f aca="false">X78/3600</f>
        <v>3.449725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4.9672</v>
      </c>
      <c r="E79" s="57" t="n">
        <f aca="false">N79</f>
        <v>47.6912</v>
      </c>
      <c r="F79" s="57" t="n">
        <f aca="false">L79</f>
        <v>2364.9672</v>
      </c>
      <c r="G79" s="57" t="n">
        <f aca="false">O79</f>
        <v>47.888</v>
      </c>
      <c r="H79" s="57" t="n">
        <f aca="false">T79</f>
        <v>2371.176</v>
      </c>
      <c r="I79" s="57" t="n">
        <f aca="false">V79</f>
        <v>47.6936</v>
      </c>
      <c r="J79" s="57" t="n">
        <f aca="false">T79</f>
        <v>2371.176</v>
      </c>
      <c r="K79" s="57" t="n">
        <f aca="false">W79</f>
        <v>47.8793</v>
      </c>
      <c r="L79" s="56" t="n">
        <v>2364.9672</v>
      </c>
      <c r="M79" s="56" t="n">
        <v>42.9806</v>
      </c>
      <c r="N79" s="56" t="n">
        <v>47.6912</v>
      </c>
      <c r="O79" s="56" t="n">
        <v>47.888</v>
      </c>
      <c r="P79" s="56" t="n">
        <v>13864.11</v>
      </c>
      <c r="Q79" s="49" t="n">
        <v>27.91</v>
      </c>
      <c r="R79" s="56" t="n">
        <f aca="false">P79/3600</f>
        <v>3.85114166666667</v>
      </c>
      <c r="S79" s="58"/>
      <c r="T79" s="56" t="n">
        <v>2371.176</v>
      </c>
      <c r="U79" s="56" t="n">
        <v>42.9734</v>
      </c>
      <c r="V79" s="56" t="n">
        <v>47.6936</v>
      </c>
      <c r="W79" s="56" t="n">
        <v>47.8793</v>
      </c>
      <c r="X79" s="56" t="n">
        <v>13749.54</v>
      </c>
      <c r="Y79" s="49" t="n">
        <v>27.88</v>
      </c>
      <c r="Z79" s="56" t="n">
        <f aca="false">X79/3600</f>
        <v>3.8193166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9.948</v>
      </c>
      <c r="E80" s="47" t="n">
        <f aca="false">N80</f>
        <v>46.1106</v>
      </c>
      <c r="F80" s="47" t="n">
        <f aca="false">L80</f>
        <v>809.948</v>
      </c>
      <c r="G80" s="47" t="n">
        <f aca="false">O80</f>
        <v>46.1734</v>
      </c>
      <c r="H80" s="47" t="n">
        <f aca="false">T80</f>
        <v>814.152</v>
      </c>
      <c r="I80" s="47" t="n">
        <f aca="false">V80</f>
        <v>46.0997</v>
      </c>
      <c r="J80" s="47" t="n">
        <f aca="false">T80</f>
        <v>814.152</v>
      </c>
      <c r="K80" s="47" t="n">
        <f aca="false">W80</f>
        <v>46.1748</v>
      </c>
      <c r="L80" s="48" t="n">
        <v>809.948</v>
      </c>
      <c r="M80" s="48" t="n">
        <v>40.5708</v>
      </c>
      <c r="N80" s="48" t="n">
        <v>46.1106</v>
      </c>
      <c r="O80" s="48" t="n">
        <v>46.1734</v>
      </c>
      <c r="P80" s="48" t="n">
        <v>13008.13</v>
      </c>
      <c r="Q80" s="49" t="n">
        <v>24.96</v>
      </c>
      <c r="R80" s="48" t="n">
        <f aca="false">P80/3600</f>
        <v>3.61336944444444</v>
      </c>
      <c r="S80" s="50"/>
      <c r="T80" s="48" t="n">
        <v>814.152</v>
      </c>
      <c r="U80" s="48" t="n">
        <v>40.5589</v>
      </c>
      <c r="V80" s="48" t="n">
        <v>46.0997</v>
      </c>
      <c r="W80" s="48" t="n">
        <v>46.1748</v>
      </c>
      <c r="X80" s="48" t="n">
        <v>12964.1</v>
      </c>
      <c r="Y80" s="49" t="n">
        <v>24.92</v>
      </c>
      <c r="Z80" s="48" t="n">
        <f aca="false">X80/3600</f>
        <v>3.60113888888889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60.264</v>
      </c>
      <c r="E81" s="47" t="n">
        <f aca="false">N81</f>
        <v>44.3093</v>
      </c>
      <c r="F81" s="47" t="n">
        <f aca="false">L81</f>
        <v>360.264</v>
      </c>
      <c r="G81" s="47" t="n">
        <f aca="false">O81</f>
        <v>44.2534</v>
      </c>
      <c r="H81" s="47" t="n">
        <f aca="false">T81</f>
        <v>360.896</v>
      </c>
      <c r="I81" s="47" t="n">
        <f aca="false">V81</f>
        <v>44.3375</v>
      </c>
      <c r="J81" s="47" t="n">
        <f aca="false">T81</f>
        <v>360.896</v>
      </c>
      <c r="K81" s="47" t="n">
        <f aca="false">W81</f>
        <v>44.255</v>
      </c>
      <c r="L81" s="48" t="n">
        <v>360.264</v>
      </c>
      <c r="M81" s="48" t="n">
        <v>38.0337</v>
      </c>
      <c r="N81" s="48" t="n">
        <v>44.3093</v>
      </c>
      <c r="O81" s="48" t="n">
        <v>44.2534</v>
      </c>
      <c r="P81" s="48" t="n">
        <v>12547.93</v>
      </c>
      <c r="Q81" s="49" t="n">
        <v>23.45</v>
      </c>
      <c r="R81" s="48" t="n">
        <f aca="false">P81/3600</f>
        <v>3.48553611111111</v>
      </c>
      <c r="S81" s="50"/>
      <c r="T81" s="48" t="n">
        <v>360.896</v>
      </c>
      <c r="U81" s="48" t="n">
        <v>38.0296</v>
      </c>
      <c r="V81" s="48" t="n">
        <v>44.3375</v>
      </c>
      <c r="W81" s="48" t="n">
        <v>44.255</v>
      </c>
      <c r="X81" s="48" t="n">
        <v>12452.91</v>
      </c>
      <c r="Y81" s="49" t="n">
        <v>23.76</v>
      </c>
      <c r="Z81" s="48" t="n">
        <f aca="false">X81/3600</f>
        <v>3.45914166666667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908</v>
      </c>
      <c r="E82" s="62" t="n">
        <f aca="false">N82</f>
        <v>42.8294</v>
      </c>
      <c r="F82" s="62" t="n">
        <f aca="false">L82</f>
        <v>185.908</v>
      </c>
      <c r="G82" s="62" t="n">
        <f aca="false">O82</f>
        <v>42.533</v>
      </c>
      <c r="H82" s="62" t="n">
        <f aca="false">T82</f>
        <v>187.0136</v>
      </c>
      <c r="I82" s="62" t="n">
        <f aca="false">V82</f>
        <v>42.7509</v>
      </c>
      <c r="J82" s="62" t="n">
        <f aca="false">T82</f>
        <v>187.0136</v>
      </c>
      <c r="K82" s="62" t="n">
        <f aca="false">W82</f>
        <v>42.425</v>
      </c>
      <c r="L82" s="55" t="n">
        <v>185.908</v>
      </c>
      <c r="M82" s="55" t="n">
        <v>35.4358</v>
      </c>
      <c r="N82" s="55" t="n">
        <v>42.8294</v>
      </c>
      <c r="O82" s="55" t="n">
        <v>42.533</v>
      </c>
      <c r="P82" s="55" t="n">
        <v>12277.34</v>
      </c>
      <c r="Q82" s="55" t="n">
        <v>22.92</v>
      </c>
      <c r="R82" s="55" t="n">
        <f aca="false">P82/3600</f>
        <v>3.41037222222222</v>
      </c>
      <c r="S82" s="53"/>
      <c r="T82" s="55" t="n">
        <v>187.0136</v>
      </c>
      <c r="U82" s="55" t="n">
        <v>35.4403</v>
      </c>
      <c r="V82" s="55" t="n">
        <v>42.7509</v>
      </c>
      <c r="W82" s="55" t="n">
        <v>42.425</v>
      </c>
      <c r="X82" s="55" t="n">
        <v>13201.71</v>
      </c>
      <c r="Y82" s="55" t="n">
        <v>25.29</v>
      </c>
      <c r="Z82" s="55" t="n">
        <f aca="false">X82/3600</f>
        <v>3.66714166666667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5.2596140235497</v>
      </c>
      <c r="R89" s="67" t="n">
        <f aca="false">GEOMEAN(R19:R82)</f>
        <v>1.99828065780647</v>
      </c>
      <c r="S89" s="67"/>
      <c r="T89" s="67"/>
      <c r="U89" s="67"/>
      <c r="V89" s="67"/>
      <c r="W89" s="67"/>
      <c r="X89" s="67"/>
      <c r="Y89" s="67" t="n">
        <f aca="false">GEOMEAN(Y19:Y82)</f>
        <v>15.1122107877361</v>
      </c>
      <c r="Z89" s="67" t="n">
        <f aca="false">GEOMEAN(Z19:Z82)</f>
        <v>1.97181180256039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034030378579</v>
      </c>
      <c r="Z90" s="77" t="n">
        <f aca="false">Z89/R89</f>
        <v>0.986754185332936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444630555555556</v>
      </c>
      <c r="R91" s="66" t="n">
        <f aca="false">SUM(R19:R82)</f>
        <v>213.501052777778</v>
      </c>
      <c r="X91" s="66"/>
      <c r="Y91" s="66" t="n">
        <f aca="false">SUM(Y19:Y82)/3600</f>
        <v>0.442455555555556</v>
      </c>
      <c r="Z91" s="66" t="n">
        <f aca="false">SUM(Z19:Z82)</f>
        <v>210.734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3T02:22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