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1" activeCellId="0" sqref="K21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6775828278874</v>
      </c>
      <c r="D21" s="24"/>
      <c r="E21" s="24"/>
      <c r="F21" s="24" t="n">
        <f aca="false">'RA LC'!$Z$90</f>
        <v>1.00387100114184</v>
      </c>
      <c r="G21" s="24"/>
      <c r="H21" s="24"/>
      <c r="I21" s="25"/>
      <c r="K21" s="12" t="e">
        <f aca="false">AVERAGE(C20,F20,C31,F31)</f>
        <v>#VALUE!</v>
      </c>
    </row>
    <row r="22" customFormat="false" ht="13.5" hidden="false" customHeight="false" outlineLevel="0" collapsed="false">
      <c r="B22" s="26" t="s">
        <v>12</v>
      </c>
      <c r="C22" s="27" t="n">
        <f aca="false">'RA HE'!$Y$90</f>
        <v>0.993995377638886</v>
      </c>
      <c r="D22" s="27"/>
      <c r="E22" s="27"/>
      <c r="F22" s="27" t="n">
        <f aca="false">'RA LC'!$Y$90</f>
        <v>1.01264193596039</v>
      </c>
      <c r="G22" s="27"/>
      <c r="H22" s="27"/>
      <c r="I22" s="25"/>
      <c r="K22" s="31" t="n">
        <f aca="false">AVERAGE(C21,F21,C32,F32)</f>
        <v>0.999654570403932</v>
      </c>
    </row>
    <row r="23" customFormat="false" ht="13.5" hidden="false" customHeight="false" outlineLevel="0" collapsed="false">
      <c r="K23" s="31" t="n">
        <f aca="false">AVERAGE(C22,F22,C33,F33)</f>
        <v>1.0038848105661</v>
      </c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3"/>
      <c r="D26" s="33"/>
      <c r="E26" s="34"/>
      <c r="F26" s="33"/>
      <c r="G26" s="33"/>
      <c r="H26" s="34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7111370276102</v>
      </c>
      <c r="D32" s="24"/>
      <c r="E32" s="24"/>
      <c r="F32" s="24" t="n">
        <f aca="false">'LB LC'!$Z$90</f>
        <v>1.0008600819189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34663111118</v>
      </c>
      <c r="D33" s="27"/>
      <c r="E33" s="27"/>
      <c r="F33" s="27" t="n">
        <f aca="false">'LB LC'!$Y$90</f>
        <v>1.0054356175533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3"/>
      <c r="D37" s="33"/>
      <c r="E37" s="34"/>
      <c r="F37" s="33"/>
      <c r="G37" s="33"/>
      <c r="H37" s="34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4348.5296</v>
      </c>
      <c r="E3" s="47" t="n">
        <f aca="false">N3</f>
        <v>43.0834</v>
      </c>
      <c r="F3" s="47" t="n">
        <f aca="false">L3</f>
        <v>104348.5296</v>
      </c>
      <c r="G3" s="47" t="n">
        <f aca="false">O3</f>
        <v>44.9683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04348.5296</v>
      </c>
      <c r="M3" s="48" t="n">
        <v>43.714</v>
      </c>
      <c r="N3" s="48" t="n">
        <v>43.0834</v>
      </c>
      <c r="O3" s="48" t="n">
        <v>44.9683</v>
      </c>
      <c r="P3" s="48" t="n">
        <v>9092.59</v>
      </c>
      <c r="Q3" s="49" t="n">
        <v>93.48</v>
      </c>
      <c r="R3" s="48" t="n">
        <f aca="false">P3/3600</f>
        <v>2.52571944444444</v>
      </c>
      <c r="S3" s="50"/>
      <c r="T3" s="48"/>
      <c r="U3" s="48"/>
      <c r="V3" s="48"/>
      <c r="W3" s="48"/>
      <c r="X3" s="48"/>
      <c r="Y3" s="48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8525.4656</v>
      </c>
      <c r="E4" s="47" t="n">
        <f aca="false">N4</f>
        <v>40.3591</v>
      </c>
      <c r="F4" s="47" t="n">
        <f aca="false">L4</f>
        <v>58525.4656</v>
      </c>
      <c r="G4" s="47" t="n">
        <f aca="false">O4</f>
        <v>42.2577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58525.4656</v>
      </c>
      <c r="M4" s="48" t="n">
        <v>40.4096</v>
      </c>
      <c r="N4" s="48" t="n">
        <v>40.3591</v>
      </c>
      <c r="O4" s="48" t="n">
        <v>42.2577</v>
      </c>
      <c r="P4" s="48" t="n">
        <v>8155.81</v>
      </c>
      <c r="Q4" s="49" t="n">
        <v>83.49</v>
      </c>
      <c r="R4" s="48" t="n">
        <f aca="false">P4/3600</f>
        <v>2.26550277777778</v>
      </c>
      <c r="S4" s="50"/>
      <c r="T4" s="48"/>
      <c r="U4" s="48"/>
      <c r="V4" s="48"/>
      <c r="W4" s="48"/>
      <c r="X4" s="48"/>
      <c r="Y4" s="48"/>
      <c r="Z4" s="48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2670.6528</v>
      </c>
      <c r="E5" s="47" t="n">
        <f aca="false">N5</f>
        <v>38.272</v>
      </c>
      <c r="F5" s="47" t="n">
        <f aca="false">L5</f>
        <v>32670.6528</v>
      </c>
      <c r="G5" s="47" t="n">
        <f aca="false">O5</f>
        <v>40.0623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32670.6528</v>
      </c>
      <c r="M5" s="48" t="n">
        <v>37.3564</v>
      </c>
      <c r="N5" s="48" t="n">
        <v>38.272</v>
      </c>
      <c r="O5" s="48" t="n">
        <v>40.0623</v>
      </c>
      <c r="P5" s="48" t="n">
        <v>7486.02</v>
      </c>
      <c r="Q5" s="49" t="n">
        <v>74.25</v>
      </c>
      <c r="R5" s="48" t="n">
        <f aca="false">P5/3600</f>
        <v>2.07945</v>
      </c>
      <c r="S5" s="50"/>
      <c r="T5" s="48"/>
      <c r="U5" s="48"/>
      <c r="V5" s="48"/>
      <c r="W5" s="48"/>
      <c r="X5" s="48"/>
      <c r="Y5" s="48"/>
      <c r="Z5" s="48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7926.7664</v>
      </c>
      <c r="E6" s="54" t="n">
        <f aca="false">N6</f>
        <v>36.2807</v>
      </c>
      <c r="F6" s="54" t="n">
        <f aca="false">L6</f>
        <v>17926.7664</v>
      </c>
      <c r="G6" s="54" t="n">
        <f aca="false">O6</f>
        <v>38.0672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7926.7664</v>
      </c>
      <c r="M6" s="55" t="n">
        <v>34.3241</v>
      </c>
      <c r="N6" s="55" t="n">
        <v>36.2807</v>
      </c>
      <c r="O6" s="55" t="n">
        <v>38.0672</v>
      </c>
      <c r="P6" s="55" t="n">
        <v>7044.72</v>
      </c>
      <c r="Q6" s="55" t="n">
        <v>72.61</v>
      </c>
      <c r="R6" s="55" t="n">
        <f aca="false">P6/3600</f>
        <v>1.95686666666667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07402.6576</v>
      </c>
      <c r="E7" s="47" t="n">
        <f aca="false">N7</f>
        <v>45.967</v>
      </c>
      <c r="F7" s="47" t="n">
        <f aca="false">L7</f>
        <v>107402.6576</v>
      </c>
      <c r="G7" s="47" t="n">
        <f aca="false">O7</f>
        <v>45.4273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8" t="n">
        <v>9073.62</v>
      </c>
      <c r="Q7" s="49" t="n">
        <v>94.36</v>
      </c>
      <c r="R7" s="48" t="n">
        <f aca="false">P7/3600</f>
        <v>2.52045</v>
      </c>
      <c r="S7" s="50"/>
      <c r="T7" s="56"/>
      <c r="U7" s="56"/>
      <c r="V7" s="56"/>
      <c r="W7" s="56"/>
      <c r="X7" s="48"/>
      <c r="Y7" s="48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2664.656</v>
      </c>
      <c r="E8" s="47" t="n">
        <f aca="false">N8</f>
        <v>43.5492</v>
      </c>
      <c r="F8" s="47" t="n">
        <f aca="false">L8</f>
        <v>62664.656</v>
      </c>
      <c r="G8" s="47" t="n">
        <f aca="false">O8</f>
        <v>43.5227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62664.656</v>
      </c>
      <c r="M8" s="48" t="n">
        <v>40.0619</v>
      </c>
      <c r="N8" s="48" t="n">
        <v>43.5492</v>
      </c>
      <c r="O8" s="48" t="n">
        <v>43.5227</v>
      </c>
      <c r="P8" s="48" t="n">
        <v>8217</v>
      </c>
      <c r="Q8" s="49" t="n">
        <v>87.11</v>
      </c>
      <c r="R8" s="48" t="n">
        <f aca="false">P8/3600</f>
        <v>2.2825</v>
      </c>
      <c r="S8" s="50"/>
      <c r="T8" s="48"/>
      <c r="U8" s="48"/>
      <c r="V8" s="48"/>
      <c r="W8" s="48"/>
      <c r="X8" s="48"/>
      <c r="Y8" s="48"/>
      <c r="Z8" s="48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5509.9312</v>
      </c>
      <c r="E9" s="47" t="n">
        <f aca="false">N9</f>
        <v>41.0352</v>
      </c>
      <c r="F9" s="47" t="n">
        <f aca="false">L9</f>
        <v>35509.9312</v>
      </c>
      <c r="G9" s="47" t="n">
        <f aca="false">O9</f>
        <v>41.3641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35509.9312</v>
      </c>
      <c r="M9" s="48" t="n">
        <v>36.9979</v>
      </c>
      <c r="N9" s="48" t="n">
        <v>41.0352</v>
      </c>
      <c r="O9" s="48" t="n">
        <v>41.3641</v>
      </c>
      <c r="P9" s="48" t="n">
        <v>7521</v>
      </c>
      <c r="Q9" s="49" t="n">
        <v>81.56</v>
      </c>
      <c r="R9" s="48" t="n">
        <f aca="false">P9/3600</f>
        <v>2.08916666666667</v>
      </c>
      <c r="S9" s="50"/>
      <c r="T9" s="48"/>
      <c r="U9" s="48"/>
      <c r="V9" s="48"/>
      <c r="W9" s="48"/>
      <c r="X9" s="48"/>
      <c r="Y9" s="48"/>
      <c r="Z9" s="48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0331.8944</v>
      </c>
      <c r="E10" s="54" t="n">
        <f aca="false">N10</f>
        <v>38.2838</v>
      </c>
      <c r="F10" s="54" t="n">
        <f aca="false">L10</f>
        <v>20331.8944</v>
      </c>
      <c r="G10" s="54" t="n">
        <f aca="false">O10</f>
        <v>39.0137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0331.8944</v>
      </c>
      <c r="M10" s="55" t="n">
        <v>34.16</v>
      </c>
      <c r="N10" s="55" t="n">
        <v>38.2838</v>
      </c>
      <c r="O10" s="55" t="n">
        <v>39.0137</v>
      </c>
      <c r="P10" s="55" t="n">
        <v>7092.61</v>
      </c>
      <c r="Q10" s="55" t="n">
        <v>73.41</v>
      </c>
      <c r="R10" s="55" t="n">
        <f aca="false">P10/3600</f>
        <v>1.97016944444444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383872.6192</v>
      </c>
      <c r="E11" s="47" t="n">
        <f aca="false">N11</f>
        <v>43.0314</v>
      </c>
      <c r="F11" s="47" t="n">
        <f aca="false">L11</f>
        <v>383872.6192</v>
      </c>
      <c r="G11" s="47" t="n">
        <f aca="false">O11</f>
        <v>41.5014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383872.6192</v>
      </c>
      <c r="M11" s="48" t="n">
        <v>42.9026</v>
      </c>
      <c r="N11" s="48" t="n">
        <v>43.0314</v>
      </c>
      <c r="O11" s="48" t="n">
        <v>41.5014</v>
      </c>
      <c r="P11" s="48" t="n">
        <v>21600.31</v>
      </c>
      <c r="Q11" s="49" t="n">
        <v>195.8</v>
      </c>
      <c r="R11" s="48" t="n">
        <f aca="false">P11/3600</f>
        <v>6.00008611111111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48865.008</v>
      </c>
      <c r="E12" s="47" t="n">
        <f aca="false">N12</f>
        <v>40.1351</v>
      </c>
      <c r="F12" s="47" t="n">
        <f aca="false">L12</f>
        <v>248865.008</v>
      </c>
      <c r="G12" s="47" t="n">
        <f aca="false">O12</f>
        <v>37.8677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248865.008</v>
      </c>
      <c r="M12" s="48" t="n">
        <v>39.1325</v>
      </c>
      <c r="N12" s="48" t="n">
        <v>40.1351</v>
      </c>
      <c r="O12" s="48" t="n">
        <v>37.8677</v>
      </c>
      <c r="P12" s="48" t="n">
        <v>19114.1</v>
      </c>
      <c r="Q12" s="49" t="n">
        <v>170.74</v>
      </c>
      <c r="R12" s="48" t="n">
        <f aca="false">P12/3600</f>
        <v>5.30947222222222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3704.8752</v>
      </c>
      <c r="E13" s="47" t="n">
        <f aca="false">N13</f>
        <v>38.2018</v>
      </c>
      <c r="F13" s="47" t="n">
        <f aca="false">L13</f>
        <v>153704.8752</v>
      </c>
      <c r="G13" s="47" t="n">
        <f aca="false">O13</f>
        <v>35.9205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153704.8752</v>
      </c>
      <c r="M13" s="48" t="n">
        <v>35.0107</v>
      </c>
      <c r="N13" s="48" t="n">
        <v>38.2018</v>
      </c>
      <c r="O13" s="48" t="n">
        <v>35.9205</v>
      </c>
      <c r="P13" s="48" t="n">
        <v>17338.63</v>
      </c>
      <c r="Q13" s="49" t="n">
        <v>151.06</v>
      </c>
      <c r="R13" s="48" t="n">
        <f aca="false">P13/3600</f>
        <v>4.81628611111111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9816.6608</v>
      </c>
      <c r="E14" s="54" t="n">
        <f aca="false">N14</f>
        <v>36.0477</v>
      </c>
      <c r="F14" s="54" t="n">
        <f aca="false">L14</f>
        <v>79816.6608</v>
      </c>
      <c r="G14" s="54" t="n">
        <f aca="false">O14</f>
        <v>33.8615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9816.6608</v>
      </c>
      <c r="M14" s="55" t="n">
        <v>30.8661</v>
      </c>
      <c r="N14" s="55" t="n">
        <v>36.0477</v>
      </c>
      <c r="O14" s="55" t="n">
        <v>33.8615</v>
      </c>
      <c r="P14" s="55" t="n">
        <v>15700.66</v>
      </c>
      <c r="Q14" s="55" t="n">
        <v>137.06</v>
      </c>
      <c r="R14" s="55" t="n">
        <f aca="false">P14/3600</f>
        <v>4.36129444444445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99470.7056</v>
      </c>
      <c r="E15" s="47" t="n">
        <f aca="false">N15</f>
        <v>47.16</v>
      </c>
      <c r="F15" s="47" t="n">
        <f aca="false">L15</f>
        <v>99470.7056</v>
      </c>
      <c r="G15" s="47" t="n">
        <f aca="false">O15</f>
        <v>46.6774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8" t="n">
        <v>15515.89</v>
      </c>
      <c r="Q15" s="49" t="n">
        <v>130.91</v>
      </c>
      <c r="R15" s="48" t="n">
        <f aca="false">P15/3600</f>
        <v>4.30996944444444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47600.4112</v>
      </c>
      <c r="E16" s="47" t="n">
        <f aca="false">N16</f>
        <v>46.1119</v>
      </c>
      <c r="F16" s="47" t="n">
        <f aca="false">L16</f>
        <v>47600.4112</v>
      </c>
      <c r="G16" s="47" t="n">
        <f aca="false">O16</f>
        <v>45.8253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47600.4112</v>
      </c>
      <c r="M16" s="48" t="n">
        <v>41.5393</v>
      </c>
      <c r="N16" s="48" t="n">
        <v>46.1119</v>
      </c>
      <c r="O16" s="48" t="n">
        <v>45.8253</v>
      </c>
      <c r="P16" s="48" t="n">
        <v>13952.87</v>
      </c>
      <c r="Q16" s="49" t="n">
        <v>125.17</v>
      </c>
      <c r="R16" s="48" t="n">
        <f aca="false">P16/3600</f>
        <v>3.87579722222222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6910.6832</v>
      </c>
      <c r="E17" s="47" t="n">
        <f aca="false">N17</f>
        <v>45.1728</v>
      </c>
      <c r="F17" s="47" t="n">
        <f aca="false">L17</f>
        <v>26910.6832</v>
      </c>
      <c r="G17" s="47" t="n">
        <f aca="false">O17</f>
        <v>44.9887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6910.6832</v>
      </c>
      <c r="M17" s="48" t="n">
        <v>39.9772</v>
      </c>
      <c r="N17" s="48" t="n">
        <v>45.1728</v>
      </c>
      <c r="O17" s="48" t="n">
        <v>44.9887</v>
      </c>
      <c r="P17" s="48" t="n">
        <v>13349.71</v>
      </c>
      <c r="Q17" s="49" t="n">
        <v>115.91</v>
      </c>
      <c r="R17" s="48" t="n">
        <f aca="false">P17/3600</f>
        <v>3.70825277777778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884.1248</v>
      </c>
      <c r="E18" s="54" t="n">
        <f aca="false">N18</f>
        <v>44.0892</v>
      </c>
      <c r="F18" s="54" t="n">
        <f aca="false">L18</f>
        <v>14884.1248</v>
      </c>
      <c r="G18" s="54" t="n">
        <f aca="false">O18</f>
        <v>43.925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4884.1248</v>
      </c>
      <c r="M18" s="55" t="n">
        <v>38.266</v>
      </c>
      <c r="N18" s="55" t="n">
        <v>44.0892</v>
      </c>
      <c r="O18" s="55" t="n">
        <v>43.925</v>
      </c>
      <c r="P18" s="55" t="n">
        <v>12936.68</v>
      </c>
      <c r="Q18" s="55" t="n">
        <v>106.42</v>
      </c>
      <c r="R18" s="55" t="n">
        <f aca="false">P18/3600</f>
        <v>3.59352222222222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2633.2792</v>
      </c>
      <c r="E19" s="47" t="n">
        <f aca="false">N19</f>
        <v>44.7199</v>
      </c>
      <c r="F19" s="47" t="n">
        <f aca="false">L19</f>
        <v>22633.2792</v>
      </c>
      <c r="G19" s="47" t="n">
        <f aca="false">O19</f>
        <v>46.1985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22633.2792</v>
      </c>
      <c r="M19" s="48" t="n">
        <v>42.9095</v>
      </c>
      <c r="N19" s="48" t="n">
        <v>44.7199</v>
      </c>
      <c r="O19" s="48" t="n">
        <v>46.1985</v>
      </c>
      <c r="P19" s="48" t="n">
        <v>6387.69</v>
      </c>
      <c r="Q19" s="49" t="n">
        <v>56.05</v>
      </c>
      <c r="R19" s="48" t="n">
        <f aca="false">P19/3600</f>
        <v>1.77435833333333</v>
      </c>
      <c r="S19" s="50"/>
      <c r="T19" s="48"/>
      <c r="U19" s="48"/>
      <c r="V19" s="48"/>
      <c r="W19" s="48"/>
      <c r="X19" s="48"/>
      <c r="Y19" s="48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373.4016</v>
      </c>
      <c r="E20" s="47" t="n">
        <f aca="false">N20</f>
        <v>42.9103</v>
      </c>
      <c r="F20" s="47" t="n">
        <f aca="false">L20</f>
        <v>12373.4016</v>
      </c>
      <c r="G20" s="47" t="n">
        <f aca="false">O20</f>
        <v>43.763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12373.4016</v>
      </c>
      <c r="M20" s="48" t="n">
        <v>41.1891</v>
      </c>
      <c r="N20" s="48" t="n">
        <v>42.9103</v>
      </c>
      <c r="O20" s="48" t="n">
        <v>43.7633</v>
      </c>
      <c r="P20" s="48" t="n">
        <v>5844.52</v>
      </c>
      <c r="Q20" s="49" t="n">
        <v>51.96</v>
      </c>
      <c r="R20" s="48" t="n">
        <f aca="false">P20/3600</f>
        <v>1.62347777777778</v>
      </c>
      <c r="S20" s="50"/>
      <c r="T20" s="48"/>
      <c r="U20" s="48"/>
      <c r="V20" s="48"/>
      <c r="W20" s="48"/>
      <c r="X20" s="48"/>
      <c r="Y20" s="48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6872.1288</v>
      </c>
      <c r="E21" s="47" t="n">
        <f aca="false">N21</f>
        <v>41.2521</v>
      </c>
      <c r="F21" s="47" t="n">
        <f aca="false">L21</f>
        <v>6872.1288</v>
      </c>
      <c r="G21" s="47" t="n">
        <f aca="false">O21</f>
        <v>41.861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6872.1288</v>
      </c>
      <c r="M21" s="48" t="n">
        <v>39.1352</v>
      </c>
      <c r="N21" s="48" t="n">
        <v>41.2521</v>
      </c>
      <c r="O21" s="48" t="n">
        <v>41.8618</v>
      </c>
      <c r="P21" s="48" t="n">
        <v>5532.96</v>
      </c>
      <c r="Q21" s="49" t="n">
        <v>47.79</v>
      </c>
      <c r="R21" s="48" t="n">
        <f aca="false">P21/3600</f>
        <v>1.53693333333333</v>
      </c>
      <c r="S21" s="50"/>
      <c r="T21" s="48"/>
      <c r="U21" s="48"/>
      <c r="V21" s="48"/>
      <c r="W21" s="48"/>
      <c r="X21" s="48"/>
      <c r="Y21" s="48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734.2968</v>
      </c>
      <c r="E22" s="54" t="n">
        <f aca="false">N22</f>
        <v>39.5659</v>
      </c>
      <c r="F22" s="54" t="n">
        <f aca="false">L22</f>
        <v>3734.2968</v>
      </c>
      <c r="G22" s="54" t="n">
        <f aca="false">O22</f>
        <v>40.3481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734.2968</v>
      </c>
      <c r="M22" s="55" t="n">
        <v>36.6895</v>
      </c>
      <c r="N22" s="55" t="n">
        <v>39.5659</v>
      </c>
      <c r="O22" s="55" t="n">
        <v>40.3481</v>
      </c>
      <c r="P22" s="55" t="n">
        <v>5304.56</v>
      </c>
      <c r="Q22" s="55" t="n">
        <v>48.07</v>
      </c>
      <c r="R22" s="55" t="n">
        <f aca="false">P22/3600</f>
        <v>1.47348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7676.97</v>
      </c>
      <c r="Q23" s="49" t="n">
        <v>81.99</v>
      </c>
      <c r="R23" s="56" t="n">
        <f aca="false">P23/3600</f>
        <v>2.13249166666667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29087.024</v>
      </c>
      <c r="E24" s="47" t="n">
        <f aca="false">N24</f>
        <v>41.1048</v>
      </c>
      <c r="F24" s="47" t="n">
        <f aca="false">L24</f>
        <v>29087.024</v>
      </c>
      <c r="G24" s="47" t="n">
        <f aca="false">O24</f>
        <v>41.2926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29087.024</v>
      </c>
      <c r="M24" s="48" t="n">
        <v>38.7533</v>
      </c>
      <c r="N24" s="48" t="n">
        <v>41.1048</v>
      </c>
      <c r="O24" s="48" t="n">
        <v>41.2926</v>
      </c>
      <c r="P24" s="48" t="n">
        <v>6577.24</v>
      </c>
      <c r="Q24" s="49" t="n">
        <v>72.1</v>
      </c>
      <c r="R24" s="48" t="n">
        <f aca="false">P24/3600</f>
        <v>1.82701111111111</v>
      </c>
      <c r="S24" s="50"/>
      <c r="T24" s="48"/>
      <c r="U24" s="48"/>
      <c r="V24" s="48"/>
      <c r="W24" s="48"/>
      <c r="X24" s="48"/>
      <c r="Y24" s="48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905.0768</v>
      </c>
      <c r="E25" s="47" t="n">
        <f aca="false">N25</f>
        <v>38.9367</v>
      </c>
      <c r="F25" s="47" t="n">
        <f aca="false">L25</f>
        <v>14905.0768</v>
      </c>
      <c r="G25" s="47" t="n">
        <f aca="false">O25</f>
        <v>39.298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905.0768</v>
      </c>
      <c r="M25" s="48" t="n">
        <v>35.7269</v>
      </c>
      <c r="N25" s="48" t="n">
        <v>38.9367</v>
      </c>
      <c r="O25" s="48" t="n">
        <v>39.298</v>
      </c>
      <c r="P25" s="48" t="n">
        <v>5897.6</v>
      </c>
      <c r="Q25" s="49" t="n">
        <v>64.3</v>
      </c>
      <c r="R25" s="48" t="n">
        <f aca="false">P25/3600</f>
        <v>1.63822222222222</v>
      </c>
      <c r="S25" s="50"/>
      <c r="T25" s="48"/>
      <c r="U25" s="48"/>
      <c r="V25" s="48"/>
      <c r="W25" s="48"/>
      <c r="X25" s="48"/>
      <c r="Y25" s="48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63.532</v>
      </c>
      <c r="E26" s="54" t="n">
        <f aca="false">N26</f>
        <v>36.9448</v>
      </c>
      <c r="F26" s="54" t="n">
        <f aca="false">L26</f>
        <v>7163.532</v>
      </c>
      <c r="G26" s="54" t="n">
        <f aca="false">O26</f>
        <v>37.9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163.532</v>
      </c>
      <c r="M26" s="55" t="n">
        <v>32.8822</v>
      </c>
      <c r="N26" s="55" t="n">
        <v>36.9448</v>
      </c>
      <c r="O26" s="55" t="n">
        <v>37.926</v>
      </c>
      <c r="P26" s="55" t="n">
        <v>5499.28</v>
      </c>
      <c r="Q26" s="55" t="n">
        <v>53.17</v>
      </c>
      <c r="R26" s="55" t="n">
        <f aca="false">P26/3600</f>
        <v>1.52757777777778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6042.77</v>
      </c>
      <c r="Q27" s="49" t="n">
        <v>176.33</v>
      </c>
      <c r="R27" s="56" t="n">
        <f aca="false">P27/3600</f>
        <v>4.456325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49871.5224</v>
      </c>
      <c r="E28" s="47" t="n">
        <f aca="false">N28</f>
        <v>39.5388</v>
      </c>
      <c r="F28" s="47" t="n">
        <f aca="false">L28</f>
        <v>49871.5224</v>
      </c>
      <c r="G28" s="47" t="n">
        <f aca="false">O28</f>
        <v>42.1635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49871.5224</v>
      </c>
      <c r="M28" s="48" t="n">
        <v>38.05</v>
      </c>
      <c r="N28" s="48" t="n">
        <v>39.5388</v>
      </c>
      <c r="O28" s="48" t="n">
        <v>42.1635</v>
      </c>
      <c r="P28" s="48" t="n">
        <v>14065.69</v>
      </c>
      <c r="Q28" s="49" t="n">
        <v>166.04</v>
      </c>
      <c r="R28" s="48" t="n">
        <f aca="false">P28/3600</f>
        <v>3.90713611111111</v>
      </c>
      <c r="S28" s="50"/>
      <c r="T28" s="48"/>
      <c r="U28" s="48"/>
      <c r="V28" s="48"/>
      <c r="W28" s="48"/>
      <c r="X28" s="48"/>
      <c r="Y28" s="48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6591.2064</v>
      </c>
      <c r="E29" s="47" t="n">
        <f aca="false">N29</f>
        <v>38.217</v>
      </c>
      <c r="F29" s="47" t="n">
        <f aca="false">L29</f>
        <v>26591.2064</v>
      </c>
      <c r="G29" s="47" t="n">
        <f aca="false">O29</f>
        <v>40.1236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6591.2064</v>
      </c>
      <c r="M29" s="48" t="n">
        <v>35.8218</v>
      </c>
      <c r="N29" s="48" t="n">
        <v>38.217</v>
      </c>
      <c r="O29" s="48" t="n">
        <v>40.1236</v>
      </c>
      <c r="P29" s="48" t="n">
        <v>12429.54</v>
      </c>
      <c r="Q29" s="49" t="n">
        <v>123.5</v>
      </c>
      <c r="R29" s="48" t="n">
        <f aca="false">P29/3600</f>
        <v>3.45265</v>
      </c>
      <c r="S29" s="50"/>
      <c r="T29" s="48"/>
      <c r="U29" s="48"/>
      <c r="V29" s="48"/>
      <c r="W29" s="48"/>
      <c r="X29" s="48"/>
      <c r="Y29" s="48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943.4136</v>
      </c>
      <c r="E30" s="54" t="n">
        <f aca="false">N30</f>
        <v>36.6604</v>
      </c>
      <c r="F30" s="54" t="n">
        <f aca="false">L30</f>
        <v>13943.4136</v>
      </c>
      <c r="G30" s="54" t="n">
        <f aca="false">O30</f>
        <v>37.896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943.4136</v>
      </c>
      <c r="M30" s="55" t="n">
        <v>33.4104</v>
      </c>
      <c r="N30" s="55" t="n">
        <v>36.6604</v>
      </c>
      <c r="O30" s="55" t="n">
        <v>37.8961</v>
      </c>
      <c r="P30" s="55" t="n">
        <v>11403.57</v>
      </c>
      <c r="Q30" s="55" t="n">
        <v>109.21</v>
      </c>
      <c r="R30" s="55" t="n">
        <f aca="false">P30/3600</f>
        <v>3.16765833333333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72825.952</v>
      </c>
      <c r="E31" s="59" t="n">
        <f aca="false">N31</f>
        <v>44.4912</v>
      </c>
      <c r="F31" s="59" t="n">
        <f aca="false">L31</f>
        <v>72825.952</v>
      </c>
      <c r="G31" s="59" t="n">
        <f aca="false">O31</f>
        <v>46.157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3918.27</v>
      </c>
      <c r="Q31" s="49" t="n">
        <v>142.91</v>
      </c>
      <c r="R31" s="56" t="n">
        <f aca="false">P31/3600</f>
        <v>3.86618611111111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29470.5256</v>
      </c>
      <c r="E32" s="60" t="n">
        <f aca="false">N32</f>
        <v>42.8746</v>
      </c>
      <c r="F32" s="60" t="n">
        <f aca="false">L32</f>
        <v>29470.5256</v>
      </c>
      <c r="G32" s="60" t="n">
        <f aca="false">O32</f>
        <v>43.8432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29470.5256</v>
      </c>
      <c r="M32" s="48" t="n">
        <v>38.813</v>
      </c>
      <c r="N32" s="48" t="n">
        <v>42.8746</v>
      </c>
      <c r="O32" s="48" t="n">
        <v>43.8432</v>
      </c>
      <c r="P32" s="48" t="n">
        <v>12187.17</v>
      </c>
      <c r="Q32" s="49" t="n">
        <v>122.11</v>
      </c>
      <c r="R32" s="48" t="n">
        <f aca="false">P32/3600</f>
        <v>3.385325</v>
      </c>
      <c r="S32" s="50"/>
      <c r="T32" s="48"/>
      <c r="U32" s="48"/>
      <c r="V32" s="48"/>
      <c r="W32" s="48"/>
      <c r="X32" s="48"/>
      <c r="Y32" s="48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5075.204</v>
      </c>
      <c r="E33" s="60" t="n">
        <f aca="false">N33</f>
        <v>41.1598</v>
      </c>
      <c r="F33" s="60" t="n">
        <f aca="false">L33</f>
        <v>15075.204</v>
      </c>
      <c r="G33" s="60" t="n">
        <f aca="false">O33</f>
        <v>41.5552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15075.204</v>
      </c>
      <c r="M33" s="48" t="n">
        <v>37.0736</v>
      </c>
      <c r="N33" s="48" t="n">
        <v>41.1598</v>
      </c>
      <c r="O33" s="48" t="n">
        <v>41.5552</v>
      </c>
      <c r="P33" s="48" t="n">
        <v>11376.16</v>
      </c>
      <c r="Q33" s="49" t="n">
        <v>110.35</v>
      </c>
      <c r="R33" s="48" t="n">
        <f aca="false">P33/3600</f>
        <v>3.16004444444444</v>
      </c>
      <c r="S33" s="50"/>
      <c r="T33" s="48"/>
      <c r="U33" s="48"/>
      <c r="V33" s="48"/>
      <c r="W33" s="48"/>
      <c r="X33" s="48"/>
      <c r="Y33" s="48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176.4504</v>
      </c>
      <c r="E34" s="61" t="n">
        <f aca="false">N34</f>
        <v>39.204</v>
      </c>
      <c r="F34" s="61" t="n">
        <f aca="false">L34</f>
        <v>8176.4504</v>
      </c>
      <c r="G34" s="61" t="n">
        <f aca="false">O34</f>
        <v>39.0893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8176.4504</v>
      </c>
      <c r="M34" s="55" t="n">
        <v>35.1291</v>
      </c>
      <c r="N34" s="55" t="n">
        <v>39.204</v>
      </c>
      <c r="O34" s="55" t="n">
        <v>39.0893</v>
      </c>
      <c r="P34" s="55" t="n">
        <v>10811.27</v>
      </c>
      <c r="Q34" s="55" t="n">
        <v>102.87</v>
      </c>
      <c r="R34" s="55" t="n">
        <f aca="false">P34/3600</f>
        <v>3.00313055555556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184749.4776</v>
      </c>
      <c r="E35" s="59" t="n">
        <f aca="false">N35</f>
        <v>42.8375</v>
      </c>
      <c r="F35" s="59" t="n">
        <f aca="false">L35</f>
        <v>184749.4776</v>
      </c>
      <c r="G35" s="59" t="n">
        <f aca="false">O35</f>
        <v>44.4204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19939.52</v>
      </c>
      <c r="Q35" s="49" t="n">
        <v>217.84</v>
      </c>
      <c r="R35" s="56" t="n">
        <f aca="false">P35/3600</f>
        <v>5.53875555555556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1806.3544</v>
      </c>
      <c r="E36" s="60" t="n">
        <f aca="false">N36</f>
        <v>40.8359</v>
      </c>
      <c r="F36" s="60" t="n">
        <f aca="false">L36</f>
        <v>81806.3544</v>
      </c>
      <c r="G36" s="60" t="n">
        <f aca="false">O36</f>
        <v>42.827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81806.3544</v>
      </c>
      <c r="M36" s="48" t="n">
        <v>37.2403</v>
      </c>
      <c r="N36" s="48" t="n">
        <v>40.8359</v>
      </c>
      <c r="O36" s="48" t="n">
        <v>42.8278</v>
      </c>
      <c r="P36" s="48" t="n">
        <v>17094.68</v>
      </c>
      <c r="Q36" s="49" t="n">
        <v>179.65</v>
      </c>
      <c r="R36" s="48" t="n">
        <f aca="false">P36/3600</f>
        <v>4.74852222222222</v>
      </c>
      <c r="S36" s="50"/>
      <c r="T36" s="48"/>
      <c r="U36" s="48"/>
      <c r="V36" s="48"/>
      <c r="W36" s="48"/>
      <c r="X36" s="48"/>
      <c r="Y36" s="48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1174.0208</v>
      </c>
      <c r="E37" s="60" t="n">
        <f aca="false">N37</f>
        <v>38.991</v>
      </c>
      <c r="F37" s="60" t="n">
        <f aca="false">L37</f>
        <v>41174.0208</v>
      </c>
      <c r="G37" s="60" t="n">
        <f aca="false">O37</f>
        <v>41.1922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41174.0208</v>
      </c>
      <c r="M37" s="48" t="n">
        <v>34.6701</v>
      </c>
      <c r="N37" s="48" t="n">
        <v>38.991</v>
      </c>
      <c r="O37" s="48" t="n">
        <v>41.1922</v>
      </c>
      <c r="P37" s="48" t="n">
        <v>15356.07</v>
      </c>
      <c r="Q37" s="49" t="n">
        <v>165.95</v>
      </c>
      <c r="R37" s="48" t="n">
        <f aca="false">P37/3600</f>
        <v>4.265575</v>
      </c>
      <c r="S37" s="50"/>
      <c r="T37" s="48"/>
      <c r="U37" s="48"/>
      <c r="V37" s="48"/>
      <c r="W37" s="48"/>
      <c r="X37" s="48"/>
      <c r="Y37" s="48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1779.22</v>
      </c>
      <c r="E38" s="61" t="n">
        <f aca="false">N38</f>
        <v>37.2226</v>
      </c>
      <c r="F38" s="61" t="n">
        <f aca="false">L38</f>
        <v>21779.22</v>
      </c>
      <c r="G38" s="61" t="n">
        <f aca="false">O38</f>
        <v>39.4314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1779.22</v>
      </c>
      <c r="M38" s="55" t="n">
        <v>32.2845</v>
      </c>
      <c r="N38" s="55" t="n">
        <v>37.2226</v>
      </c>
      <c r="O38" s="55" t="n">
        <v>39.4314</v>
      </c>
      <c r="P38" s="55" t="n">
        <v>14168.43</v>
      </c>
      <c r="Q38" s="55" t="n">
        <v>139.5</v>
      </c>
      <c r="R38" s="55" t="n">
        <f aca="false">P38/3600</f>
        <v>3.935675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21230.0288</v>
      </c>
      <c r="E39" s="59" t="n">
        <f aca="false">N39</f>
        <v>43.9863</v>
      </c>
      <c r="F39" s="59" t="n">
        <f aca="false">L39</f>
        <v>21230.0288</v>
      </c>
      <c r="G39" s="59" t="n">
        <f aca="false">O39</f>
        <v>44.6558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163.46</v>
      </c>
      <c r="Q39" s="49" t="n">
        <v>34.3</v>
      </c>
      <c r="R39" s="56" t="n">
        <f aca="false">P39/3600</f>
        <v>0.878738888888889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1415.6208</v>
      </c>
      <c r="E40" s="60" t="n">
        <f aca="false">N40</f>
        <v>41.1895</v>
      </c>
      <c r="F40" s="60" t="n">
        <f aca="false">L40</f>
        <v>11415.6208</v>
      </c>
      <c r="G40" s="60" t="n">
        <f aca="false">O40</f>
        <v>41.5809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1415.6208</v>
      </c>
      <c r="M40" s="48" t="n">
        <v>38.5557</v>
      </c>
      <c r="N40" s="48" t="n">
        <v>41.1895</v>
      </c>
      <c r="O40" s="48" t="n">
        <v>41.5809</v>
      </c>
      <c r="P40" s="48" t="n">
        <v>2790.15</v>
      </c>
      <c r="Q40" s="49" t="n">
        <v>29.45</v>
      </c>
      <c r="R40" s="48" t="n">
        <f aca="false">P40/3600</f>
        <v>0.775041666666667</v>
      </c>
      <c r="S40" s="50"/>
      <c r="T40" s="48"/>
      <c r="U40" s="48"/>
      <c r="V40" s="48"/>
      <c r="W40" s="48"/>
      <c r="X40" s="48"/>
      <c r="Y40" s="48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5999.508</v>
      </c>
      <c r="E41" s="60" t="n">
        <f aca="false">N41</f>
        <v>38.8534</v>
      </c>
      <c r="F41" s="60" t="n">
        <f aca="false">L41</f>
        <v>5999.508</v>
      </c>
      <c r="G41" s="60" t="n">
        <f aca="false">O41</f>
        <v>39.001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5999.508</v>
      </c>
      <c r="M41" s="48" t="n">
        <v>35.5979</v>
      </c>
      <c r="N41" s="48" t="n">
        <v>38.8534</v>
      </c>
      <c r="O41" s="48" t="n">
        <v>39.001</v>
      </c>
      <c r="P41" s="48" t="n">
        <v>2505</v>
      </c>
      <c r="Q41" s="49" t="n">
        <v>25.14</v>
      </c>
      <c r="R41" s="48" t="n">
        <f aca="false">P41/3600</f>
        <v>0.695833333333333</v>
      </c>
      <c r="S41" s="50"/>
      <c r="T41" s="48"/>
      <c r="U41" s="48"/>
      <c r="V41" s="48"/>
      <c r="W41" s="48"/>
      <c r="X41" s="48"/>
      <c r="Y41" s="48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223.3864</v>
      </c>
      <c r="E42" s="61" t="n">
        <f aca="false">N42</f>
        <v>36.4124</v>
      </c>
      <c r="F42" s="61" t="n">
        <f aca="false">L42</f>
        <v>3223.3864</v>
      </c>
      <c r="G42" s="61" t="n">
        <f aca="false">O42</f>
        <v>36.2855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223.3864</v>
      </c>
      <c r="M42" s="55" t="n">
        <v>32.9788</v>
      </c>
      <c r="N42" s="55" t="n">
        <v>36.4124</v>
      </c>
      <c r="O42" s="55" t="n">
        <v>36.2855</v>
      </c>
      <c r="P42" s="55" t="n">
        <v>2315.64</v>
      </c>
      <c r="Q42" s="55" t="n">
        <v>22.17</v>
      </c>
      <c r="R42" s="55" t="n">
        <f aca="false">P42/3600</f>
        <v>0.6432333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23716.588</v>
      </c>
      <c r="E43" s="59" t="n">
        <f aca="false">N43</f>
        <v>44.2331</v>
      </c>
      <c r="F43" s="59" t="n">
        <f aca="false">L43</f>
        <v>23716.588</v>
      </c>
      <c r="G43" s="59" t="n">
        <f aca="false">O43</f>
        <v>45.64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3594.45</v>
      </c>
      <c r="Q43" s="49" t="n">
        <v>37.69</v>
      </c>
      <c r="R43" s="56" t="n">
        <f aca="false">P43/3600</f>
        <v>0.998458333333333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177.8424</v>
      </c>
      <c r="E44" s="60" t="n">
        <f aca="false">N44</f>
        <v>41.8042</v>
      </c>
      <c r="F44" s="60" t="n">
        <f aca="false">L44</f>
        <v>14177.8424</v>
      </c>
      <c r="G44" s="60" t="n">
        <f aca="false">O44</f>
        <v>42.939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4177.8424</v>
      </c>
      <c r="M44" s="48" t="n">
        <v>39.1566</v>
      </c>
      <c r="N44" s="48" t="n">
        <v>41.8042</v>
      </c>
      <c r="O44" s="48" t="n">
        <v>42.9397</v>
      </c>
      <c r="P44" s="48" t="n">
        <v>3206.97</v>
      </c>
      <c r="Q44" s="49" t="n">
        <v>33.15</v>
      </c>
      <c r="R44" s="48" t="n">
        <f aca="false">P44/3600</f>
        <v>0.890825</v>
      </c>
      <c r="S44" s="50"/>
      <c r="T44" s="48"/>
      <c r="U44" s="48"/>
      <c r="V44" s="48"/>
      <c r="W44" s="48"/>
      <c r="X44" s="48"/>
      <c r="Y44" s="48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252.204</v>
      </c>
      <c r="E45" s="60" t="n">
        <f aca="false">N45</f>
        <v>39.4906</v>
      </c>
      <c r="F45" s="60" t="n">
        <f aca="false">L45</f>
        <v>8252.204</v>
      </c>
      <c r="G45" s="60" t="n">
        <f aca="false">O45</f>
        <v>40.4024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8252.204</v>
      </c>
      <c r="M45" s="48" t="n">
        <v>36.1088</v>
      </c>
      <c r="N45" s="48" t="n">
        <v>39.4906</v>
      </c>
      <c r="O45" s="48" t="n">
        <v>40.4024</v>
      </c>
      <c r="P45" s="48" t="n">
        <v>2976.65</v>
      </c>
      <c r="Q45" s="49" t="n">
        <v>30.31</v>
      </c>
      <c r="R45" s="48" t="n">
        <f aca="false">P45/3600</f>
        <v>0.826847222222222</v>
      </c>
      <c r="S45" s="50"/>
      <c r="T45" s="48"/>
      <c r="U45" s="48"/>
      <c r="V45" s="48"/>
      <c r="W45" s="48"/>
      <c r="X45" s="48"/>
      <c r="Y45" s="48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93.66</v>
      </c>
      <c r="E46" s="61" t="n">
        <f aca="false">N46</f>
        <v>36.9767</v>
      </c>
      <c r="F46" s="61" t="n">
        <f aca="false">L46</f>
        <v>4593.66</v>
      </c>
      <c r="G46" s="61" t="n">
        <f aca="false">O46</f>
        <v>37.7213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593.66</v>
      </c>
      <c r="M46" s="55" t="n">
        <v>33.0251</v>
      </c>
      <c r="N46" s="55" t="n">
        <v>36.9767</v>
      </c>
      <c r="O46" s="55" t="n">
        <v>37.7213</v>
      </c>
      <c r="P46" s="55" t="n">
        <v>2775</v>
      </c>
      <c r="Q46" s="55" t="n">
        <v>27.84</v>
      </c>
      <c r="R46" s="55" t="n">
        <f aca="false">P46/3600</f>
        <v>0.7708333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44497.404</v>
      </c>
      <c r="E47" s="59" t="n">
        <f aca="false">N47</f>
        <v>42.665</v>
      </c>
      <c r="F47" s="59" t="n">
        <f aca="false">L47</f>
        <v>44497.404</v>
      </c>
      <c r="G47" s="59" t="n">
        <f aca="false">O47</f>
        <v>43.526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3577.05</v>
      </c>
      <c r="Q47" s="49" t="n">
        <v>40.98</v>
      </c>
      <c r="R47" s="56" t="n">
        <f aca="false">P47/3600</f>
        <v>0.993625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7553.8224</v>
      </c>
      <c r="E48" s="60" t="n">
        <f aca="false">N48</f>
        <v>39.3765</v>
      </c>
      <c r="F48" s="60" t="n">
        <f aca="false">L48</f>
        <v>27553.8224</v>
      </c>
      <c r="G48" s="60" t="n">
        <f aca="false">O48</f>
        <v>40.1829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27553.8224</v>
      </c>
      <c r="M48" s="48" t="n">
        <v>36.9423</v>
      </c>
      <c r="N48" s="48" t="n">
        <v>39.3765</v>
      </c>
      <c r="O48" s="48" t="n">
        <v>40.1829</v>
      </c>
      <c r="P48" s="48" t="n">
        <v>3109.46</v>
      </c>
      <c r="Q48" s="49" t="n">
        <v>35.2</v>
      </c>
      <c r="R48" s="48" t="n">
        <f aca="false">P48/3600</f>
        <v>0.863738888888889</v>
      </c>
      <c r="S48" s="50"/>
      <c r="T48" s="48"/>
      <c r="U48" s="48"/>
      <c r="V48" s="48"/>
      <c r="W48" s="48"/>
      <c r="X48" s="48"/>
      <c r="Y48" s="48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84.6288</v>
      </c>
      <c r="E49" s="60" t="n">
        <f aca="false">N49</f>
        <v>36.8833</v>
      </c>
      <c r="F49" s="60" t="n">
        <f aca="false">L49</f>
        <v>16284.6288</v>
      </c>
      <c r="G49" s="60" t="n">
        <f aca="false">O49</f>
        <v>37.5428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284.6288</v>
      </c>
      <c r="M49" s="48" t="n">
        <v>33.1552</v>
      </c>
      <c r="N49" s="48" t="n">
        <v>36.8833</v>
      </c>
      <c r="O49" s="48" t="n">
        <v>37.5428</v>
      </c>
      <c r="P49" s="48" t="n">
        <v>2807.4</v>
      </c>
      <c r="Q49" s="49" t="n">
        <v>31.36</v>
      </c>
      <c r="R49" s="48" t="n">
        <f aca="false">P49/3600</f>
        <v>0.779833333333333</v>
      </c>
      <c r="S49" s="50"/>
      <c r="T49" s="48"/>
      <c r="U49" s="48"/>
      <c r="V49" s="48"/>
      <c r="W49" s="48"/>
      <c r="X49" s="48"/>
      <c r="Y49" s="48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632.9448</v>
      </c>
      <c r="E50" s="61" t="n">
        <f aca="false">N50</f>
        <v>34.3881</v>
      </c>
      <c r="F50" s="61" t="n">
        <f aca="false">L50</f>
        <v>8632.9448</v>
      </c>
      <c r="G50" s="61" t="n">
        <f aca="false">O50</f>
        <v>34.931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8632.9448</v>
      </c>
      <c r="M50" s="55" t="n">
        <v>29.4732</v>
      </c>
      <c r="N50" s="55" t="n">
        <v>34.3881</v>
      </c>
      <c r="O50" s="55" t="n">
        <v>34.9318</v>
      </c>
      <c r="P50" s="55" t="n">
        <v>2553.16</v>
      </c>
      <c r="Q50" s="55" t="n">
        <v>27.54</v>
      </c>
      <c r="R50" s="55" t="n">
        <f aca="false">P50/3600</f>
        <v>0.709211111111111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15372.7008</v>
      </c>
      <c r="E51" s="59" t="n">
        <f aca="false">N51</f>
        <v>43.8427</v>
      </c>
      <c r="F51" s="59" t="n">
        <f aca="false">L51</f>
        <v>15372.7008</v>
      </c>
      <c r="G51" s="59" t="n">
        <f aca="false">O51</f>
        <v>44.6482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1903.68</v>
      </c>
      <c r="Q51" s="49" t="n">
        <v>20.18</v>
      </c>
      <c r="R51" s="56" t="n">
        <f aca="false">P51/3600</f>
        <v>0.5288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210.7856</v>
      </c>
      <c r="E52" s="60" t="n">
        <f aca="false">N52</f>
        <v>40.4658</v>
      </c>
      <c r="F52" s="60" t="n">
        <f aca="false">L52</f>
        <v>9210.7856</v>
      </c>
      <c r="G52" s="60" t="n">
        <f aca="false">O52</f>
        <v>41.8331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9210.7856</v>
      </c>
      <c r="M52" s="48" t="n">
        <v>39.1206</v>
      </c>
      <c r="N52" s="48" t="n">
        <v>40.4658</v>
      </c>
      <c r="O52" s="48" t="n">
        <v>41.8331</v>
      </c>
      <c r="P52" s="48" t="n">
        <v>1713.43</v>
      </c>
      <c r="Q52" s="49" t="n">
        <v>17.71</v>
      </c>
      <c r="R52" s="48" t="n">
        <f aca="false">P52/3600</f>
        <v>0.475952777777778</v>
      </c>
      <c r="S52" s="50"/>
      <c r="T52" s="48"/>
      <c r="U52" s="48"/>
      <c r="V52" s="48"/>
      <c r="W52" s="48"/>
      <c r="X52" s="48"/>
      <c r="Y52" s="48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183.48</v>
      </c>
      <c r="E53" s="60" t="n">
        <f aca="false">N53</f>
        <v>37.7848</v>
      </c>
      <c r="F53" s="60" t="n">
        <f aca="false">L53</f>
        <v>5183.48</v>
      </c>
      <c r="G53" s="60" t="n">
        <f aca="false">O53</f>
        <v>39.5303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5183.48</v>
      </c>
      <c r="M53" s="48" t="n">
        <v>35.7151</v>
      </c>
      <c r="N53" s="48" t="n">
        <v>37.7848</v>
      </c>
      <c r="O53" s="48" t="n">
        <v>39.5303</v>
      </c>
      <c r="P53" s="48" t="n">
        <v>1580.36</v>
      </c>
      <c r="Q53" s="49" t="n">
        <v>16.27</v>
      </c>
      <c r="R53" s="48" t="n">
        <f aca="false">P53/3600</f>
        <v>0.438988888888889</v>
      </c>
      <c r="S53" s="50"/>
      <c r="T53" s="48"/>
      <c r="U53" s="48"/>
      <c r="V53" s="48"/>
      <c r="W53" s="48"/>
      <c r="X53" s="48"/>
      <c r="Y53" s="48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533.3824</v>
      </c>
      <c r="E54" s="61" t="n">
        <f aca="false">N54</f>
        <v>35.5273</v>
      </c>
      <c r="F54" s="61" t="n">
        <f aca="false">L54</f>
        <v>2533.3824</v>
      </c>
      <c r="G54" s="61" t="n">
        <f aca="false">O54</f>
        <v>37.0719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533.3824</v>
      </c>
      <c r="M54" s="55" t="n">
        <v>32.2603</v>
      </c>
      <c r="N54" s="55" t="n">
        <v>35.5273</v>
      </c>
      <c r="O54" s="55" t="n">
        <v>37.0719</v>
      </c>
      <c r="P54" s="55" t="n">
        <v>1419.34</v>
      </c>
      <c r="Q54" s="55" t="n">
        <v>13.75</v>
      </c>
      <c r="R54" s="55" t="n">
        <f aca="false">P54/3600</f>
        <v>0.3942611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5377.4168</v>
      </c>
      <c r="E55" s="59" t="n">
        <f aca="false">N55</f>
        <v>45.3453</v>
      </c>
      <c r="F55" s="59" t="n">
        <f aca="false">L55</f>
        <v>5377.4168</v>
      </c>
      <c r="G55" s="59" t="n">
        <f aca="false">O55</f>
        <v>45.125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759.07</v>
      </c>
      <c r="Q55" s="49" t="n">
        <v>7.74</v>
      </c>
      <c r="R55" s="56" t="n">
        <f aca="false">P55/3600</f>
        <v>0.210852777777778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3207.6144</v>
      </c>
      <c r="E56" s="60" t="n">
        <f aca="false">N56</f>
        <v>42.247</v>
      </c>
      <c r="F56" s="60" t="n">
        <f aca="false">L56</f>
        <v>3207.6144</v>
      </c>
      <c r="G56" s="60" t="n">
        <f aca="false">O56</f>
        <v>41.7555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3207.6144</v>
      </c>
      <c r="M56" s="48" t="n">
        <v>39.517</v>
      </c>
      <c r="N56" s="48" t="n">
        <v>42.247</v>
      </c>
      <c r="O56" s="48" t="n">
        <v>41.7555</v>
      </c>
      <c r="P56" s="48" t="n">
        <v>675.76</v>
      </c>
      <c r="Q56" s="49" t="n">
        <v>6.35</v>
      </c>
      <c r="R56" s="48" t="n">
        <f aca="false">P56/3600</f>
        <v>0.187711111111111</v>
      </c>
      <c r="S56" s="50"/>
      <c r="T56" s="48"/>
      <c r="U56" s="48"/>
      <c r="V56" s="48"/>
      <c r="W56" s="48"/>
      <c r="X56" s="48"/>
      <c r="Y56" s="48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14.4576</v>
      </c>
      <c r="E57" s="60" t="n">
        <f aca="false">N57</f>
        <v>39.5368</v>
      </c>
      <c r="F57" s="60" t="n">
        <f aca="false">L57</f>
        <v>1814.4576</v>
      </c>
      <c r="G57" s="60" t="n">
        <f aca="false">O57</f>
        <v>38.9388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1814.4576</v>
      </c>
      <c r="M57" s="48" t="n">
        <v>36.0922</v>
      </c>
      <c r="N57" s="48" t="n">
        <v>39.5368</v>
      </c>
      <c r="O57" s="48" t="n">
        <v>38.9388</v>
      </c>
      <c r="P57" s="48" t="n">
        <v>625.35</v>
      </c>
      <c r="Q57" s="49" t="n">
        <v>5.72</v>
      </c>
      <c r="R57" s="48" t="n">
        <f aca="false">P57/3600</f>
        <v>0.173708333333333</v>
      </c>
      <c r="S57" s="50"/>
      <c r="T57" s="48"/>
      <c r="U57" s="48"/>
      <c r="V57" s="48"/>
      <c r="W57" s="48"/>
      <c r="X57" s="48"/>
      <c r="Y57" s="48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976.3352</v>
      </c>
      <c r="E58" s="61" t="n">
        <f aca="false">N58</f>
        <v>36.8188</v>
      </c>
      <c r="F58" s="61" t="n">
        <f aca="false">L58</f>
        <v>976.3352</v>
      </c>
      <c r="G58" s="61" t="n">
        <f aca="false">O58</f>
        <v>36.106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976.3352</v>
      </c>
      <c r="M58" s="55" t="n">
        <v>32.8961</v>
      </c>
      <c r="N58" s="55" t="n">
        <v>36.8188</v>
      </c>
      <c r="O58" s="55" t="n">
        <v>36.1068</v>
      </c>
      <c r="P58" s="55" t="n">
        <v>556.92</v>
      </c>
      <c r="Q58" s="55" t="n">
        <v>4.89</v>
      </c>
      <c r="R58" s="55" t="n">
        <f aca="false">P58/3600</f>
        <v>0.154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067.77</v>
      </c>
      <c r="Q59" s="49" t="n">
        <v>10.92</v>
      </c>
      <c r="R59" s="56" t="n">
        <f aca="false">P59/3600</f>
        <v>0.296602777777778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78.592</v>
      </c>
      <c r="E60" s="47" t="n">
        <f aca="false">N60</f>
        <v>40.6625</v>
      </c>
      <c r="F60" s="47" t="n">
        <f aca="false">L60</f>
        <v>8478.592</v>
      </c>
      <c r="G60" s="47" t="n">
        <f aca="false">O60</f>
        <v>41.670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478.592</v>
      </c>
      <c r="M60" s="48" t="n">
        <v>36.8653</v>
      </c>
      <c r="N60" s="48" t="n">
        <v>40.6625</v>
      </c>
      <c r="O60" s="48" t="n">
        <v>41.6708</v>
      </c>
      <c r="P60" s="48" t="n">
        <v>941.11</v>
      </c>
      <c r="Q60" s="49" t="n">
        <v>9.61</v>
      </c>
      <c r="R60" s="48" t="n">
        <f aca="false">P60/3600</f>
        <v>0.261419444444444</v>
      </c>
      <c r="S60" s="50"/>
      <c r="T60" s="48"/>
      <c r="U60" s="48"/>
      <c r="V60" s="48"/>
      <c r="W60" s="48"/>
      <c r="X60" s="48"/>
      <c r="Y60" s="48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188.4744</v>
      </c>
      <c r="E61" s="47" t="n">
        <f aca="false">N61</f>
        <v>38.6156</v>
      </c>
      <c r="F61" s="47" t="n">
        <f aca="false">L61</f>
        <v>5188.4744</v>
      </c>
      <c r="G61" s="47" t="n">
        <f aca="false">O61</f>
        <v>39.4731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5188.4744</v>
      </c>
      <c r="M61" s="48" t="n">
        <v>33.1343</v>
      </c>
      <c r="N61" s="48" t="n">
        <v>38.6156</v>
      </c>
      <c r="O61" s="48" t="n">
        <v>39.4731</v>
      </c>
      <c r="P61" s="48" t="n">
        <v>857.83</v>
      </c>
      <c r="Q61" s="49" t="n">
        <v>8.61</v>
      </c>
      <c r="R61" s="48" t="n">
        <f aca="false">P61/3600</f>
        <v>0.238286111111111</v>
      </c>
      <c r="S61" s="50"/>
      <c r="T61" s="48"/>
      <c r="U61" s="48"/>
      <c r="V61" s="48"/>
      <c r="W61" s="48"/>
      <c r="X61" s="48"/>
      <c r="Y61" s="48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056.8088</v>
      </c>
      <c r="E62" s="54" t="n">
        <f aca="false">N62</f>
        <v>36.6461</v>
      </c>
      <c r="F62" s="54" t="n">
        <f aca="false">L62</f>
        <v>3056.8088</v>
      </c>
      <c r="G62" s="54" t="n">
        <f aca="false">O62</f>
        <v>37.2603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056.8088</v>
      </c>
      <c r="M62" s="55" t="n">
        <v>29.6855</v>
      </c>
      <c r="N62" s="55" t="n">
        <v>36.6461</v>
      </c>
      <c r="O62" s="55" t="n">
        <v>37.2603</v>
      </c>
      <c r="P62" s="55" t="n">
        <v>794.05</v>
      </c>
      <c r="Q62" s="55" t="n">
        <v>7.48</v>
      </c>
      <c r="R62" s="55" t="n">
        <f aca="false">P62/3600</f>
        <v>0.220569444444444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1687.3464</v>
      </c>
      <c r="E63" s="59" t="n">
        <f aca="false">N63</f>
        <v>42.3643</v>
      </c>
      <c r="F63" s="59" t="n">
        <f aca="false">L63</f>
        <v>11687.3464</v>
      </c>
      <c r="G63" s="59" t="n">
        <f aca="false">O63</f>
        <v>43.089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918.28</v>
      </c>
      <c r="Q63" s="49" t="n">
        <v>10.19</v>
      </c>
      <c r="R63" s="56" t="n">
        <f aca="false">P63/3600</f>
        <v>0.255077777777778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222.2512</v>
      </c>
      <c r="E64" s="60" t="n">
        <f aca="false">N64</f>
        <v>39.168</v>
      </c>
      <c r="F64" s="60" t="n">
        <f aca="false">L64</f>
        <v>7222.2512</v>
      </c>
      <c r="G64" s="60" t="n">
        <f aca="false">O64</f>
        <v>39.7005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222.2512</v>
      </c>
      <c r="M64" s="48" t="n">
        <v>36.8078</v>
      </c>
      <c r="N64" s="48" t="n">
        <v>39.168</v>
      </c>
      <c r="O64" s="48" t="n">
        <v>39.7005</v>
      </c>
      <c r="P64" s="48" t="n">
        <v>808.29</v>
      </c>
      <c r="Q64" s="49" t="n">
        <v>8.83</v>
      </c>
      <c r="R64" s="48" t="n">
        <f aca="false">P64/3600</f>
        <v>0.224525</v>
      </c>
      <c r="S64" s="50"/>
      <c r="T64" s="48"/>
      <c r="U64" s="48"/>
      <c r="V64" s="48"/>
      <c r="W64" s="48"/>
      <c r="X64" s="48"/>
      <c r="Y64" s="48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067.9024</v>
      </c>
      <c r="E65" s="60" t="n">
        <f aca="false">N65</f>
        <v>36.5618</v>
      </c>
      <c r="F65" s="60" t="n">
        <f aca="false">L65</f>
        <v>4067.9024</v>
      </c>
      <c r="G65" s="60" t="n">
        <f aca="false">O65</f>
        <v>37.016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4067.9024</v>
      </c>
      <c r="M65" s="48" t="n">
        <v>32.8281</v>
      </c>
      <c r="N65" s="48" t="n">
        <v>36.5618</v>
      </c>
      <c r="O65" s="48" t="n">
        <v>37.0162</v>
      </c>
      <c r="P65" s="48" t="n">
        <v>725.07</v>
      </c>
      <c r="Q65" s="49" t="n">
        <v>7.88</v>
      </c>
      <c r="R65" s="48" t="n">
        <f aca="false">P65/3600</f>
        <v>0.201408333333333</v>
      </c>
      <c r="S65" s="50"/>
      <c r="T65" s="48"/>
      <c r="U65" s="48"/>
      <c r="V65" s="48"/>
      <c r="W65" s="48"/>
      <c r="X65" s="48"/>
      <c r="Y65" s="48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37.768</v>
      </c>
      <c r="E66" s="61" t="n">
        <f aca="false">N66</f>
        <v>34.0348</v>
      </c>
      <c r="F66" s="61" t="n">
        <f aca="false">L66</f>
        <v>2037.768</v>
      </c>
      <c r="G66" s="61" t="n">
        <f aca="false">O66</f>
        <v>34.4693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37.768</v>
      </c>
      <c r="M66" s="55" t="n">
        <v>29.2797</v>
      </c>
      <c r="N66" s="55" t="n">
        <v>34.0348</v>
      </c>
      <c r="O66" s="55" t="n">
        <v>34.4693</v>
      </c>
      <c r="P66" s="55" t="n">
        <v>632.81</v>
      </c>
      <c r="Q66" s="55" t="n">
        <v>6.41</v>
      </c>
      <c r="R66" s="55" t="n">
        <f aca="false">P66/3600</f>
        <v>0.175780555555556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506.72</v>
      </c>
      <c r="Q67" s="49" t="n">
        <v>5.34</v>
      </c>
      <c r="R67" s="56" t="n">
        <f aca="false">P67/3600</f>
        <v>0.140755555555556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760.86</v>
      </c>
      <c r="E68" s="47" t="n">
        <f aca="false">N68</f>
        <v>40.0088</v>
      </c>
      <c r="F68" s="47" t="n">
        <f aca="false">L68</f>
        <v>2760.86</v>
      </c>
      <c r="G68" s="47" t="n">
        <f aca="false">O68</f>
        <v>41.2463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2760.86</v>
      </c>
      <c r="M68" s="48" t="n">
        <v>38.6268</v>
      </c>
      <c r="N68" s="48" t="n">
        <v>40.0088</v>
      </c>
      <c r="O68" s="48" t="n">
        <v>41.2463</v>
      </c>
      <c r="P68" s="48" t="n">
        <v>458.42</v>
      </c>
      <c r="Q68" s="49" t="n">
        <v>4.58</v>
      </c>
      <c r="R68" s="48" t="n">
        <f aca="false">P68/3600</f>
        <v>0.127338888888889</v>
      </c>
      <c r="S68" s="50"/>
      <c r="T68" s="48"/>
      <c r="U68" s="48"/>
      <c r="V68" s="48"/>
      <c r="W68" s="48"/>
      <c r="X68" s="48"/>
      <c r="Y68" s="48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499.0864</v>
      </c>
      <c r="E69" s="47" t="n">
        <f aca="false">N69</f>
        <v>37.4568</v>
      </c>
      <c r="F69" s="47" t="n">
        <f aca="false">L69</f>
        <v>1499.0864</v>
      </c>
      <c r="G69" s="47" t="n">
        <f aca="false">O69</f>
        <v>38.5866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1499.0864</v>
      </c>
      <c r="M69" s="48" t="n">
        <v>34.733</v>
      </c>
      <c r="N69" s="48" t="n">
        <v>37.4568</v>
      </c>
      <c r="O69" s="48" t="n">
        <v>38.5866</v>
      </c>
      <c r="P69" s="48" t="n">
        <v>409.28</v>
      </c>
      <c r="Q69" s="49" t="n">
        <v>3.96</v>
      </c>
      <c r="R69" s="48" t="n">
        <f aca="false">P69/3600</f>
        <v>0.113688888888889</v>
      </c>
      <c r="S69" s="50"/>
      <c r="T69" s="48"/>
      <c r="U69" s="48"/>
      <c r="V69" s="48"/>
      <c r="W69" s="48"/>
      <c r="X69" s="48"/>
      <c r="Y69" s="48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26.8968</v>
      </c>
      <c r="E70" s="62" t="n">
        <f aca="false">N70</f>
        <v>34.8896</v>
      </c>
      <c r="F70" s="62" t="n">
        <f aca="false">L70</f>
        <v>726.8968</v>
      </c>
      <c r="G70" s="62" t="n">
        <f aca="false">O70</f>
        <v>35.7815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26.8968</v>
      </c>
      <c r="M70" s="55" t="n">
        <v>31.4148</v>
      </c>
      <c r="N70" s="55" t="n">
        <v>34.8896</v>
      </c>
      <c r="O70" s="55" t="n">
        <v>35.7815</v>
      </c>
      <c r="P70" s="55" t="n">
        <v>363.18</v>
      </c>
      <c r="Q70" s="55" t="n">
        <v>3.2</v>
      </c>
      <c r="R70" s="55" t="n">
        <f aca="false">P70/3600</f>
        <v>0.100883333333333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1621.7552</v>
      </c>
      <c r="E71" s="59" t="n">
        <f aca="false">N71</f>
        <v>47.5112</v>
      </c>
      <c r="F71" s="59" t="n">
        <f aca="false">L71</f>
        <v>21621.7552</v>
      </c>
      <c r="G71" s="59" t="n">
        <f aca="false">O71</f>
        <v>48.4115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7107.88</v>
      </c>
      <c r="Q71" s="49" t="n">
        <v>69.94</v>
      </c>
      <c r="R71" s="56" t="n">
        <f aca="false">P71/3600</f>
        <v>1.97441111111111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12688.6952</v>
      </c>
      <c r="E72" s="60" t="n">
        <f aca="false">N72</f>
        <v>45.6948</v>
      </c>
      <c r="F72" s="60" t="n">
        <f aca="false">L72</f>
        <v>12688.6952</v>
      </c>
      <c r="G72" s="60" t="n">
        <f aca="false">O72</f>
        <v>46.3784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12688.6952</v>
      </c>
      <c r="M72" s="48" t="n">
        <v>42.5257</v>
      </c>
      <c r="N72" s="48" t="n">
        <v>45.6948</v>
      </c>
      <c r="O72" s="48" t="n">
        <v>46.3784</v>
      </c>
      <c r="P72" s="48" t="n">
        <v>6611.35</v>
      </c>
      <c r="Q72" s="49" t="n">
        <v>66.81</v>
      </c>
      <c r="R72" s="48" t="n">
        <f aca="false">P72/3600</f>
        <v>1.83648611111111</v>
      </c>
      <c r="S72" s="50"/>
      <c r="T72" s="48"/>
      <c r="U72" s="48"/>
      <c r="V72" s="48"/>
      <c r="W72" s="48"/>
      <c r="X72" s="48"/>
      <c r="Y72" s="48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7523.6144</v>
      </c>
      <c r="E73" s="60" t="n">
        <f aca="false">N73</f>
        <v>43.6514</v>
      </c>
      <c r="F73" s="60" t="n">
        <f aca="false">L73</f>
        <v>7523.6144</v>
      </c>
      <c r="G73" s="60" t="n">
        <f aca="false">O73</f>
        <v>44.1918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7523.6144</v>
      </c>
      <c r="M73" s="48" t="n">
        <v>39.8466</v>
      </c>
      <c r="N73" s="48" t="n">
        <v>43.6514</v>
      </c>
      <c r="O73" s="48" t="n">
        <v>44.1918</v>
      </c>
      <c r="P73" s="48" t="n">
        <v>6313.69</v>
      </c>
      <c r="Q73" s="49" t="n">
        <v>60.18</v>
      </c>
      <c r="R73" s="48" t="n">
        <f aca="false">P73/3600</f>
        <v>1.75380277777778</v>
      </c>
      <c r="S73" s="50"/>
      <c r="T73" s="48"/>
      <c r="U73" s="48"/>
      <c r="V73" s="48"/>
      <c r="W73" s="48"/>
      <c r="X73" s="48"/>
      <c r="Y73" s="48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432.28</v>
      </c>
      <c r="E74" s="61" t="n">
        <f aca="false">N74</f>
        <v>41.3319</v>
      </c>
      <c r="F74" s="61" t="n">
        <f aca="false">L74</f>
        <v>4432.28</v>
      </c>
      <c r="G74" s="61" t="n">
        <f aca="false">O74</f>
        <v>41.738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432.28</v>
      </c>
      <c r="M74" s="55" t="n">
        <v>36.9156</v>
      </c>
      <c r="N74" s="55" t="n">
        <v>41.3319</v>
      </c>
      <c r="O74" s="55" t="n">
        <v>41.7382</v>
      </c>
      <c r="P74" s="55" t="n">
        <v>6004.94</v>
      </c>
      <c r="Q74" s="55" t="n">
        <v>55.96</v>
      </c>
      <c r="R74" s="55" t="n">
        <f aca="false">P74/3600</f>
        <v>1.66803888888889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7028.75</v>
      </c>
      <c r="Q75" s="49" t="n">
        <v>69.5</v>
      </c>
      <c r="R75" s="56" t="n">
        <f aca="false">P75/3600</f>
        <v>1.95243055555556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3501.0192</v>
      </c>
      <c r="E76" s="47" t="n">
        <f aca="false">N76</f>
        <v>46.8272</v>
      </c>
      <c r="F76" s="47" t="n">
        <f aca="false">L76</f>
        <v>13501.0192</v>
      </c>
      <c r="G76" s="47" t="n">
        <f aca="false">O76</f>
        <v>46.26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3501.0192</v>
      </c>
      <c r="M76" s="48" t="n">
        <v>42.4795</v>
      </c>
      <c r="N76" s="48" t="n">
        <v>46.8272</v>
      </c>
      <c r="O76" s="48" t="n">
        <v>46.26</v>
      </c>
      <c r="P76" s="48" t="n">
        <v>6462.83</v>
      </c>
      <c r="Q76" s="49" t="n">
        <v>62.5</v>
      </c>
      <c r="R76" s="48" t="n">
        <f aca="false">P76/3600</f>
        <v>1.79523055555556</v>
      </c>
      <c r="S76" s="50"/>
      <c r="T76" s="48"/>
      <c r="U76" s="48"/>
      <c r="V76" s="48"/>
      <c r="W76" s="48"/>
      <c r="X76" s="48"/>
      <c r="Y76" s="48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314.0128</v>
      </c>
      <c r="E77" s="47" t="n">
        <f aca="false">N77</f>
        <v>45.0203</v>
      </c>
      <c r="F77" s="47" t="n">
        <f aca="false">L77</f>
        <v>8314.0128</v>
      </c>
      <c r="G77" s="47" t="n">
        <f aca="false">O77</f>
        <v>43.5322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8314.0128</v>
      </c>
      <c r="M77" s="48" t="n">
        <v>39.7071</v>
      </c>
      <c r="N77" s="48" t="n">
        <v>45.0203</v>
      </c>
      <c r="O77" s="48" t="n">
        <v>43.5322</v>
      </c>
      <c r="P77" s="48" t="n">
        <v>6218.9</v>
      </c>
      <c r="Q77" s="49" t="n">
        <v>63.88</v>
      </c>
      <c r="R77" s="48" t="n">
        <f aca="false">P77/3600</f>
        <v>1.72747222222222</v>
      </c>
      <c r="S77" s="50"/>
      <c r="T77" s="48"/>
      <c r="U77" s="48"/>
      <c r="V77" s="48"/>
      <c r="W77" s="48"/>
      <c r="X77" s="48"/>
      <c r="Y77" s="48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4909.4592</v>
      </c>
      <c r="E78" s="54" t="n">
        <f aca="false">N78</f>
        <v>42.7663</v>
      </c>
      <c r="F78" s="54" t="n">
        <f aca="false">L78</f>
        <v>4909.4592</v>
      </c>
      <c r="G78" s="54" t="n">
        <f aca="false">O78</f>
        <v>40.926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4909.4592</v>
      </c>
      <c r="M78" s="55" t="n">
        <v>36.5809</v>
      </c>
      <c r="N78" s="55" t="n">
        <v>42.7663</v>
      </c>
      <c r="O78" s="55" t="n">
        <v>40.9261</v>
      </c>
      <c r="P78" s="55" t="n">
        <v>5981.84</v>
      </c>
      <c r="Q78" s="55" t="n">
        <v>54.73</v>
      </c>
      <c r="R78" s="55" t="n">
        <f aca="false">P78/3600</f>
        <v>1.66162222222222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7091.07</v>
      </c>
      <c r="Q79" s="49" t="n">
        <v>70.45</v>
      </c>
      <c r="R79" s="56" t="n">
        <f aca="false">P79/3600</f>
        <v>1.96974166666667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3740.5776</v>
      </c>
      <c r="E80" s="47" t="n">
        <f aca="false">N80</f>
        <v>46.7141</v>
      </c>
      <c r="F80" s="47" t="n">
        <f aca="false">L80</f>
        <v>13740.5776</v>
      </c>
      <c r="G80" s="47" t="n">
        <f aca="false">O80</f>
        <v>46.8686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13740.5776</v>
      </c>
      <c r="M80" s="48" t="n">
        <v>42.0968</v>
      </c>
      <c r="N80" s="48" t="n">
        <v>46.7141</v>
      </c>
      <c r="O80" s="48" t="n">
        <v>46.8686</v>
      </c>
      <c r="P80" s="48" t="n">
        <v>6558.16</v>
      </c>
      <c r="Q80" s="49" t="n">
        <v>63.95</v>
      </c>
      <c r="R80" s="48" t="n">
        <f aca="false">P80/3600</f>
        <v>1.82171111111111</v>
      </c>
      <c r="S80" s="50"/>
      <c r="T80" s="48"/>
      <c r="U80" s="48"/>
      <c r="V80" s="48"/>
      <c r="W80" s="48"/>
      <c r="X80" s="48"/>
      <c r="Y80" s="48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7805.4784</v>
      </c>
      <c r="E81" s="47" t="n">
        <f aca="false">N81</f>
        <v>44.4149</v>
      </c>
      <c r="F81" s="47" t="n">
        <f aca="false">L81</f>
        <v>7805.4784</v>
      </c>
      <c r="G81" s="47" t="n">
        <f aca="false">O81</f>
        <v>44.560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7805.4784</v>
      </c>
      <c r="M81" s="48" t="n">
        <v>39.2937</v>
      </c>
      <c r="N81" s="48" t="n">
        <v>44.4149</v>
      </c>
      <c r="O81" s="48" t="n">
        <v>44.5609</v>
      </c>
      <c r="P81" s="48" t="n">
        <v>6250.98</v>
      </c>
      <c r="Q81" s="49" t="n">
        <v>62.41</v>
      </c>
      <c r="R81" s="48" t="n">
        <f aca="false">P81/3600</f>
        <v>1.73638333333333</v>
      </c>
      <c r="S81" s="50"/>
      <c r="T81" s="48"/>
      <c r="U81" s="48"/>
      <c r="V81" s="48"/>
      <c r="W81" s="48"/>
      <c r="X81" s="48"/>
      <c r="Y81" s="48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327.5672</v>
      </c>
      <c r="E82" s="62" t="n">
        <f aca="false">N82</f>
        <v>41.7581</v>
      </c>
      <c r="F82" s="62" t="n">
        <f aca="false">L82</f>
        <v>4327.5672</v>
      </c>
      <c r="G82" s="62" t="n">
        <f aca="false">O82</f>
        <v>41.8904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327.5672</v>
      </c>
      <c r="M82" s="55" t="n">
        <v>36.4649</v>
      </c>
      <c r="N82" s="55" t="n">
        <v>41.7581</v>
      </c>
      <c r="O82" s="55" t="n">
        <v>41.8904</v>
      </c>
      <c r="P82" s="55" t="n">
        <v>5955.74</v>
      </c>
      <c r="Q82" s="55" t="n">
        <v>54.33</v>
      </c>
      <c r="R82" s="55" t="n">
        <f aca="false">P82/3600</f>
        <v>1.65437222222222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82)</f>
        <v>42.0416956065212</v>
      </c>
      <c r="R89" s="67" t="n">
        <f aca="false">GEOMEAN(R3:R82)</f>
        <v>1.17449767351284</v>
      </c>
      <c r="S89" s="67"/>
      <c r="T89" s="67"/>
      <c r="U89" s="67"/>
      <c r="V89" s="67"/>
      <c r="W89" s="67"/>
      <c r="X89" s="67"/>
      <c r="Y89" s="67" t="e">
        <f aca="false">GEOMEAN(Y3:Y82)</f>
        <v>#NUM!</v>
      </c>
      <c r="Z89" s="67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82)/3600</f>
        <v>1.48178333333333</v>
      </c>
      <c r="R91" s="66" t="n">
        <f aca="false">SUM(R3:R82)</f>
        <v>150.384283333333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7626.032</v>
      </c>
      <c r="E3" s="47" t="n">
        <f aca="false">N3</f>
        <v>42.8386</v>
      </c>
      <c r="F3" s="47" t="n">
        <f aca="false">L3</f>
        <v>107626.032</v>
      </c>
      <c r="G3" s="47" t="n">
        <f aca="false">O3</f>
        <v>44.7285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07626.032</v>
      </c>
      <c r="M3" s="48" t="n">
        <v>43.2989</v>
      </c>
      <c r="N3" s="48" t="n">
        <v>42.8386</v>
      </c>
      <c r="O3" s="48" t="n">
        <v>44.7285</v>
      </c>
      <c r="P3" s="48" t="n">
        <v>3935.97</v>
      </c>
      <c r="Q3" s="49" t="n">
        <v>54.54</v>
      </c>
      <c r="R3" s="48" t="n">
        <f aca="false">P3/3600</f>
        <v>1.093325</v>
      </c>
      <c r="S3" s="50"/>
      <c r="T3" s="48"/>
      <c r="U3" s="48"/>
      <c r="V3" s="48"/>
      <c r="W3" s="48"/>
      <c r="X3" s="48"/>
      <c r="Y3" s="48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60629.9712</v>
      </c>
      <c r="E4" s="47" t="n">
        <f aca="false">N4</f>
        <v>40.2683</v>
      </c>
      <c r="F4" s="47" t="n">
        <f aca="false">L4</f>
        <v>60629.9712</v>
      </c>
      <c r="G4" s="47" t="n">
        <f aca="false">O4</f>
        <v>42.2763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60629.9712</v>
      </c>
      <c r="M4" s="48" t="n">
        <v>40.0435</v>
      </c>
      <c r="N4" s="48" t="n">
        <v>40.2683</v>
      </c>
      <c r="O4" s="48" t="n">
        <v>42.2763</v>
      </c>
      <c r="P4" s="48" t="n">
        <v>3437.07</v>
      </c>
      <c r="Q4" s="49" t="n">
        <v>50.57</v>
      </c>
      <c r="R4" s="48" t="n">
        <f aca="false">P4/3600</f>
        <v>0.954741666666667</v>
      </c>
      <c r="S4" s="50"/>
      <c r="T4" s="48"/>
      <c r="U4" s="48"/>
      <c r="V4" s="48"/>
      <c r="W4" s="48"/>
      <c r="X4" s="48"/>
      <c r="Y4" s="48"/>
      <c r="Z4" s="48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4207.7328</v>
      </c>
      <c r="E5" s="47" t="n">
        <f aca="false">N5</f>
        <v>38.374</v>
      </c>
      <c r="F5" s="47" t="n">
        <f aca="false">L5</f>
        <v>34207.7328</v>
      </c>
      <c r="G5" s="47" t="n">
        <f aca="false">O5</f>
        <v>40.3677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34207.7328</v>
      </c>
      <c r="M5" s="48" t="n">
        <v>36.9582</v>
      </c>
      <c r="N5" s="48" t="n">
        <v>38.374</v>
      </c>
      <c r="O5" s="48" t="n">
        <v>40.3677</v>
      </c>
      <c r="P5" s="48" t="n">
        <v>3100.36</v>
      </c>
      <c r="Q5" s="49" t="n">
        <v>44.03</v>
      </c>
      <c r="R5" s="48" t="n">
        <f aca="false">P5/3600</f>
        <v>0.861211111111111</v>
      </c>
      <c r="S5" s="50"/>
      <c r="T5" s="48"/>
      <c r="U5" s="48"/>
      <c r="V5" s="48"/>
      <c r="W5" s="48"/>
      <c r="X5" s="48"/>
      <c r="Y5" s="48"/>
      <c r="Z5" s="48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056.832</v>
      </c>
      <c r="E6" s="54" t="n">
        <f aca="false">N6</f>
        <v>36.7334</v>
      </c>
      <c r="F6" s="54" t="n">
        <f aca="false">L6</f>
        <v>19056.832</v>
      </c>
      <c r="G6" s="54" t="n">
        <f aca="false">O6</f>
        <v>38.7443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9056.832</v>
      </c>
      <c r="M6" s="55" t="n">
        <v>33.9574</v>
      </c>
      <c r="N6" s="55" t="n">
        <v>36.7334</v>
      </c>
      <c r="O6" s="55" t="n">
        <v>38.7443</v>
      </c>
      <c r="P6" s="55" t="n">
        <v>2872.78</v>
      </c>
      <c r="Q6" s="55" t="n">
        <v>39.14</v>
      </c>
      <c r="R6" s="55" t="n">
        <f aca="false">P6/3600</f>
        <v>0.797994444444445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10128.5024</v>
      </c>
      <c r="E7" s="47" t="n">
        <f aca="false">N7</f>
        <v>45.7646</v>
      </c>
      <c r="F7" s="47" t="n">
        <f aca="false">L7</f>
        <v>110128.5024</v>
      </c>
      <c r="G7" s="47" t="n">
        <f aca="false">O7</f>
        <v>45.3129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8" t="n">
        <v>3944.97</v>
      </c>
      <c r="Q7" s="49" t="n">
        <v>52.03</v>
      </c>
      <c r="R7" s="48" t="n">
        <f aca="false">P7/3600</f>
        <v>1.095825</v>
      </c>
      <c r="S7" s="50"/>
      <c r="T7" s="56"/>
      <c r="U7" s="56"/>
      <c r="V7" s="56"/>
      <c r="W7" s="56"/>
      <c r="X7" s="48"/>
      <c r="Y7" s="48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4786.5168</v>
      </c>
      <c r="E8" s="47" t="n">
        <f aca="false">N8</f>
        <v>43.6166</v>
      </c>
      <c r="F8" s="47" t="n">
        <f aca="false">L8</f>
        <v>64786.5168</v>
      </c>
      <c r="G8" s="47" t="n">
        <f aca="false">O8</f>
        <v>43.66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64786.5168</v>
      </c>
      <c r="M8" s="48" t="n">
        <v>39.7033</v>
      </c>
      <c r="N8" s="48" t="n">
        <v>43.6166</v>
      </c>
      <c r="O8" s="48" t="n">
        <v>43.66</v>
      </c>
      <c r="P8" s="48" t="n">
        <v>3499.51</v>
      </c>
      <c r="Q8" s="49" t="n">
        <v>49.67</v>
      </c>
      <c r="R8" s="48" t="n">
        <f aca="false">P8/3600</f>
        <v>0.972086111111111</v>
      </c>
      <c r="S8" s="50"/>
      <c r="T8" s="48"/>
      <c r="U8" s="48"/>
      <c r="V8" s="48"/>
      <c r="W8" s="48"/>
      <c r="X8" s="48"/>
      <c r="Y8" s="48"/>
      <c r="Z8" s="48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7450.2</v>
      </c>
      <c r="E9" s="47" t="n">
        <f aca="false">N9</f>
        <v>41.5447</v>
      </c>
      <c r="F9" s="47" t="n">
        <f aca="false">L9</f>
        <v>37450.2</v>
      </c>
      <c r="G9" s="47" t="n">
        <f aca="false">O9</f>
        <v>41.97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37450.2</v>
      </c>
      <c r="M9" s="48" t="n">
        <v>36.5994</v>
      </c>
      <c r="N9" s="48" t="n">
        <v>41.5447</v>
      </c>
      <c r="O9" s="48" t="n">
        <v>41.97</v>
      </c>
      <c r="P9" s="48" t="n">
        <v>3163.3</v>
      </c>
      <c r="Q9" s="49" t="n">
        <v>47.44</v>
      </c>
      <c r="R9" s="48" t="n">
        <f aca="false">P9/3600</f>
        <v>0.878694444444444</v>
      </c>
      <c r="S9" s="50"/>
      <c r="T9" s="48"/>
      <c r="U9" s="48"/>
      <c r="V9" s="48"/>
      <c r="W9" s="48"/>
      <c r="X9" s="48"/>
      <c r="Y9" s="48"/>
      <c r="Z9" s="48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2080.3424</v>
      </c>
      <c r="E10" s="54" t="n">
        <f aca="false">N10</f>
        <v>39.3814</v>
      </c>
      <c r="F10" s="54" t="n">
        <f aca="false">L10</f>
        <v>22080.3424</v>
      </c>
      <c r="G10" s="54" t="n">
        <f aca="false">O10</f>
        <v>40.252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2080.3424</v>
      </c>
      <c r="M10" s="55" t="n">
        <v>33.7754</v>
      </c>
      <c r="N10" s="55" t="n">
        <v>39.3814</v>
      </c>
      <c r="O10" s="55" t="n">
        <v>40.2522</v>
      </c>
      <c r="P10" s="55" t="n">
        <v>2988.76</v>
      </c>
      <c r="Q10" s="55" t="n">
        <v>42.87</v>
      </c>
      <c r="R10" s="55" t="n">
        <f aca="false">P10/3600</f>
        <v>0.830211111111111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394272.2928</v>
      </c>
      <c r="E11" s="47" t="n">
        <f aca="false">N11</f>
        <v>42.3102</v>
      </c>
      <c r="F11" s="47" t="n">
        <f aca="false">L11</f>
        <v>394272.2928</v>
      </c>
      <c r="G11" s="47" t="n">
        <f aca="false">O11</f>
        <v>40.5778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394272.2928</v>
      </c>
      <c r="M11" s="48" t="n">
        <v>42.1952</v>
      </c>
      <c r="N11" s="48" t="n">
        <v>42.3102</v>
      </c>
      <c r="O11" s="48" t="n">
        <v>40.5778</v>
      </c>
      <c r="P11" s="48" t="n">
        <v>9398.88</v>
      </c>
      <c r="Q11" s="49" t="n">
        <v>94.49</v>
      </c>
      <c r="R11" s="48" t="n">
        <f aca="false">P11/3600</f>
        <v>2.6108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55784.2864</v>
      </c>
      <c r="E12" s="47" t="n">
        <f aca="false">N12</f>
        <v>39.6716</v>
      </c>
      <c r="F12" s="47" t="n">
        <f aca="false">L12</f>
        <v>255784.2864</v>
      </c>
      <c r="G12" s="47" t="n">
        <f aca="false">O12</f>
        <v>37.4912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255784.2864</v>
      </c>
      <c r="M12" s="48" t="n">
        <v>38.5494</v>
      </c>
      <c r="N12" s="48" t="n">
        <v>39.6716</v>
      </c>
      <c r="O12" s="48" t="n">
        <v>37.4912</v>
      </c>
      <c r="P12" s="48" t="n">
        <v>8131.87</v>
      </c>
      <c r="Q12" s="49" t="n">
        <v>85.15</v>
      </c>
      <c r="R12" s="48" t="n">
        <f aca="false">P12/3600</f>
        <v>2.25885277777778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9148.1024</v>
      </c>
      <c r="E13" s="47" t="n">
        <f aca="false">N13</f>
        <v>37.8705</v>
      </c>
      <c r="F13" s="47" t="n">
        <f aca="false">L13</f>
        <v>159148.1024</v>
      </c>
      <c r="G13" s="47" t="n">
        <f aca="false">O13</f>
        <v>35.6687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159148.1024</v>
      </c>
      <c r="M13" s="48" t="n">
        <v>34.5654</v>
      </c>
      <c r="N13" s="48" t="n">
        <v>37.8705</v>
      </c>
      <c r="O13" s="48" t="n">
        <v>35.6687</v>
      </c>
      <c r="P13" s="48" t="n">
        <v>7214.6</v>
      </c>
      <c r="Q13" s="49" t="n">
        <v>78.94</v>
      </c>
      <c r="R13" s="48" t="n">
        <f aca="false">P13/3600</f>
        <v>2.00405555555556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1869.6288</v>
      </c>
      <c r="E14" s="54" t="n">
        <f aca="false">N14</f>
        <v>35.9973</v>
      </c>
      <c r="F14" s="54" t="n">
        <f aca="false">L14</f>
        <v>81869.6288</v>
      </c>
      <c r="G14" s="54" t="n">
        <f aca="false">O14</f>
        <v>33.9331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81869.6288</v>
      </c>
      <c r="M14" s="55" t="n">
        <v>30.4733</v>
      </c>
      <c r="N14" s="55" t="n">
        <v>35.9973</v>
      </c>
      <c r="O14" s="55" t="n">
        <v>33.9331</v>
      </c>
      <c r="P14" s="55" t="n">
        <v>6474.05</v>
      </c>
      <c r="Q14" s="55" t="n">
        <v>79.93</v>
      </c>
      <c r="R14" s="55" t="n">
        <f aca="false">P14/3600</f>
        <v>1.79834722222222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101441.016</v>
      </c>
      <c r="E15" s="47" t="n">
        <f aca="false">N15</f>
        <v>46.5751</v>
      </c>
      <c r="F15" s="47" t="n">
        <f aca="false">L15</f>
        <v>101441.016</v>
      </c>
      <c r="G15" s="47" t="n">
        <f aca="false">O15</f>
        <v>46.0959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8" t="n">
        <v>6547.91</v>
      </c>
      <c r="Q15" s="49" t="n">
        <v>74.17</v>
      </c>
      <c r="R15" s="48" t="n">
        <f aca="false">P15/3600</f>
        <v>1.81886388888889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50206.4416</v>
      </c>
      <c r="E16" s="47" t="n">
        <f aca="false">N16</f>
        <v>45.8735</v>
      </c>
      <c r="F16" s="47" t="n">
        <f aca="false">L16</f>
        <v>50206.4416</v>
      </c>
      <c r="G16" s="47" t="n">
        <f aca="false">O16</f>
        <v>45.5417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50206.4416</v>
      </c>
      <c r="M16" s="48" t="n">
        <v>41.2765</v>
      </c>
      <c r="N16" s="48" t="n">
        <v>45.8735</v>
      </c>
      <c r="O16" s="48" t="n">
        <v>45.5417</v>
      </c>
      <c r="P16" s="48" t="n">
        <v>5716.82</v>
      </c>
      <c r="Q16" s="49" t="n">
        <v>72.34</v>
      </c>
      <c r="R16" s="48" t="n">
        <f aca="false">P16/3600</f>
        <v>1.58800555555556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8748.0912</v>
      </c>
      <c r="E17" s="47" t="n">
        <f aca="false">N17</f>
        <v>45.2669</v>
      </c>
      <c r="F17" s="47" t="n">
        <f aca="false">L17</f>
        <v>28748.0912</v>
      </c>
      <c r="G17" s="47" t="n">
        <f aca="false">O17</f>
        <v>45.0928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8748.0912</v>
      </c>
      <c r="M17" s="48" t="n">
        <v>39.6875</v>
      </c>
      <c r="N17" s="48" t="n">
        <v>45.2669</v>
      </c>
      <c r="O17" s="48" t="n">
        <v>45.0928</v>
      </c>
      <c r="P17" s="48" t="n">
        <v>5306.05</v>
      </c>
      <c r="Q17" s="49" t="n">
        <v>68.38</v>
      </c>
      <c r="R17" s="48" t="n">
        <f aca="false">P17/3600</f>
        <v>1.47390277777778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5879.1712</v>
      </c>
      <c r="E18" s="54" t="n">
        <f aca="false">N18</f>
        <v>44.6351</v>
      </c>
      <c r="F18" s="54" t="n">
        <f aca="false">L18</f>
        <v>15879.1712</v>
      </c>
      <c r="G18" s="54" t="n">
        <f aca="false">O18</f>
        <v>44.5232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5879.1712</v>
      </c>
      <c r="M18" s="55" t="n">
        <v>37.9544</v>
      </c>
      <c r="N18" s="55" t="n">
        <v>44.6351</v>
      </c>
      <c r="O18" s="55" t="n">
        <v>44.5232</v>
      </c>
      <c r="P18" s="55" t="n">
        <v>5039.93</v>
      </c>
      <c r="Q18" s="55" t="n">
        <v>66.16</v>
      </c>
      <c r="R18" s="55" t="n">
        <f aca="false">P18/3600</f>
        <v>1.39998055555556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3206.788</v>
      </c>
      <c r="E19" s="47" t="n">
        <f aca="false">N19</f>
        <v>44.3903</v>
      </c>
      <c r="F19" s="47" t="n">
        <f aca="false">L19</f>
        <v>23206.788</v>
      </c>
      <c r="G19" s="47" t="n">
        <f aca="false">O19</f>
        <v>45.697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23206.788</v>
      </c>
      <c r="M19" s="48" t="n">
        <v>42.6863</v>
      </c>
      <c r="N19" s="48" t="n">
        <v>44.3903</v>
      </c>
      <c r="O19" s="48" t="n">
        <v>45.697</v>
      </c>
      <c r="P19" s="48" t="n">
        <v>2764.45</v>
      </c>
      <c r="Q19" s="49" t="n">
        <v>32.68</v>
      </c>
      <c r="R19" s="48" t="n">
        <f aca="false">P19/3600</f>
        <v>0.767902777777778</v>
      </c>
      <c r="S19" s="50"/>
      <c r="T19" s="48"/>
      <c r="U19" s="48"/>
      <c r="V19" s="48"/>
      <c r="W19" s="48"/>
      <c r="X19" s="48"/>
      <c r="Y19" s="48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757.6656</v>
      </c>
      <c r="E20" s="47" t="n">
        <f aca="false">N20</f>
        <v>42.7198</v>
      </c>
      <c r="F20" s="47" t="n">
        <f aca="false">L20</f>
        <v>12757.6656</v>
      </c>
      <c r="G20" s="47" t="n">
        <f aca="false">O20</f>
        <v>43.5785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12757.6656</v>
      </c>
      <c r="M20" s="48" t="n">
        <v>40.9612</v>
      </c>
      <c r="N20" s="48" t="n">
        <v>42.7198</v>
      </c>
      <c r="O20" s="48" t="n">
        <v>43.5785</v>
      </c>
      <c r="P20" s="48" t="n">
        <v>2427.86</v>
      </c>
      <c r="Q20" s="49" t="n">
        <v>29.95</v>
      </c>
      <c r="R20" s="48" t="n">
        <f aca="false">P20/3600</f>
        <v>0.674405555555556</v>
      </c>
      <c r="S20" s="50"/>
      <c r="T20" s="48"/>
      <c r="U20" s="48"/>
      <c r="V20" s="48"/>
      <c r="W20" s="48"/>
      <c r="X20" s="48"/>
      <c r="Y20" s="48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7161.3848</v>
      </c>
      <c r="E21" s="47" t="n">
        <f aca="false">N21</f>
        <v>41.2205</v>
      </c>
      <c r="F21" s="47" t="n">
        <f aca="false">L21</f>
        <v>7161.3848</v>
      </c>
      <c r="G21" s="47" t="n">
        <f aca="false">O21</f>
        <v>41.9561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7161.3848</v>
      </c>
      <c r="M21" s="48" t="n">
        <v>38.8826</v>
      </c>
      <c r="N21" s="48" t="n">
        <v>41.2205</v>
      </c>
      <c r="O21" s="48" t="n">
        <v>41.9561</v>
      </c>
      <c r="P21" s="48" t="n">
        <v>2256.18</v>
      </c>
      <c r="Q21" s="49" t="n">
        <v>27.79</v>
      </c>
      <c r="R21" s="48" t="n">
        <f aca="false">P21/3600</f>
        <v>0.626716666666667</v>
      </c>
      <c r="S21" s="50"/>
      <c r="T21" s="48"/>
      <c r="U21" s="48"/>
      <c r="V21" s="48"/>
      <c r="W21" s="48"/>
      <c r="X21" s="48"/>
      <c r="Y21" s="48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955.6696</v>
      </c>
      <c r="E22" s="54" t="n">
        <f aca="false">N22</f>
        <v>39.8822</v>
      </c>
      <c r="F22" s="54" t="n">
        <f aca="false">L22</f>
        <v>3955.6696</v>
      </c>
      <c r="G22" s="54" t="n">
        <f aca="false">O22</f>
        <v>40.8233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955.6696</v>
      </c>
      <c r="M22" s="55" t="n">
        <v>36.452</v>
      </c>
      <c r="N22" s="55" t="n">
        <v>39.8822</v>
      </c>
      <c r="O22" s="55" t="n">
        <v>40.8233</v>
      </c>
      <c r="P22" s="55" t="n">
        <v>2138.54</v>
      </c>
      <c r="Q22" s="55" t="n">
        <v>26.57</v>
      </c>
      <c r="R22" s="55" t="n">
        <f aca="false">P22/3600</f>
        <v>0.594038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55174.4408</v>
      </c>
      <c r="E23" s="57" t="n">
        <f aca="false">N23</f>
        <v>43.2327</v>
      </c>
      <c r="F23" s="57" t="n">
        <f aca="false">L23</f>
        <v>55174.4408</v>
      </c>
      <c r="G23" s="57" t="n">
        <f aca="false">O23</f>
        <v>43.899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3367.85</v>
      </c>
      <c r="Q23" s="49" t="n">
        <v>47.39</v>
      </c>
      <c r="R23" s="56" t="n">
        <f aca="false">P23/3600</f>
        <v>0.935513888888889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0023.7928</v>
      </c>
      <c r="E24" s="47" t="n">
        <f aca="false">N24</f>
        <v>40.8526</v>
      </c>
      <c r="F24" s="47" t="n">
        <f aca="false">L24</f>
        <v>30023.7928</v>
      </c>
      <c r="G24" s="47" t="n">
        <f aca="false">O24</f>
        <v>41.2718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0023.7928</v>
      </c>
      <c r="M24" s="48" t="n">
        <v>38.4925</v>
      </c>
      <c r="N24" s="48" t="n">
        <v>40.8526</v>
      </c>
      <c r="O24" s="48" t="n">
        <v>41.2718</v>
      </c>
      <c r="P24" s="48" t="n">
        <v>2851.72</v>
      </c>
      <c r="Q24" s="49" t="n">
        <v>40.2</v>
      </c>
      <c r="R24" s="48" t="n">
        <f aca="false">P24/3600</f>
        <v>0.792144444444444</v>
      </c>
      <c r="S24" s="50"/>
      <c r="T24" s="48"/>
      <c r="U24" s="48"/>
      <c r="V24" s="48"/>
      <c r="W24" s="48"/>
      <c r="X24" s="48"/>
      <c r="Y24" s="48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531.5008</v>
      </c>
      <c r="E25" s="47" t="n">
        <f aca="false">N25</f>
        <v>38.9409</v>
      </c>
      <c r="F25" s="47" t="n">
        <f aca="false">L25</f>
        <v>15531.5008</v>
      </c>
      <c r="G25" s="47" t="n">
        <f aca="false">O25</f>
        <v>39.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5531.5008</v>
      </c>
      <c r="M25" s="48" t="n">
        <v>35.4525</v>
      </c>
      <c r="N25" s="48" t="n">
        <v>38.9409</v>
      </c>
      <c r="O25" s="48" t="n">
        <v>39.63</v>
      </c>
      <c r="P25" s="48" t="n">
        <v>2500.71</v>
      </c>
      <c r="Q25" s="49" t="n">
        <v>36.2</v>
      </c>
      <c r="R25" s="48" t="n">
        <f aca="false">P25/3600</f>
        <v>0.694641666666667</v>
      </c>
      <c r="S25" s="50"/>
      <c r="T25" s="48"/>
      <c r="U25" s="48"/>
      <c r="V25" s="48"/>
      <c r="W25" s="48"/>
      <c r="X25" s="48"/>
      <c r="Y25" s="48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477.6584</v>
      </c>
      <c r="E26" s="54" t="n">
        <f aca="false">N26</f>
        <v>37.267</v>
      </c>
      <c r="F26" s="54" t="n">
        <f aca="false">L26</f>
        <v>7477.6584</v>
      </c>
      <c r="G26" s="54" t="n">
        <f aca="false">O26</f>
        <v>38.577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477.6584</v>
      </c>
      <c r="M26" s="55" t="n">
        <v>32.639</v>
      </c>
      <c r="N26" s="55" t="n">
        <v>37.267</v>
      </c>
      <c r="O26" s="55" t="n">
        <v>38.5776</v>
      </c>
      <c r="P26" s="55" t="n">
        <v>2283.69</v>
      </c>
      <c r="Q26" s="55" t="n">
        <v>31.32</v>
      </c>
      <c r="R26" s="55" t="n">
        <f aca="false">P26/3600</f>
        <v>0.634358333333333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07752.22</v>
      </c>
      <c r="E27" s="57" t="n">
        <f aca="false">N27</f>
        <v>41.6619</v>
      </c>
      <c r="F27" s="57" t="n">
        <f aca="false">L27</f>
        <v>107752.22</v>
      </c>
      <c r="G27" s="57" t="n">
        <f aca="false">O27</f>
        <v>44.1138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7140.9</v>
      </c>
      <c r="Q27" s="49" t="n">
        <v>97.58</v>
      </c>
      <c r="R27" s="56" t="n">
        <f aca="false">P27/3600</f>
        <v>1.98358333333333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1645.0488</v>
      </c>
      <c r="E28" s="47" t="n">
        <f aca="false">N28</f>
        <v>39.5412</v>
      </c>
      <c r="F28" s="47" t="n">
        <f aca="false">L28</f>
        <v>51645.0488</v>
      </c>
      <c r="G28" s="47" t="n">
        <f aca="false">O28</f>
        <v>42.0938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51645.0488</v>
      </c>
      <c r="M28" s="48" t="n">
        <v>37.8741</v>
      </c>
      <c r="N28" s="48" t="n">
        <v>39.5412</v>
      </c>
      <c r="O28" s="48" t="n">
        <v>42.0938</v>
      </c>
      <c r="P28" s="48" t="n">
        <v>5826.19</v>
      </c>
      <c r="Q28" s="49" t="n">
        <v>81.98</v>
      </c>
      <c r="R28" s="48" t="n">
        <f aca="false">P28/3600</f>
        <v>1.61838611111111</v>
      </c>
      <c r="S28" s="50"/>
      <c r="T28" s="48"/>
      <c r="U28" s="48"/>
      <c r="V28" s="48"/>
      <c r="W28" s="48"/>
      <c r="X28" s="48"/>
      <c r="Y28" s="48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788.976</v>
      </c>
      <c r="E29" s="47" t="n">
        <f aca="false">N29</f>
        <v>38.35</v>
      </c>
      <c r="F29" s="47" t="n">
        <f aca="false">L29</f>
        <v>27788.976</v>
      </c>
      <c r="G29" s="47" t="n">
        <f aca="false">O29</f>
        <v>40.2448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788.976</v>
      </c>
      <c r="M29" s="48" t="n">
        <v>35.6101</v>
      </c>
      <c r="N29" s="48" t="n">
        <v>38.35</v>
      </c>
      <c r="O29" s="48" t="n">
        <v>40.2448</v>
      </c>
      <c r="P29" s="48" t="n">
        <v>5137.59</v>
      </c>
      <c r="Q29" s="49" t="n">
        <v>73.11</v>
      </c>
      <c r="R29" s="48" t="n">
        <f aca="false">P29/3600</f>
        <v>1.42710833333333</v>
      </c>
      <c r="S29" s="50"/>
      <c r="T29" s="48"/>
      <c r="U29" s="48"/>
      <c r="V29" s="48"/>
      <c r="W29" s="48"/>
      <c r="X29" s="48"/>
      <c r="Y29" s="48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28.1504</v>
      </c>
      <c r="E30" s="54" t="n">
        <f aca="false">N30</f>
        <v>37.1206</v>
      </c>
      <c r="F30" s="54" t="n">
        <f aca="false">L30</f>
        <v>14828.1504</v>
      </c>
      <c r="G30" s="54" t="n">
        <f aca="false">O30</f>
        <v>38.3625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828.1504</v>
      </c>
      <c r="M30" s="55" t="n">
        <v>33.1925</v>
      </c>
      <c r="N30" s="55" t="n">
        <v>37.1206</v>
      </c>
      <c r="O30" s="55" t="n">
        <v>38.3625</v>
      </c>
      <c r="P30" s="55" t="n">
        <v>4728.57</v>
      </c>
      <c r="Q30" s="55" t="n">
        <v>67.28</v>
      </c>
      <c r="R30" s="55" t="n">
        <f aca="false">P30/3600</f>
        <v>1.3134916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73146.2144</v>
      </c>
      <c r="E31" s="59" t="n">
        <f aca="false">N31</f>
        <v>44.4311</v>
      </c>
      <c r="F31" s="59" t="n">
        <f aca="false">L31</f>
        <v>73146.2144</v>
      </c>
      <c r="G31" s="59" t="n">
        <f aca="false">O31</f>
        <v>45.9983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6546.06</v>
      </c>
      <c r="Q31" s="49" t="n">
        <v>90.85</v>
      </c>
      <c r="R31" s="56" t="n">
        <f aca="false">P31/3600</f>
        <v>1.81835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31056.5232</v>
      </c>
      <c r="E32" s="60" t="n">
        <f aca="false">N32</f>
        <v>42.8961</v>
      </c>
      <c r="F32" s="60" t="n">
        <f aca="false">L32</f>
        <v>31056.5232</v>
      </c>
      <c r="G32" s="60" t="n">
        <f aca="false">O32</f>
        <v>43.8455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31056.5232</v>
      </c>
      <c r="M32" s="48" t="n">
        <v>38.6161</v>
      </c>
      <c r="N32" s="48" t="n">
        <v>42.8961</v>
      </c>
      <c r="O32" s="48" t="n">
        <v>43.8455</v>
      </c>
      <c r="P32" s="48" t="n">
        <v>5385.65</v>
      </c>
      <c r="Q32" s="49" t="n">
        <v>74.55</v>
      </c>
      <c r="R32" s="48" t="n">
        <f aca="false">P32/3600</f>
        <v>1.49601388888889</v>
      </c>
      <c r="S32" s="50"/>
      <c r="T32" s="48"/>
      <c r="U32" s="48"/>
      <c r="V32" s="48"/>
      <c r="W32" s="48"/>
      <c r="X32" s="48"/>
      <c r="Y32" s="48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6068.068</v>
      </c>
      <c r="E33" s="60" t="n">
        <f aca="false">N33</f>
        <v>41.4581</v>
      </c>
      <c r="F33" s="60" t="n">
        <f aca="false">L33</f>
        <v>16068.068</v>
      </c>
      <c r="G33" s="60" t="n">
        <f aca="false">O33</f>
        <v>41.8717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16068.068</v>
      </c>
      <c r="M33" s="48" t="n">
        <v>36.8064</v>
      </c>
      <c r="N33" s="48" t="n">
        <v>41.4581</v>
      </c>
      <c r="O33" s="48" t="n">
        <v>41.8717</v>
      </c>
      <c r="P33" s="48" t="n">
        <v>4824.09</v>
      </c>
      <c r="Q33" s="49" t="n">
        <v>66.51</v>
      </c>
      <c r="R33" s="48" t="n">
        <f aca="false">P33/3600</f>
        <v>1.340025</v>
      </c>
      <c r="S33" s="50"/>
      <c r="T33" s="48"/>
      <c r="U33" s="48"/>
      <c r="V33" s="48"/>
      <c r="W33" s="48"/>
      <c r="X33" s="48"/>
      <c r="Y33" s="48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875.0488</v>
      </c>
      <c r="E34" s="61" t="n">
        <f aca="false">N34</f>
        <v>39.9285</v>
      </c>
      <c r="F34" s="61" t="n">
        <f aca="false">L34</f>
        <v>8875.0488</v>
      </c>
      <c r="G34" s="61" t="n">
        <f aca="false">O34</f>
        <v>39.8223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8875.0488</v>
      </c>
      <c r="M34" s="55" t="n">
        <v>34.8025</v>
      </c>
      <c r="N34" s="55" t="n">
        <v>39.9285</v>
      </c>
      <c r="O34" s="55" t="n">
        <v>39.8223</v>
      </c>
      <c r="P34" s="55" t="n">
        <v>4506.9</v>
      </c>
      <c r="Q34" s="55" t="n">
        <v>63.76</v>
      </c>
      <c r="R34" s="55" t="n">
        <f aca="false">P34/3600</f>
        <v>1.25191666666667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191420.7008</v>
      </c>
      <c r="E35" s="59" t="n">
        <f aca="false">N35</f>
        <v>42.7821</v>
      </c>
      <c r="F35" s="59" t="n">
        <f aca="false">L35</f>
        <v>191420.7008</v>
      </c>
      <c r="G35" s="59" t="n">
        <f aca="false">O35</f>
        <v>44.4628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9346.02</v>
      </c>
      <c r="Q35" s="49" t="n">
        <v>118.77</v>
      </c>
      <c r="R35" s="56" t="n">
        <f aca="false">P35/3600</f>
        <v>2.59611666666667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3078.952</v>
      </c>
      <c r="E36" s="60" t="n">
        <f aca="false">N36</f>
        <v>40.887</v>
      </c>
      <c r="F36" s="60" t="n">
        <f aca="false">L36</f>
        <v>83078.952</v>
      </c>
      <c r="G36" s="60" t="n">
        <f aca="false">O36</f>
        <v>42.9929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83078.952</v>
      </c>
      <c r="M36" s="48" t="n">
        <v>36.9422</v>
      </c>
      <c r="N36" s="48" t="n">
        <v>40.887</v>
      </c>
      <c r="O36" s="48" t="n">
        <v>42.9929</v>
      </c>
      <c r="P36" s="48" t="n">
        <v>7477.14</v>
      </c>
      <c r="Q36" s="49" t="n">
        <v>100.79</v>
      </c>
      <c r="R36" s="48" t="n">
        <f aca="false">P36/3600</f>
        <v>2.07698333333333</v>
      </c>
      <c r="S36" s="50"/>
      <c r="T36" s="48"/>
      <c r="U36" s="48"/>
      <c r="V36" s="48"/>
      <c r="W36" s="48"/>
      <c r="X36" s="48"/>
      <c r="Y36" s="48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3192.0016</v>
      </c>
      <c r="E37" s="60" t="n">
        <f aca="false">N37</f>
        <v>39.345</v>
      </c>
      <c r="F37" s="60" t="n">
        <f aca="false">L37</f>
        <v>43192.0016</v>
      </c>
      <c r="G37" s="60" t="n">
        <f aca="false">O37</f>
        <v>41.6826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43192.0016</v>
      </c>
      <c r="M37" s="48" t="n">
        <v>34.4025</v>
      </c>
      <c r="N37" s="48" t="n">
        <v>39.345</v>
      </c>
      <c r="O37" s="48" t="n">
        <v>41.6826</v>
      </c>
      <c r="P37" s="48" t="n">
        <v>6425.11</v>
      </c>
      <c r="Q37" s="49" t="n">
        <v>89.79</v>
      </c>
      <c r="R37" s="48" t="n">
        <f aca="false">P37/3600</f>
        <v>1.78475277777778</v>
      </c>
      <c r="S37" s="50"/>
      <c r="T37" s="48"/>
      <c r="U37" s="48"/>
      <c r="V37" s="48"/>
      <c r="W37" s="48"/>
      <c r="X37" s="48"/>
      <c r="Y37" s="48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3334.584</v>
      </c>
      <c r="E38" s="61" t="n">
        <f aca="false">N38</f>
        <v>37.9212</v>
      </c>
      <c r="F38" s="61" t="n">
        <f aca="false">L38</f>
        <v>23334.584</v>
      </c>
      <c r="G38" s="61" t="n">
        <f aca="false">O38</f>
        <v>40.3712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3334.584</v>
      </c>
      <c r="M38" s="55" t="n">
        <v>31.9383</v>
      </c>
      <c r="N38" s="55" t="n">
        <v>37.9212</v>
      </c>
      <c r="O38" s="55" t="n">
        <v>40.3712</v>
      </c>
      <c r="P38" s="55" t="n">
        <v>5829.73</v>
      </c>
      <c r="Q38" s="55" t="n">
        <v>81.11</v>
      </c>
      <c r="R38" s="55" t="n">
        <f aca="false">P38/3600</f>
        <v>1.61936944444444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21775.5392</v>
      </c>
      <c r="E39" s="59" t="n">
        <f aca="false">N39</f>
        <v>43.8825</v>
      </c>
      <c r="F39" s="59" t="n">
        <f aca="false">L39</f>
        <v>21775.5392</v>
      </c>
      <c r="G39" s="59" t="n">
        <f aca="false">O39</f>
        <v>44.4746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432.17</v>
      </c>
      <c r="Q39" s="49" t="n">
        <v>20.88</v>
      </c>
      <c r="R39" s="56" t="n">
        <f aca="false">P39/3600</f>
        <v>0.397825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1689.488</v>
      </c>
      <c r="E40" s="60" t="n">
        <f aca="false">N40</f>
        <v>41.1574</v>
      </c>
      <c r="F40" s="60" t="n">
        <f aca="false">L40</f>
        <v>11689.488</v>
      </c>
      <c r="G40" s="60" t="n">
        <f aca="false">O40</f>
        <v>41.4337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1689.488</v>
      </c>
      <c r="M40" s="48" t="n">
        <v>38.1291</v>
      </c>
      <c r="N40" s="48" t="n">
        <v>41.1574</v>
      </c>
      <c r="O40" s="48" t="n">
        <v>41.4337</v>
      </c>
      <c r="P40" s="48" t="n">
        <v>1203.5</v>
      </c>
      <c r="Q40" s="49" t="n">
        <v>17.97</v>
      </c>
      <c r="R40" s="48" t="n">
        <f aca="false">P40/3600</f>
        <v>0.334305555555556</v>
      </c>
      <c r="S40" s="50"/>
      <c r="T40" s="48"/>
      <c r="U40" s="48"/>
      <c r="V40" s="48"/>
      <c r="W40" s="48"/>
      <c r="X40" s="48"/>
      <c r="Y40" s="48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6175.4008</v>
      </c>
      <c r="E41" s="60" t="n">
        <f aca="false">N41</f>
        <v>38.9957</v>
      </c>
      <c r="F41" s="60" t="n">
        <f aca="false">L41</f>
        <v>6175.4008</v>
      </c>
      <c r="G41" s="60" t="n">
        <f aca="false">O41</f>
        <v>38.9862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6175.4008</v>
      </c>
      <c r="M41" s="48" t="n">
        <v>35.2133</v>
      </c>
      <c r="N41" s="48" t="n">
        <v>38.9957</v>
      </c>
      <c r="O41" s="48" t="n">
        <v>38.9862</v>
      </c>
      <c r="P41" s="48" t="n">
        <v>1047.75</v>
      </c>
      <c r="Q41" s="49" t="n">
        <v>14.77</v>
      </c>
      <c r="R41" s="48" t="n">
        <f aca="false">P41/3600</f>
        <v>0.291041666666667</v>
      </c>
      <c r="S41" s="50"/>
      <c r="T41" s="48"/>
      <c r="U41" s="48"/>
      <c r="V41" s="48"/>
      <c r="W41" s="48"/>
      <c r="X41" s="48"/>
      <c r="Y41" s="48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357.344</v>
      </c>
      <c r="E42" s="61" t="n">
        <f aca="false">N42</f>
        <v>36.7661</v>
      </c>
      <c r="F42" s="61" t="n">
        <f aca="false">L42</f>
        <v>3357.344</v>
      </c>
      <c r="G42" s="61" t="n">
        <f aca="false">O42</f>
        <v>36.41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357.344</v>
      </c>
      <c r="M42" s="55" t="n">
        <v>32.6754</v>
      </c>
      <c r="N42" s="55" t="n">
        <v>36.7661</v>
      </c>
      <c r="O42" s="55" t="n">
        <v>36.4176</v>
      </c>
      <c r="P42" s="55" t="n">
        <v>949.28</v>
      </c>
      <c r="Q42" s="55" t="n">
        <v>12.6</v>
      </c>
      <c r="R42" s="55" t="n">
        <f aca="false">P42/3600</f>
        <v>0.263688888888889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24753.3848</v>
      </c>
      <c r="E43" s="59" t="n">
        <f aca="false">N43</f>
        <v>44.1124</v>
      </c>
      <c r="F43" s="59" t="n">
        <f aca="false">L43</f>
        <v>24753.3848</v>
      </c>
      <c r="G43" s="59" t="n">
        <f aca="false">O43</f>
        <v>45.4863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1639.08</v>
      </c>
      <c r="Q43" s="49" t="n">
        <v>22.55</v>
      </c>
      <c r="R43" s="56" t="n">
        <f aca="false">P43/3600</f>
        <v>0.4553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761.672</v>
      </c>
      <c r="E44" s="60" t="n">
        <f aca="false">N44</f>
        <v>41.8</v>
      </c>
      <c r="F44" s="60" t="n">
        <f aca="false">L44</f>
        <v>14761.672</v>
      </c>
      <c r="G44" s="60" t="n">
        <f aca="false">O44</f>
        <v>42.945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4761.672</v>
      </c>
      <c r="M44" s="48" t="n">
        <v>38.9484</v>
      </c>
      <c r="N44" s="48" t="n">
        <v>41.8</v>
      </c>
      <c r="O44" s="48" t="n">
        <v>42.945</v>
      </c>
      <c r="P44" s="48" t="n">
        <v>1431.12</v>
      </c>
      <c r="Q44" s="49" t="n">
        <v>20.8</v>
      </c>
      <c r="R44" s="48" t="n">
        <f aca="false">P44/3600</f>
        <v>0.397533333333333</v>
      </c>
      <c r="S44" s="50"/>
      <c r="T44" s="48"/>
      <c r="U44" s="48"/>
      <c r="V44" s="48"/>
      <c r="W44" s="48"/>
      <c r="X44" s="48"/>
      <c r="Y44" s="48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651.4016</v>
      </c>
      <c r="E45" s="60" t="n">
        <f aca="false">N45</f>
        <v>39.7571</v>
      </c>
      <c r="F45" s="60" t="n">
        <f aca="false">L45</f>
        <v>8651.4016</v>
      </c>
      <c r="G45" s="60" t="n">
        <f aca="false">O45</f>
        <v>40.705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8651.4016</v>
      </c>
      <c r="M45" s="48" t="n">
        <v>35.8816</v>
      </c>
      <c r="N45" s="48" t="n">
        <v>39.7571</v>
      </c>
      <c r="O45" s="48" t="n">
        <v>40.7055</v>
      </c>
      <c r="P45" s="48" t="n">
        <v>1269.83</v>
      </c>
      <c r="Q45" s="49" t="n">
        <v>18.32</v>
      </c>
      <c r="R45" s="48" t="n">
        <f aca="false">P45/3600</f>
        <v>0.352730555555556</v>
      </c>
      <c r="S45" s="50"/>
      <c r="T45" s="48"/>
      <c r="U45" s="48"/>
      <c r="V45" s="48"/>
      <c r="W45" s="48"/>
      <c r="X45" s="48"/>
      <c r="Y45" s="48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924.1496</v>
      </c>
      <c r="E46" s="61" t="n">
        <f aca="false">N46</f>
        <v>37.7043</v>
      </c>
      <c r="F46" s="61" t="n">
        <f aca="false">L46</f>
        <v>4924.1496</v>
      </c>
      <c r="G46" s="61" t="n">
        <f aca="false">O46</f>
        <v>38.4999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924.1496</v>
      </c>
      <c r="M46" s="55" t="n">
        <v>32.8092</v>
      </c>
      <c r="N46" s="55" t="n">
        <v>37.7043</v>
      </c>
      <c r="O46" s="55" t="n">
        <v>38.4999</v>
      </c>
      <c r="P46" s="55" t="n">
        <v>1150.59</v>
      </c>
      <c r="Q46" s="55" t="n">
        <v>16.21</v>
      </c>
      <c r="R46" s="55" t="n">
        <f aca="false">P46/3600</f>
        <v>0.3196083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45895.26</v>
      </c>
      <c r="E47" s="59" t="n">
        <f aca="false">N47</f>
        <v>42.5004</v>
      </c>
      <c r="F47" s="59" t="n">
        <f aca="false">L47</f>
        <v>45895.26</v>
      </c>
      <c r="G47" s="59" t="n">
        <f aca="false">O47</f>
        <v>43.29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1754.56</v>
      </c>
      <c r="Q47" s="49" t="n">
        <v>24.11</v>
      </c>
      <c r="R47" s="56" t="n">
        <f aca="false">P47/3600</f>
        <v>0.487377777777778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8379.1984</v>
      </c>
      <c r="E48" s="60" t="n">
        <f aca="false">N48</f>
        <v>39.3192</v>
      </c>
      <c r="F48" s="60" t="n">
        <f aca="false">L48</f>
        <v>28379.1984</v>
      </c>
      <c r="G48" s="60" t="n">
        <f aca="false">O48</f>
        <v>40.0596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28379.1984</v>
      </c>
      <c r="M48" s="48" t="n">
        <v>36.7768</v>
      </c>
      <c r="N48" s="48" t="n">
        <v>39.3192</v>
      </c>
      <c r="O48" s="48" t="n">
        <v>40.0596</v>
      </c>
      <c r="P48" s="48" t="n">
        <v>1521.74</v>
      </c>
      <c r="Q48" s="49" t="n">
        <v>22.34</v>
      </c>
      <c r="R48" s="48" t="n">
        <f aca="false">P48/3600</f>
        <v>0.422705555555556</v>
      </c>
      <c r="S48" s="50"/>
      <c r="T48" s="48"/>
      <c r="U48" s="48"/>
      <c r="V48" s="48"/>
      <c r="W48" s="48"/>
      <c r="X48" s="48"/>
      <c r="Y48" s="48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42.1952</v>
      </c>
      <c r="E49" s="60" t="n">
        <f aca="false">N49</f>
        <v>36.9576</v>
      </c>
      <c r="F49" s="60" t="n">
        <f aca="false">L49</f>
        <v>16742.1952</v>
      </c>
      <c r="G49" s="60" t="n">
        <f aca="false">O49</f>
        <v>37.60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742.1952</v>
      </c>
      <c r="M49" s="48" t="n">
        <v>32.9564</v>
      </c>
      <c r="N49" s="48" t="n">
        <v>36.9576</v>
      </c>
      <c r="O49" s="48" t="n">
        <v>37.6036</v>
      </c>
      <c r="P49" s="48" t="n">
        <v>1299.58</v>
      </c>
      <c r="Q49" s="49" t="n">
        <v>19.81</v>
      </c>
      <c r="R49" s="48" t="n">
        <f aca="false">P49/3600</f>
        <v>0.360994444444444</v>
      </c>
      <c r="S49" s="50"/>
      <c r="T49" s="48"/>
      <c r="U49" s="48"/>
      <c r="V49" s="48"/>
      <c r="W49" s="48"/>
      <c r="X49" s="48"/>
      <c r="Y49" s="48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967.6792</v>
      </c>
      <c r="E50" s="61" t="n">
        <f aca="false">N50</f>
        <v>34.8095</v>
      </c>
      <c r="F50" s="61" t="n">
        <f aca="false">L50</f>
        <v>8967.6792</v>
      </c>
      <c r="G50" s="61" t="n">
        <f aca="false">O50</f>
        <v>35.3422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8967.6792</v>
      </c>
      <c r="M50" s="55" t="n">
        <v>29.2811</v>
      </c>
      <c r="N50" s="55" t="n">
        <v>34.8095</v>
      </c>
      <c r="O50" s="55" t="n">
        <v>35.3422</v>
      </c>
      <c r="P50" s="55" t="n">
        <v>1116.8</v>
      </c>
      <c r="Q50" s="55" t="n">
        <v>17.4</v>
      </c>
      <c r="R50" s="55" t="n">
        <f aca="false">P50/3600</f>
        <v>0.310222222222222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15898.3088</v>
      </c>
      <c r="E51" s="59" t="n">
        <f aca="false">N51</f>
        <v>43.2445</v>
      </c>
      <c r="F51" s="59" t="n">
        <f aca="false">L51</f>
        <v>15898.3088</v>
      </c>
      <c r="G51" s="59" t="n">
        <f aca="false">O51</f>
        <v>44.1645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854.74</v>
      </c>
      <c r="Q51" s="49" t="n">
        <v>10.88</v>
      </c>
      <c r="R51" s="56" t="n">
        <f aca="false">P51/3600</f>
        <v>0.237427777777778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515.092</v>
      </c>
      <c r="E52" s="60" t="n">
        <f aca="false">N52</f>
        <v>40.086</v>
      </c>
      <c r="F52" s="60" t="n">
        <f aca="false">L52</f>
        <v>9515.092</v>
      </c>
      <c r="G52" s="60" t="n">
        <f aca="false">O52</f>
        <v>41.54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9515.092</v>
      </c>
      <c r="M52" s="48" t="n">
        <v>38.8344</v>
      </c>
      <c r="N52" s="48" t="n">
        <v>40.086</v>
      </c>
      <c r="O52" s="48" t="n">
        <v>41.54</v>
      </c>
      <c r="P52" s="48" t="n">
        <v>744.07</v>
      </c>
      <c r="Q52" s="49" t="n">
        <v>10.08</v>
      </c>
      <c r="R52" s="48" t="n">
        <f aca="false">P52/3600</f>
        <v>0.206686111111111</v>
      </c>
      <c r="S52" s="50"/>
      <c r="T52" s="48"/>
      <c r="U52" s="48"/>
      <c r="V52" s="48"/>
      <c r="W52" s="48"/>
      <c r="X52" s="48"/>
      <c r="Y52" s="48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361.1264</v>
      </c>
      <c r="E53" s="60" t="n">
        <f aca="false">N53</f>
        <v>37.704</v>
      </c>
      <c r="F53" s="60" t="n">
        <f aca="false">L53</f>
        <v>5361.1264</v>
      </c>
      <c r="G53" s="60" t="n">
        <f aca="false">O53</f>
        <v>39.4804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5361.1264</v>
      </c>
      <c r="M53" s="48" t="n">
        <v>35.3893</v>
      </c>
      <c r="N53" s="48" t="n">
        <v>37.704</v>
      </c>
      <c r="O53" s="48" t="n">
        <v>39.4804</v>
      </c>
      <c r="P53" s="48" t="n">
        <v>656.96</v>
      </c>
      <c r="Q53" s="49" t="n">
        <v>8.88</v>
      </c>
      <c r="R53" s="48" t="n">
        <f aca="false">P53/3600</f>
        <v>0.182488888888889</v>
      </c>
      <c r="S53" s="50"/>
      <c r="T53" s="48"/>
      <c r="U53" s="48"/>
      <c r="V53" s="48"/>
      <c r="W53" s="48"/>
      <c r="X53" s="48"/>
      <c r="Y53" s="48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609.6744</v>
      </c>
      <c r="E54" s="61" t="n">
        <f aca="false">N54</f>
        <v>35.7654</v>
      </c>
      <c r="F54" s="61" t="n">
        <f aca="false">L54</f>
        <v>2609.6744</v>
      </c>
      <c r="G54" s="61" t="n">
        <f aca="false">O54</f>
        <v>37.4323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609.6744</v>
      </c>
      <c r="M54" s="55" t="n">
        <v>31.9997</v>
      </c>
      <c r="N54" s="55" t="n">
        <v>35.7654</v>
      </c>
      <c r="O54" s="55" t="n">
        <v>37.4323</v>
      </c>
      <c r="P54" s="55" t="n">
        <v>586.67</v>
      </c>
      <c r="Q54" s="55" t="n">
        <v>7.83</v>
      </c>
      <c r="R54" s="55" t="n">
        <f aca="false">P54/3600</f>
        <v>0.162963888888889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5593.7296</v>
      </c>
      <c r="E55" s="59" t="n">
        <f aca="false">N55</f>
        <v>45.1048</v>
      </c>
      <c r="F55" s="59" t="n">
        <f aca="false">L55</f>
        <v>5593.7296</v>
      </c>
      <c r="G55" s="59" t="n">
        <f aca="false">O55</f>
        <v>44.8692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338.16</v>
      </c>
      <c r="Q55" s="49" t="n">
        <v>4.81</v>
      </c>
      <c r="R55" s="56" t="n">
        <f aca="false">P55/3600</f>
        <v>0.0939333333333333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3303.4184</v>
      </c>
      <c r="E56" s="60" t="n">
        <f aca="false">N56</f>
        <v>42.1495</v>
      </c>
      <c r="F56" s="60" t="n">
        <f aca="false">L56</f>
        <v>3303.4184</v>
      </c>
      <c r="G56" s="60" t="n">
        <f aca="false">O56</f>
        <v>41.614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3303.4184</v>
      </c>
      <c r="M56" s="48" t="n">
        <v>39.2429</v>
      </c>
      <c r="N56" s="48" t="n">
        <v>42.1495</v>
      </c>
      <c r="O56" s="48" t="n">
        <v>41.614</v>
      </c>
      <c r="P56" s="48" t="n">
        <v>295.29</v>
      </c>
      <c r="Q56" s="49" t="n">
        <v>4.15</v>
      </c>
      <c r="R56" s="48" t="n">
        <f aca="false">P56/3600</f>
        <v>0.082025</v>
      </c>
      <c r="S56" s="50"/>
      <c r="T56" s="48"/>
      <c r="U56" s="48"/>
      <c r="V56" s="48"/>
      <c r="W56" s="48"/>
      <c r="X56" s="48"/>
      <c r="Y56" s="48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59.4808</v>
      </c>
      <c r="E57" s="60" t="n">
        <f aca="false">N57</f>
        <v>39.693</v>
      </c>
      <c r="F57" s="60" t="n">
        <f aca="false">L57</f>
        <v>1859.4808</v>
      </c>
      <c r="G57" s="60" t="n">
        <f aca="false">O57</f>
        <v>38.9306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1859.4808</v>
      </c>
      <c r="M57" s="48" t="n">
        <v>35.8173</v>
      </c>
      <c r="N57" s="48" t="n">
        <v>39.693</v>
      </c>
      <c r="O57" s="48" t="n">
        <v>38.9306</v>
      </c>
      <c r="P57" s="48" t="n">
        <v>260.28</v>
      </c>
      <c r="Q57" s="49" t="n">
        <v>3.65</v>
      </c>
      <c r="R57" s="48" t="n">
        <f aca="false">P57/3600</f>
        <v>0.0723</v>
      </c>
      <c r="S57" s="50"/>
      <c r="T57" s="48"/>
      <c r="U57" s="48"/>
      <c r="V57" s="48"/>
      <c r="W57" s="48"/>
      <c r="X57" s="48"/>
      <c r="Y57" s="48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005.7504</v>
      </c>
      <c r="E58" s="61" t="n">
        <f aca="false">N58</f>
        <v>37.3154</v>
      </c>
      <c r="F58" s="61" t="n">
        <f aca="false">L58</f>
        <v>1005.7504</v>
      </c>
      <c r="G58" s="61" t="n">
        <f aca="false">O58</f>
        <v>36.312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005.7504</v>
      </c>
      <c r="M58" s="55" t="n">
        <v>32.6652</v>
      </c>
      <c r="N58" s="55" t="n">
        <v>37.3154</v>
      </c>
      <c r="O58" s="55" t="n">
        <v>36.3124</v>
      </c>
      <c r="P58" s="55" t="n">
        <v>232.96</v>
      </c>
      <c r="Q58" s="55" t="n">
        <v>3.2</v>
      </c>
      <c r="R58" s="55" t="n">
        <f aca="false">P58/3600</f>
        <v>0.0647111111111111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3843.0272</v>
      </c>
      <c r="E59" s="57" t="n">
        <f aca="false">N59</f>
        <v>43.288</v>
      </c>
      <c r="F59" s="57" t="n">
        <f aca="false">L59</f>
        <v>13843.0272</v>
      </c>
      <c r="G59" s="57" t="n">
        <f aca="false">O59</f>
        <v>44.2008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508.39</v>
      </c>
      <c r="Q59" s="49" t="n">
        <v>7.03</v>
      </c>
      <c r="R59" s="56" t="n">
        <f aca="false">P59/3600</f>
        <v>0.141219444444444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791.1128</v>
      </c>
      <c r="E60" s="47" t="n">
        <f aca="false">N60</f>
        <v>40.6917</v>
      </c>
      <c r="F60" s="47" t="n">
        <f aca="false">L60</f>
        <v>8791.1128</v>
      </c>
      <c r="G60" s="47" t="n">
        <f aca="false">O60</f>
        <v>41.6837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791.1128</v>
      </c>
      <c r="M60" s="48" t="n">
        <v>36.733</v>
      </c>
      <c r="N60" s="48" t="n">
        <v>40.6917</v>
      </c>
      <c r="O60" s="48" t="n">
        <v>41.6837</v>
      </c>
      <c r="P60" s="48" t="n">
        <v>438.92</v>
      </c>
      <c r="Q60" s="49" t="n">
        <v>6.05</v>
      </c>
      <c r="R60" s="48" t="n">
        <f aca="false">P60/3600</f>
        <v>0.121922222222222</v>
      </c>
      <c r="S60" s="50"/>
      <c r="T60" s="48"/>
      <c r="U60" s="48"/>
      <c r="V60" s="48"/>
      <c r="W60" s="48"/>
      <c r="X60" s="48"/>
      <c r="Y60" s="48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357.3688</v>
      </c>
      <c r="E61" s="47" t="n">
        <f aca="false">N61</f>
        <v>38.8693</v>
      </c>
      <c r="F61" s="47" t="n">
        <f aca="false">L61</f>
        <v>5357.3688</v>
      </c>
      <c r="G61" s="47" t="n">
        <f aca="false">O61</f>
        <v>39.7042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5357.3688</v>
      </c>
      <c r="M61" s="48" t="n">
        <v>32.943</v>
      </c>
      <c r="N61" s="48" t="n">
        <v>38.8693</v>
      </c>
      <c r="O61" s="48" t="n">
        <v>39.7042</v>
      </c>
      <c r="P61" s="48" t="n">
        <v>377.93</v>
      </c>
      <c r="Q61" s="49" t="n">
        <v>5.27</v>
      </c>
      <c r="R61" s="48" t="n">
        <f aca="false">P61/3600</f>
        <v>0.104980555555556</v>
      </c>
      <c r="S61" s="50"/>
      <c r="T61" s="48"/>
      <c r="U61" s="48"/>
      <c r="V61" s="48"/>
      <c r="W61" s="48"/>
      <c r="X61" s="48"/>
      <c r="Y61" s="48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144.8128</v>
      </c>
      <c r="E62" s="54" t="n">
        <f aca="false">N62</f>
        <v>37.2818</v>
      </c>
      <c r="F62" s="54" t="n">
        <f aca="false">L62</f>
        <v>3144.8128</v>
      </c>
      <c r="G62" s="54" t="n">
        <f aca="false">O62</f>
        <v>37.842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144.8128</v>
      </c>
      <c r="M62" s="55" t="n">
        <v>29.4643</v>
      </c>
      <c r="N62" s="55" t="n">
        <v>37.2818</v>
      </c>
      <c r="O62" s="55" t="n">
        <v>37.8426</v>
      </c>
      <c r="P62" s="55" t="n">
        <v>328.24</v>
      </c>
      <c r="Q62" s="55" t="n">
        <v>4.8</v>
      </c>
      <c r="R62" s="55" t="n">
        <f aca="false">P62/3600</f>
        <v>0.0911777777777778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2034.92</v>
      </c>
      <c r="E63" s="59" t="n">
        <f aca="false">N63</f>
        <v>42.1132</v>
      </c>
      <c r="F63" s="59" t="n">
        <f aca="false">L63</f>
        <v>12034.92</v>
      </c>
      <c r="G63" s="59" t="n">
        <f aca="false">O63</f>
        <v>42.7622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439.18</v>
      </c>
      <c r="Q63" s="49" t="n">
        <v>6.23</v>
      </c>
      <c r="R63" s="56" t="n">
        <f aca="false">P63/3600</f>
        <v>0.121994444444444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365.7648</v>
      </c>
      <c r="E64" s="60" t="n">
        <f aca="false">N64</f>
        <v>38.9842</v>
      </c>
      <c r="F64" s="60" t="n">
        <f aca="false">L64</f>
        <v>7365.7648</v>
      </c>
      <c r="G64" s="60" t="n">
        <f aca="false">O64</f>
        <v>39.46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365.7648</v>
      </c>
      <c r="M64" s="48" t="n">
        <v>36.5952</v>
      </c>
      <c r="N64" s="48" t="n">
        <v>38.9842</v>
      </c>
      <c r="O64" s="48" t="n">
        <v>39.462</v>
      </c>
      <c r="P64" s="48" t="n">
        <v>375.91</v>
      </c>
      <c r="Q64" s="49" t="n">
        <v>5.53</v>
      </c>
      <c r="R64" s="48" t="n">
        <f aca="false">P64/3600</f>
        <v>0.104419444444444</v>
      </c>
      <c r="S64" s="50"/>
      <c r="T64" s="48"/>
      <c r="U64" s="48"/>
      <c r="V64" s="48"/>
      <c r="W64" s="48"/>
      <c r="X64" s="48"/>
      <c r="Y64" s="48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36.2112</v>
      </c>
      <c r="E65" s="60" t="n">
        <f aca="false">N65</f>
        <v>36.5184</v>
      </c>
      <c r="F65" s="60" t="n">
        <f aca="false">L65</f>
        <v>4136.2112</v>
      </c>
      <c r="G65" s="60" t="n">
        <f aca="false">O65</f>
        <v>36.9677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4136.2112</v>
      </c>
      <c r="M65" s="48" t="n">
        <v>32.6247</v>
      </c>
      <c r="N65" s="48" t="n">
        <v>36.5184</v>
      </c>
      <c r="O65" s="48" t="n">
        <v>36.9677</v>
      </c>
      <c r="P65" s="48" t="n">
        <v>317.77</v>
      </c>
      <c r="Q65" s="49" t="n">
        <v>4.76</v>
      </c>
      <c r="R65" s="48" t="n">
        <f aca="false">P65/3600</f>
        <v>0.0882694444444444</v>
      </c>
      <c r="S65" s="50"/>
      <c r="T65" s="48"/>
      <c r="U65" s="48"/>
      <c r="V65" s="48"/>
      <c r="W65" s="48"/>
      <c r="X65" s="48"/>
      <c r="Y65" s="48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8.5648</v>
      </c>
      <c r="E66" s="61" t="n">
        <f aca="false">N66</f>
        <v>34.2967</v>
      </c>
      <c r="F66" s="61" t="n">
        <f aca="false">L66</f>
        <v>2098.5648</v>
      </c>
      <c r="G66" s="61" t="n">
        <f aca="false">O66</f>
        <v>34.7205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98.5648</v>
      </c>
      <c r="M66" s="55" t="n">
        <v>29.1332</v>
      </c>
      <c r="N66" s="55" t="n">
        <v>34.2967</v>
      </c>
      <c r="O66" s="55" t="n">
        <v>34.7205</v>
      </c>
      <c r="P66" s="55" t="n">
        <v>269.08</v>
      </c>
      <c r="Q66" s="55" t="n">
        <v>4.02</v>
      </c>
      <c r="R66" s="55" t="n">
        <f aca="false">P66/3600</f>
        <v>0.0747444444444445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4733.668</v>
      </c>
      <c r="E67" s="57" t="n">
        <f aca="false">N67</f>
        <v>42.8636</v>
      </c>
      <c r="F67" s="57" t="n">
        <f aca="false">L67</f>
        <v>4733.668</v>
      </c>
      <c r="G67" s="57" t="n">
        <f aca="false">O67</f>
        <v>43.803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22.31</v>
      </c>
      <c r="Q67" s="49" t="n">
        <v>2.94</v>
      </c>
      <c r="R67" s="56" t="n">
        <f aca="false">P67/3600</f>
        <v>0.0617527777777778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838.2312</v>
      </c>
      <c r="E68" s="47" t="n">
        <f aca="false">N68</f>
        <v>39.6721</v>
      </c>
      <c r="F68" s="47" t="n">
        <f aca="false">L68</f>
        <v>2838.2312</v>
      </c>
      <c r="G68" s="47" t="n">
        <f aca="false">O68</f>
        <v>40.9295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2838.2312</v>
      </c>
      <c r="M68" s="48" t="n">
        <v>38.2633</v>
      </c>
      <c r="N68" s="48" t="n">
        <v>39.6721</v>
      </c>
      <c r="O68" s="48" t="n">
        <v>40.9295</v>
      </c>
      <c r="P68" s="48" t="n">
        <v>193.17</v>
      </c>
      <c r="Q68" s="49" t="n">
        <v>2.7</v>
      </c>
      <c r="R68" s="48" t="n">
        <f aca="false">P68/3600</f>
        <v>0.0536583333333333</v>
      </c>
      <c r="S68" s="50"/>
      <c r="T68" s="48"/>
      <c r="U68" s="48"/>
      <c r="V68" s="48"/>
      <c r="W68" s="48"/>
      <c r="X68" s="48"/>
      <c r="Y68" s="48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518.0456</v>
      </c>
      <c r="E69" s="47" t="n">
        <f aca="false">N69</f>
        <v>37.3028</v>
      </c>
      <c r="F69" s="47" t="n">
        <f aca="false">L69</f>
        <v>1518.0456</v>
      </c>
      <c r="G69" s="47" t="n">
        <f aca="false">O69</f>
        <v>38.4556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1518.0456</v>
      </c>
      <c r="M69" s="48" t="n">
        <v>34.402</v>
      </c>
      <c r="N69" s="48" t="n">
        <v>37.3028</v>
      </c>
      <c r="O69" s="48" t="n">
        <v>38.4556</v>
      </c>
      <c r="P69" s="48" t="n">
        <v>166.6</v>
      </c>
      <c r="Q69" s="49" t="n">
        <v>2.36</v>
      </c>
      <c r="R69" s="48" t="n">
        <f aca="false">P69/3600</f>
        <v>0.0462777777777778</v>
      </c>
      <c r="S69" s="50"/>
      <c r="T69" s="48"/>
      <c r="U69" s="48"/>
      <c r="V69" s="48"/>
      <c r="W69" s="48"/>
      <c r="X69" s="48"/>
      <c r="Y69" s="48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52.0808</v>
      </c>
      <c r="E70" s="62" t="n">
        <f aca="false">N70</f>
        <v>35.0731</v>
      </c>
      <c r="F70" s="62" t="n">
        <f aca="false">L70</f>
        <v>752.0808</v>
      </c>
      <c r="G70" s="62" t="n">
        <f aca="false">O70</f>
        <v>35.964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52.0808</v>
      </c>
      <c r="M70" s="55" t="n">
        <v>31.2152</v>
      </c>
      <c r="N70" s="55" t="n">
        <v>35.0731</v>
      </c>
      <c r="O70" s="55" t="n">
        <v>35.9642</v>
      </c>
      <c r="P70" s="55" t="n">
        <v>147.02</v>
      </c>
      <c r="Q70" s="55" t="n">
        <v>2.02</v>
      </c>
      <c r="R70" s="55" t="n">
        <f aca="false">P70/3600</f>
        <v>0.0408388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2916.5648</v>
      </c>
      <c r="E71" s="59" t="n">
        <f aca="false">N71</f>
        <v>47.3632</v>
      </c>
      <c r="F71" s="59" t="n">
        <f aca="false">L71</f>
        <v>22916.5648</v>
      </c>
      <c r="G71" s="59" t="n">
        <f aca="false">O71</f>
        <v>48.177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2998.42</v>
      </c>
      <c r="Q71" s="49" t="n">
        <v>41.95</v>
      </c>
      <c r="R71" s="56" t="n">
        <f aca="false">P71/3600</f>
        <v>0.832894444444445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13411.4128</v>
      </c>
      <c r="E72" s="60" t="n">
        <f aca="false">N72</f>
        <v>45.8089</v>
      </c>
      <c r="F72" s="60" t="n">
        <f aca="false">L72</f>
        <v>13411.4128</v>
      </c>
      <c r="G72" s="60" t="n">
        <f aca="false">O72</f>
        <v>46.4036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13411.4128</v>
      </c>
      <c r="M72" s="48" t="n">
        <v>42.0705</v>
      </c>
      <c r="N72" s="48" t="n">
        <v>45.8089</v>
      </c>
      <c r="O72" s="48" t="n">
        <v>46.4036</v>
      </c>
      <c r="P72" s="48" t="n">
        <v>2713.9</v>
      </c>
      <c r="Q72" s="49" t="n">
        <v>38.06</v>
      </c>
      <c r="R72" s="48" t="n">
        <f aca="false">P72/3600</f>
        <v>0.753861111111111</v>
      </c>
      <c r="S72" s="50"/>
      <c r="T72" s="48"/>
      <c r="U72" s="48"/>
      <c r="V72" s="48"/>
      <c r="W72" s="48"/>
      <c r="X72" s="48"/>
      <c r="Y72" s="48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8018.8552</v>
      </c>
      <c r="E73" s="60" t="n">
        <f aca="false">N73</f>
        <v>44.1422</v>
      </c>
      <c r="F73" s="60" t="n">
        <f aca="false">L73</f>
        <v>8018.8552</v>
      </c>
      <c r="G73" s="60" t="n">
        <f aca="false">O73</f>
        <v>44.5719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8018.8552</v>
      </c>
      <c r="M73" s="48" t="n">
        <v>39.3891</v>
      </c>
      <c r="N73" s="48" t="n">
        <v>44.1422</v>
      </c>
      <c r="O73" s="48" t="n">
        <v>44.5719</v>
      </c>
      <c r="P73" s="48" t="n">
        <v>2523.2</v>
      </c>
      <c r="Q73" s="49" t="n">
        <v>36.47</v>
      </c>
      <c r="R73" s="48" t="n">
        <f aca="false">P73/3600</f>
        <v>0.700888888888889</v>
      </c>
      <c r="S73" s="50"/>
      <c r="T73" s="48"/>
      <c r="U73" s="48"/>
      <c r="V73" s="48"/>
      <c r="W73" s="48"/>
      <c r="X73" s="48"/>
      <c r="Y73" s="48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794.9448</v>
      </c>
      <c r="E74" s="61" t="n">
        <f aca="false">N74</f>
        <v>42.4745</v>
      </c>
      <c r="F74" s="61" t="n">
        <f aca="false">L74</f>
        <v>4794.9448</v>
      </c>
      <c r="G74" s="61" t="n">
        <f aca="false">O74</f>
        <v>42.63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794.9448</v>
      </c>
      <c r="M74" s="55" t="n">
        <v>36.5515</v>
      </c>
      <c r="N74" s="55" t="n">
        <v>42.4745</v>
      </c>
      <c r="O74" s="55" t="n">
        <v>42.637</v>
      </c>
      <c r="P74" s="55" t="n">
        <v>2394.94</v>
      </c>
      <c r="Q74" s="55" t="n">
        <v>34.29</v>
      </c>
      <c r="R74" s="55" t="n">
        <f aca="false">P74/3600</f>
        <v>0.665261111111111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3616.524</v>
      </c>
      <c r="E75" s="57" t="n">
        <f aca="false">N75</f>
        <v>48.6232</v>
      </c>
      <c r="F75" s="57" t="n">
        <f aca="false">L75</f>
        <v>23616.524</v>
      </c>
      <c r="G75" s="57" t="n">
        <f aca="false">O75</f>
        <v>48.3779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2953</v>
      </c>
      <c r="Q75" s="49" t="n">
        <v>39.85</v>
      </c>
      <c r="R75" s="56" t="n">
        <f aca="false">P75/3600</f>
        <v>0.820277777777778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4430.1288</v>
      </c>
      <c r="E76" s="47" t="n">
        <f aca="false">N76</f>
        <v>47.0336</v>
      </c>
      <c r="F76" s="47" t="n">
        <f aca="false">L76</f>
        <v>14430.1288</v>
      </c>
      <c r="G76" s="47" t="n">
        <f aca="false">O76</f>
        <v>46.3436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4430.1288</v>
      </c>
      <c r="M76" s="48" t="n">
        <v>42.0665</v>
      </c>
      <c r="N76" s="48" t="n">
        <v>47.0336</v>
      </c>
      <c r="O76" s="48" t="n">
        <v>46.3436</v>
      </c>
      <c r="P76" s="48" t="n">
        <v>2689.96</v>
      </c>
      <c r="Q76" s="49" t="n">
        <v>36.92</v>
      </c>
      <c r="R76" s="48" t="n">
        <f aca="false">P76/3600</f>
        <v>0.747211111111111</v>
      </c>
      <c r="S76" s="50"/>
      <c r="T76" s="48"/>
      <c r="U76" s="48"/>
      <c r="V76" s="48"/>
      <c r="W76" s="48"/>
      <c r="X76" s="48"/>
      <c r="Y76" s="48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961.0624</v>
      </c>
      <c r="E77" s="47" t="n">
        <f aca="false">N77</f>
        <v>45.6334</v>
      </c>
      <c r="F77" s="47" t="n">
        <f aca="false">L77</f>
        <v>8961.0624</v>
      </c>
      <c r="G77" s="47" t="n">
        <f aca="false">O77</f>
        <v>44.233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8961.0624</v>
      </c>
      <c r="M77" s="48" t="n">
        <v>39.2521</v>
      </c>
      <c r="N77" s="48" t="n">
        <v>45.6334</v>
      </c>
      <c r="O77" s="48" t="n">
        <v>44.233</v>
      </c>
      <c r="P77" s="48" t="n">
        <v>2558.09</v>
      </c>
      <c r="Q77" s="49" t="n">
        <v>37.59</v>
      </c>
      <c r="R77" s="48" t="n">
        <f aca="false">P77/3600</f>
        <v>0.710580555555556</v>
      </c>
      <c r="S77" s="50"/>
      <c r="T77" s="48"/>
      <c r="U77" s="48"/>
      <c r="V77" s="48"/>
      <c r="W77" s="48"/>
      <c r="X77" s="48"/>
      <c r="Y77" s="48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393.4208</v>
      </c>
      <c r="E78" s="54" t="n">
        <f aca="false">N78</f>
        <v>44.1774</v>
      </c>
      <c r="F78" s="54" t="n">
        <f aca="false">L78</f>
        <v>5393.4208</v>
      </c>
      <c r="G78" s="54" t="n">
        <f aca="false">O78</f>
        <v>42.29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5393.4208</v>
      </c>
      <c r="M78" s="55" t="n">
        <v>36.2008</v>
      </c>
      <c r="N78" s="55" t="n">
        <v>44.1774</v>
      </c>
      <c r="O78" s="55" t="n">
        <v>42.291</v>
      </c>
      <c r="P78" s="55" t="n">
        <v>2380.98</v>
      </c>
      <c r="Q78" s="55" t="n">
        <v>32.4</v>
      </c>
      <c r="R78" s="55" t="n">
        <f aca="false">P78/3600</f>
        <v>0.661383333333333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4963.2208</v>
      </c>
      <c r="E79" s="57" t="n">
        <f aca="false">N79</f>
        <v>48.6023</v>
      </c>
      <c r="F79" s="57" t="n">
        <f aca="false">L79</f>
        <v>24963.2208</v>
      </c>
      <c r="G79" s="57" t="n">
        <f aca="false">O79</f>
        <v>48.7767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048.24</v>
      </c>
      <c r="Q79" s="49" t="n">
        <v>42.98</v>
      </c>
      <c r="R79" s="56" t="n">
        <f aca="false">P79/3600</f>
        <v>0.846733333333333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4378.9216</v>
      </c>
      <c r="E80" s="47" t="n">
        <f aca="false">N80</f>
        <v>46.7821</v>
      </c>
      <c r="F80" s="47" t="n">
        <f aca="false">L80</f>
        <v>14378.9216</v>
      </c>
      <c r="G80" s="47" t="n">
        <f aca="false">O80</f>
        <v>46.9247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14378.9216</v>
      </c>
      <c r="M80" s="48" t="n">
        <v>41.7704</v>
      </c>
      <c r="N80" s="48" t="n">
        <v>46.7821</v>
      </c>
      <c r="O80" s="48" t="n">
        <v>46.9247</v>
      </c>
      <c r="P80" s="48" t="n">
        <v>2718.4</v>
      </c>
      <c r="Q80" s="49" t="n">
        <v>37.32</v>
      </c>
      <c r="R80" s="48" t="n">
        <f aca="false">P80/3600</f>
        <v>0.755111111111111</v>
      </c>
      <c r="S80" s="50"/>
      <c r="T80" s="48"/>
      <c r="U80" s="48"/>
      <c r="V80" s="48"/>
      <c r="W80" s="48"/>
      <c r="X80" s="48"/>
      <c r="Y80" s="48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8242.2056</v>
      </c>
      <c r="E81" s="47" t="n">
        <f aca="false">N81</f>
        <v>44.904</v>
      </c>
      <c r="F81" s="47" t="n">
        <f aca="false">L81</f>
        <v>8242.2056</v>
      </c>
      <c r="G81" s="47" t="n">
        <f aca="false">O81</f>
        <v>44.9646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8242.2056</v>
      </c>
      <c r="M81" s="48" t="n">
        <v>38.9675</v>
      </c>
      <c r="N81" s="48" t="n">
        <v>44.904</v>
      </c>
      <c r="O81" s="48" t="n">
        <v>44.9646</v>
      </c>
      <c r="P81" s="48" t="n">
        <v>2531.63</v>
      </c>
      <c r="Q81" s="49" t="n">
        <v>34.31</v>
      </c>
      <c r="R81" s="48" t="n">
        <f aca="false">P81/3600</f>
        <v>0.703230555555556</v>
      </c>
      <c r="S81" s="50"/>
      <c r="T81" s="48"/>
      <c r="U81" s="48"/>
      <c r="V81" s="48"/>
      <c r="W81" s="48"/>
      <c r="X81" s="48"/>
      <c r="Y81" s="48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690.8664</v>
      </c>
      <c r="E82" s="62" t="n">
        <f aca="false">N82</f>
        <v>43.0284</v>
      </c>
      <c r="F82" s="62" t="n">
        <f aca="false">L82</f>
        <v>4690.8664</v>
      </c>
      <c r="G82" s="62" t="n">
        <f aca="false">O82</f>
        <v>42.9636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690.8664</v>
      </c>
      <c r="M82" s="55" t="n">
        <v>36.1953</v>
      </c>
      <c r="N82" s="55" t="n">
        <v>43.0284</v>
      </c>
      <c r="O82" s="55" t="n">
        <v>42.9636</v>
      </c>
      <c r="P82" s="55" t="n">
        <v>2376.48</v>
      </c>
      <c r="Q82" s="55" t="n">
        <v>33.48</v>
      </c>
      <c r="R82" s="55" t="n">
        <f aca="false">P82/3600</f>
        <v>0.660133333333333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82)</f>
        <v>24.7098946770903</v>
      </c>
      <c r="R89" s="67" t="n">
        <f aca="false">GEOMEAN(R3:R82)</f>
        <v>0.50145879691054</v>
      </c>
      <c r="S89" s="67"/>
      <c r="T89" s="67"/>
      <c r="U89" s="67"/>
      <c r="V89" s="67"/>
      <c r="W89" s="67"/>
      <c r="X89" s="67"/>
      <c r="Y89" s="67" t="e">
        <f aca="false">GEOMEAN(Y3:Y82)</f>
        <v>#NUM!</v>
      </c>
      <c r="Z89" s="67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82)/3600</f>
        <v>0.849611111111111</v>
      </c>
      <c r="R91" s="66" t="n">
        <f aca="false">SUM(R3:R82)</f>
        <v>63.8874083333333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255.3712</v>
      </c>
      <c r="E3" s="47" t="n">
        <f aca="false">N3</f>
        <v>41.6232</v>
      </c>
      <c r="F3" s="47" t="n">
        <f aca="false">L3</f>
        <v>13255.3712</v>
      </c>
      <c r="G3" s="47" t="n">
        <f aca="false">O3</f>
        <v>44.3131</v>
      </c>
      <c r="H3" s="47" t="n">
        <f aca="false">T3</f>
        <v>13356.088</v>
      </c>
      <c r="I3" s="47" t="n">
        <f aca="false">V3</f>
        <v>41.6198</v>
      </c>
      <c r="J3" s="47" t="n">
        <f aca="false">T3</f>
        <v>13356.088</v>
      </c>
      <c r="K3" s="47" t="n">
        <f aca="false">W3</f>
        <v>44.3078</v>
      </c>
      <c r="L3" s="48" t="n">
        <v>13255.3712</v>
      </c>
      <c r="M3" s="48" t="n">
        <v>41.856</v>
      </c>
      <c r="N3" s="48" t="n">
        <v>41.6232</v>
      </c>
      <c r="O3" s="48" t="n">
        <v>44.3131</v>
      </c>
      <c r="P3" s="48" t="n">
        <v>18215.3</v>
      </c>
      <c r="Q3" s="49" t="n">
        <v>57.94</v>
      </c>
      <c r="R3" s="48" t="n">
        <f aca="false">P3/3600</f>
        <v>5.05980555555556</v>
      </c>
      <c r="S3" s="50"/>
      <c r="T3" s="48" t="n">
        <v>13356.088</v>
      </c>
      <c r="U3" s="48" t="n">
        <v>41.8455</v>
      </c>
      <c r="V3" s="48" t="n">
        <v>41.6198</v>
      </c>
      <c r="W3" s="48" t="n">
        <v>44.3078</v>
      </c>
      <c r="X3" s="48" t="n">
        <v>18994.91</v>
      </c>
      <c r="Y3" s="49" t="n">
        <v>57.87</v>
      </c>
      <c r="Z3" s="48" t="n">
        <f aca="false">X3/3600</f>
        <v>5.276363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402.8672</v>
      </c>
      <c r="E4" s="47" t="n">
        <f aca="false">N4</f>
        <v>39.9183</v>
      </c>
      <c r="F4" s="47" t="n">
        <f aca="false">L4</f>
        <v>5402.8672</v>
      </c>
      <c r="G4" s="47" t="n">
        <f aca="false">O4</f>
        <v>42.3213</v>
      </c>
      <c r="H4" s="47" t="n">
        <f aca="false">T4</f>
        <v>5456.4656</v>
      </c>
      <c r="I4" s="47" t="n">
        <f aca="false">V4</f>
        <v>39.915</v>
      </c>
      <c r="J4" s="47" t="n">
        <f aca="false">T4</f>
        <v>5456.4656</v>
      </c>
      <c r="K4" s="47" t="n">
        <f aca="false">W4</f>
        <v>42.3181</v>
      </c>
      <c r="L4" s="48" t="n">
        <v>5402.8672</v>
      </c>
      <c r="M4" s="48" t="n">
        <v>39.305</v>
      </c>
      <c r="N4" s="48" t="n">
        <v>39.9183</v>
      </c>
      <c r="O4" s="48" t="n">
        <v>42.3213</v>
      </c>
      <c r="P4" s="48" t="n">
        <v>15060.4</v>
      </c>
      <c r="Q4" s="49" t="n">
        <v>45.26</v>
      </c>
      <c r="R4" s="48" t="n">
        <f aca="false">P4/3600</f>
        <v>4.18344444444444</v>
      </c>
      <c r="S4" s="50"/>
      <c r="T4" s="48" t="n">
        <v>5456.4656</v>
      </c>
      <c r="U4" s="48" t="n">
        <v>39.2893</v>
      </c>
      <c r="V4" s="48" t="n">
        <v>39.915</v>
      </c>
      <c r="W4" s="48" t="n">
        <v>42.3181</v>
      </c>
      <c r="X4" s="48" t="n">
        <v>16225.43</v>
      </c>
      <c r="Y4" s="49" t="n">
        <v>49.59</v>
      </c>
      <c r="Z4" s="48" t="n">
        <f aca="false">X4/3600</f>
        <v>4.50706388888889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560.5136</v>
      </c>
      <c r="E5" s="47" t="n">
        <f aca="false">N5</f>
        <v>38.4415</v>
      </c>
      <c r="F5" s="47" t="n">
        <f aca="false">L5</f>
        <v>2560.5136</v>
      </c>
      <c r="G5" s="47" t="n">
        <f aca="false">O5</f>
        <v>40.5394</v>
      </c>
      <c r="H5" s="47" t="n">
        <f aca="false">T5</f>
        <v>2582.9552</v>
      </c>
      <c r="I5" s="47" t="n">
        <f aca="false">V5</f>
        <v>38.4385</v>
      </c>
      <c r="J5" s="47" t="n">
        <f aca="false">T5</f>
        <v>2582.9552</v>
      </c>
      <c r="K5" s="47" t="n">
        <f aca="false">W5</f>
        <v>40.5399</v>
      </c>
      <c r="L5" s="48" t="n">
        <v>2560.5136</v>
      </c>
      <c r="M5" s="48" t="n">
        <v>36.7363</v>
      </c>
      <c r="N5" s="48" t="n">
        <v>38.4415</v>
      </c>
      <c r="O5" s="48" t="n">
        <v>40.5394</v>
      </c>
      <c r="P5" s="48" t="n">
        <v>16242.6</v>
      </c>
      <c r="Q5" s="49" t="n">
        <v>45.9</v>
      </c>
      <c r="R5" s="48" t="n">
        <f aca="false">P5/3600</f>
        <v>4.51183333333333</v>
      </c>
      <c r="S5" s="50"/>
      <c r="T5" s="48" t="n">
        <v>2582.9552</v>
      </c>
      <c r="U5" s="48" t="n">
        <v>36.7179</v>
      </c>
      <c r="V5" s="48" t="n">
        <v>38.4385</v>
      </c>
      <c r="W5" s="48" t="n">
        <v>40.5399</v>
      </c>
      <c r="X5" s="48" t="n">
        <v>16295.88</v>
      </c>
      <c r="Y5" s="49" t="n">
        <v>45.36</v>
      </c>
      <c r="Z5" s="48" t="n">
        <f aca="false">X5/3600</f>
        <v>4.52663333333333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00.96</v>
      </c>
      <c r="E6" s="54" t="n">
        <f aca="false">N6</f>
        <v>36.8291</v>
      </c>
      <c r="F6" s="54" t="n">
        <f aca="false">L6</f>
        <v>1300.96</v>
      </c>
      <c r="G6" s="54" t="n">
        <f aca="false">O6</f>
        <v>38.7515</v>
      </c>
      <c r="H6" s="54" t="n">
        <f aca="false">T6</f>
        <v>1309.1344</v>
      </c>
      <c r="I6" s="54" t="n">
        <f aca="false">V6</f>
        <v>36.8267</v>
      </c>
      <c r="J6" s="54" t="n">
        <f aca="false">T6</f>
        <v>1309.1344</v>
      </c>
      <c r="K6" s="54" t="n">
        <f aca="false">W6</f>
        <v>38.7503</v>
      </c>
      <c r="L6" s="55" t="n">
        <v>1300.96</v>
      </c>
      <c r="M6" s="55" t="n">
        <v>34.0799</v>
      </c>
      <c r="N6" s="55" t="n">
        <v>36.8291</v>
      </c>
      <c r="O6" s="55" t="n">
        <v>38.7515</v>
      </c>
      <c r="P6" s="55" t="n">
        <v>15722.51</v>
      </c>
      <c r="Q6" s="55" t="n">
        <v>43.14</v>
      </c>
      <c r="R6" s="55" t="n">
        <f aca="false">P6/3600</f>
        <v>4.36736388888889</v>
      </c>
      <c r="S6" s="53"/>
      <c r="T6" s="55" t="n">
        <v>1309.1344</v>
      </c>
      <c r="U6" s="55" t="n">
        <v>34.0694</v>
      </c>
      <c r="V6" s="55" t="n">
        <v>36.8267</v>
      </c>
      <c r="W6" s="55" t="n">
        <v>38.7503</v>
      </c>
      <c r="X6" s="55" t="n">
        <v>15633.05</v>
      </c>
      <c r="Y6" s="55" t="n">
        <v>42.32</v>
      </c>
      <c r="Z6" s="55" t="n">
        <f aca="false">X6/3600</f>
        <v>4.34251388888889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3581.1904</v>
      </c>
      <c r="E7" s="47" t="n">
        <f aca="false">N7</f>
        <v>45.1747</v>
      </c>
      <c r="F7" s="47" t="n">
        <f aca="false">L7</f>
        <v>33581.1904</v>
      </c>
      <c r="G7" s="47" t="n">
        <f aca="false">O7</f>
        <v>44.7794</v>
      </c>
      <c r="H7" s="47" t="n">
        <f aca="false">T7</f>
        <v>33856.496</v>
      </c>
      <c r="I7" s="47" t="n">
        <f aca="false">V7</f>
        <v>45.1617</v>
      </c>
      <c r="J7" s="47" t="n">
        <f aca="false">T7</f>
        <v>33856.496</v>
      </c>
      <c r="K7" s="47" t="n">
        <f aca="false">W7</f>
        <v>44.7717</v>
      </c>
      <c r="L7" s="56" t="n">
        <v>33581.1904</v>
      </c>
      <c r="M7" s="56" t="n">
        <v>40.4576</v>
      </c>
      <c r="N7" s="56" t="n">
        <v>45.1747</v>
      </c>
      <c r="O7" s="56" t="n">
        <v>44.7794</v>
      </c>
      <c r="P7" s="48" t="n">
        <v>23886.39</v>
      </c>
      <c r="Q7" s="49" t="n">
        <v>79.76</v>
      </c>
      <c r="R7" s="48" t="n">
        <f aca="false">P7/3600</f>
        <v>6.63510833333333</v>
      </c>
      <c r="S7" s="50"/>
      <c r="T7" s="56" t="n">
        <v>33856.496</v>
      </c>
      <c r="U7" s="56" t="n">
        <v>40.4501</v>
      </c>
      <c r="V7" s="56" t="n">
        <v>45.1617</v>
      </c>
      <c r="W7" s="56" t="n">
        <v>44.7717</v>
      </c>
      <c r="X7" s="48" t="n">
        <v>23852.24</v>
      </c>
      <c r="Y7" s="49" t="n">
        <v>81.33</v>
      </c>
      <c r="Z7" s="48" t="n">
        <f aca="false">X7/3600</f>
        <v>6.62562222222222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6171.456</v>
      </c>
      <c r="E8" s="47" t="n">
        <f aca="false">N8</f>
        <v>43.1443</v>
      </c>
      <c r="F8" s="47" t="n">
        <f aca="false">L8</f>
        <v>16171.456</v>
      </c>
      <c r="G8" s="47" t="n">
        <f aca="false">O8</f>
        <v>43.3105</v>
      </c>
      <c r="H8" s="47" t="n">
        <f aca="false">T8</f>
        <v>16312.7632</v>
      </c>
      <c r="I8" s="47" t="n">
        <f aca="false">V8</f>
        <v>43.1307</v>
      </c>
      <c r="J8" s="47" t="n">
        <f aca="false">T8</f>
        <v>16312.7632</v>
      </c>
      <c r="K8" s="47" t="n">
        <f aca="false">W8</f>
        <v>43.3046</v>
      </c>
      <c r="L8" s="48" t="n">
        <v>16171.456</v>
      </c>
      <c r="M8" s="48" t="n">
        <v>37.4389</v>
      </c>
      <c r="N8" s="48" t="n">
        <v>43.1443</v>
      </c>
      <c r="O8" s="48" t="n">
        <v>43.3105</v>
      </c>
      <c r="P8" s="48" t="n">
        <v>19349.6</v>
      </c>
      <c r="Q8" s="49" t="n">
        <v>62.95</v>
      </c>
      <c r="R8" s="48" t="n">
        <f aca="false">P8/3600</f>
        <v>5.37488888888889</v>
      </c>
      <c r="S8" s="50"/>
      <c r="T8" s="48" t="n">
        <v>16312.7632</v>
      </c>
      <c r="U8" s="48" t="n">
        <v>37.4136</v>
      </c>
      <c r="V8" s="48" t="n">
        <v>43.1307</v>
      </c>
      <c r="W8" s="48" t="n">
        <v>43.3046</v>
      </c>
      <c r="X8" s="48" t="n">
        <v>20525.46</v>
      </c>
      <c r="Y8" s="49" t="n">
        <v>67.61</v>
      </c>
      <c r="Z8" s="48" t="n">
        <f aca="false">X8/3600</f>
        <v>5.70151666666667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446.0016</v>
      </c>
      <c r="E9" s="47" t="n">
        <f aca="false">N9</f>
        <v>41.142</v>
      </c>
      <c r="F9" s="47" t="n">
        <f aca="false">L9</f>
        <v>8446.0016</v>
      </c>
      <c r="G9" s="47" t="n">
        <f aca="false">O9</f>
        <v>41.6666</v>
      </c>
      <c r="H9" s="47" t="n">
        <f aca="false">T9</f>
        <v>8509.9728</v>
      </c>
      <c r="I9" s="47" t="n">
        <f aca="false">V9</f>
        <v>41.1195</v>
      </c>
      <c r="J9" s="47" t="n">
        <f aca="false">T9</f>
        <v>8509.9728</v>
      </c>
      <c r="K9" s="47" t="n">
        <f aca="false">W9</f>
        <v>41.6502</v>
      </c>
      <c r="L9" s="48" t="n">
        <v>8446.0016</v>
      </c>
      <c r="M9" s="48" t="n">
        <v>34.4605</v>
      </c>
      <c r="N9" s="48" t="n">
        <v>41.142</v>
      </c>
      <c r="O9" s="48" t="n">
        <v>41.6666</v>
      </c>
      <c r="P9" s="48" t="n">
        <v>18666.53</v>
      </c>
      <c r="Q9" s="49" t="n">
        <v>59.98</v>
      </c>
      <c r="R9" s="48" t="n">
        <f aca="false">P9/3600</f>
        <v>5.18514722222222</v>
      </c>
      <c r="S9" s="50"/>
      <c r="T9" s="48" t="n">
        <v>8509.9728</v>
      </c>
      <c r="U9" s="48" t="n">
        <v>34.4309</v>
      </c>
      <c r="V9" s="48" t="n">
        <v>41.1195</v>
      </c>
      <c r="W9" s="48" t="n">
        <v>41.6502</v>
      </c>
      <c r="X9" s="48" t="n">
        <v>16453.39</v>
      </c>
      <c r="Y9" s="49" t="n">
        <v>54.76</v>
      </c>
      <c r="Z9" s="48" t="n">
        <f aca="false">X9/3600</f>
        <v>4.57038611111111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675.8096</v>
      </c>
      <c r="E10" s="54" t="n">
        <f aca="false">N10</f>
        <v>39.0547</v>
      </c>
      <c r="F10" s="54" t="n">
        <f aca="false">L10</f>
        <v>4675.8096</v>
      </c>
      <c r="G10" s="54" t="n">
        <f aca="false">O10</f>
        <v>39.798</v>
      </c>
      <c r="H10" s="54" t="n">
        <f aca="false">T10</f>
        <v>4686.232</v>
      </c>
      <c r="I10" s="54" t="n">
        <f aca="false">V10</f>
        <v>39.0432</v>
      </c>
      <c r="J10" s="54" t="n">
        <f aca="false">T10</f>
        <v>4686.232</v>
      </c>
      <c r="K10" s="54" t="n">
        <f aca="false">W10</f>
        <v>39.7851</v>
      </c>
      <c r="L10" s="55" t="n">
        <v>4675.8096</v>
      </c>
      <c r="M10" s="55" t="n">
        <v>31.6759</v>
      </c>
      <c r="N10" s="55" t="n">
        <v>39.0547</v>
      </c>
      <c r="O10" s="55" t="n">
        <v>39.798</v>
      </c>
      <c r="P10" s="55" t="n">
        <v>18366.29</v>
      </c>
      <c r="Q10" s="55" t="n">
        <v>55.4</v>
      </c>
      <c r="R10" s="55" t="n">
        <f aca="false">P10/3600</f>
        <v>5.10174722222222</v>
      </c>
      <c r="S10" s="53"/>
      <c r="T10" s="55" t="n">
        <v>4686.232</v>
      </c>
      <c r="U10" s="55" t="n">
        <v>31.646</v>
      </c>
      <c r="V10" s="55" t="n">
        <v>39.0432</v>
      </c>
      <c r="W10" s="55" t="n">
        <v>39.7851</v>
      </c>
      <c r="X10" s="55" t="n">
        <v>17612.25</v>
      </c>
      <c r="Y10" s="55" t="n">
        <v>56.44</v>
      </c>
      <c r="Z10" s="55" t="n">
        <f aca="false">X10/3600</f>
        <v>4.89229166666667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20612.4896</v>
      </c>
      <c r="E11" s="47" t="n">
        <f aca="false">N11</f>
        <v>39.7137</v>
      </c>
      <c r="F11" s="47" t="n">
        <f aca="false">L11</f>
        <v>220612.4896</v>
      </c>
      <c r="G11" s="47" t="n">
        <f aca="false">O11</f>
        <v>38.0633</v>
      </c>
      <c r="H11" s="47" t="n">
        <f aca="false">T11</f>
        <v>220711.0432</v>
      </c>
      <c r="I11" s="47" t="n">
        <f aca="false">V11</f>
        <v>39.713</v>
      </c>
      <c r="J11" s="47" t="n">
        <f aca="false">T11</f>
        <v>220711.0432</v>
      </c>
      <c r="K11" s="47" t="n">
        <f aca="false">W11</f>
        <v>38.062</v>
      </c>
      <c r="L11" s="48" t="n">
        <v>220612.4896</v>
      </c>
      <c r="M11" s="48" t="n">
        <v>39.5942</v>
      </c>
      <c r="N11" s="48" t="n">
        <v>39.7137</v>
      </c>
      <c r="O11" s="48" t="n">
        <v>38.0633</v>
      </c>
      <c r="P11" s="48" t="n">
        <v>68520.41</v>
      </c>
      <c r="Q11" s="49" t="n">
        <v>194.81</v>
      </c>
      <c r="R11" s="48" t="n">
        <f aca="false">P11/3600</f>
        <v>19.0334472222222</v>
      </c>
      <c r="S11" s="50"/>
      <c r="T11" s="56" t="n">
        <v>220711.0432</v>
      </c>
      <c r="U11" s="56" t="n">
        <v>39.5939</v>
      </c>
      <c r="V11" s="56" t="n">
        <v>39.713</v>
      </c>
      <c r="W11" s="56" t="n">
        <v>38.062</v>
      </c>
      <c r="X11" s="48" t="n">
        <v>61641.37</v>
      </c>
      <c r="Y11" s="49" t="n">
        <v>177.67</v>
      </c>
      <c r="Z11" s="48" t="n">
        <f aca="false">X11/3600</f>
        <v>17.122602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96152.9232</v>
      </c>
      <c r="E12" s="47" t="n">
        <f aca="false">N12</f>
        <v>38.3077</v>
      </c>
      <c r="F12" s="47" t="n">
        <f aca="false">L12</f>
        <v>96152.9232</v>
      </c>
      <c r="G12" s="47" t="n">
        <f aca="false">O12</f>
        <v>36.6713</v>
      </c>
      <c r="H12" s="47" t="n">
        <f aca="false">T12</f>
        <v>96210.0848</v>
      </c>
      <c r="I12" s="47" t="n">
        <f aca="false">V12</f>
        <v>38.307</v>
      </c>
      <c r="J12" s="47" t="n">
        <f aca="false">T12</f>
        <v>96210.0848</v>
      </c>
      <c r="K12" s="47" t="n">
        <f aca="false">W12</f>
        <v>36.6702</v>
      </c>
      <c r="L12" s="48" t="n">
        <v>96152.9232</v>
      </c>
      <c r="M12" s="48" t="n">
        <v>33.7047</v>
      </c>
      <c r="N12" s="48" t="n">
        <v>38.3077</v>
      </c>
      <c r="O12" s="48" t="n">
        <v>36.6713</v>
      </c>
      <c r="P12" s="48" t="n">
        <v>56695.25</v>
      </c>
      <c r="Q12" s="49" t="n">
        <v>174.05</v>
      </c>
      <c r="R12" s="48" t="n">
        <f aca="false">P12/3600</f>
        <v>15.7486805555556</v>
      </c>
      <c r="S12" s="50"/>
      <c r="T12" s="48" t="n">
        <v>96210.0848</v>
      </c>
      <c r="U12" s="48" t="n">
        <v>33.7038</v>
      </c>
      <c r="V12" s="48" t="n">
        <v>38.307</v>
      </c>
      <c r="W12" s="48" t="n">
        <v>36.6702</v>
      </c>
      <c r="X12" s="48" t="n">
        <v>56393.15</v>
      </c>
      <c r="Y12" s="49" t="n">
        <v>177.17</v>
      </c>
      <c r="Z12" s="48" t="n">
        <f aca="false">X12/3600</f>
        <v>15.6647638888889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30069.3664</v>
      </c>
      <c r="E13" s="47" t="n">
        <f aca="false">N13</f>
        <v>37.203</v>
      </c>
      <c r="F13" s="47" t="n">
        <f aca="false">L13</f>
        <v>30069.3664</v>
      </c>
      <c r="G13" s="47" t="n">
        <f aca="false">O13</f>
        <v>35.4711</v>
      </c>
      <c r="H13" s="47" t="n">
        <f aca="false">T13</f>
        <v>30117.0128</v>
      </c>
      <c r="I13" s="47" t="n">
        <f aca="false">V13</f>
        <v>37.2024</v>
      </c>
      <c r="J13" s="47" t="n">
        <f aca="false">T13</f>
        <v>30117.0128</v>
      </c>
      <c r="K13" s="47" t="n">
        <f aca="false">W13</f>
        <v>35.4741</v>
      </c>
      <c r="L13" s="48" t="n">
        <v>30069.3664</v>
      </c>
      <c r="M13" s="48" t="n">
        <v>29.7796</v>
      </c>
      <c r="N13" s="48" t="n">
        <v>37.203</v>
      </c>
      <c r="O13" s="48" t="n">
        <v>35.4711</v>
      </c>
      <c r="P13" s="48" t="n">
        <v>42733.83</v>
      </c>
      <c r="Q13" s="49" t="n">
        <v>137.83</v>
      </c>
      <c r="R13" s="48" t="n">
        <f aca="false">P13/3600</f>
        <v>11.8705083333333</v>
      </c>
      <c r="S13" s="50"/>
      <c r="T13" s="48" t="n">
        <v>30117.0128</v>
      </c>
      <c r="U13" s="48" t="n">
        <v>29.7799</v>
      </c>
      <c r="V13" s="48" t="n">
        <v>37.2024</v>
      </c>
      <c r="W13" s="48" t="n">
        <v>35.4741</v>
      </c>
      <c r="X13" s="48" t="n">
        <v>42616.34</v>
      </c>
      <c r="Y13" s="49" t="n">
        <v>137.61</v>
      </c>
      <c r="Z13" s="48" t="n">
        <f aca="false">X13/3600</f>
        <v>11.8378722222222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57.7952</v>
      </c>
      <c r="E14" s="54" t="n">
        <f aca="false">N14</f>
        <v>35.9349</v>
      </c>
      <c r="F14" s="54" t="n">
        <f aca="false">L14</f>
        <v>7057.7952</v>
      </c>
      <c r="G14" s="54" t="n">
        <f aca="false">O14</f>
        <v>34.0669</v>
      </c>
      <c r="H14" s="54" t="n">
        <f aca="false">T14</f>
        <v>7068.5232</v>
      </c>
      <c r="I14" s="54" t="n">
        <f aca="false">V14</f>
        <v>35.9408</v>
      </c>
      <c r="J14" s="54" t="n">
        <f aca="false">T14</f>
        <v>7068.5232</v>
      </c>
      <c r="K14" s="54" t="n">
        <f aca="false">W14</f>
        <v>34.0654</v>
      </c>
      <c r="L14" s="55" t="n">
        <v>7057.7952</v>
      </c>
      <c r="M14" s="55" t="n">
        <v>28.0861</v>
      </c>
      <c r="N14" s="55" t="n">
        <v>35.9349</v>
      </c>
      <c r="O14" s="55" t="n">
        <v>34.0669</v>
      </c>
      <c r="P14" s="55" t="n">
        <v>35354.42</v>
      </c>
      <c r="Q14" s="55" t="n">
        <v>102.97</v>
      </c>
      <c r="R14" s="55" t="n">
        <f aca="false">P14/3600</f>
        <v>9.82067222222222</v>
      </c>
      <c r="S14" s="53"/>
      <c r="T14" s="55" t="n">
        <v>7068.5232</v>
      </c>
      <c r="U14" s="55" t="n">
        <v>28.0834</v>
      </c>
      <c r="V14" s="55" t="n">
        <v>35.9408</v>
      </c>
      <c r="W14" s="55" t="n">
        <v>34.0654</v>
      </c>
      <c r="X14" s="55" t="n">
        <v>35329.59</v>
      </c>
      <c r="Y14" s="55" t="n">
        <v>103.3</v>
      </c>
      <c r="Z14" s="55" t="n">
        <f aca="false">X14/3600</f>
        <v>9.813775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3572.1856</v>
      </c>
      <c r="E15" s="47" t="n">
        <f aca="false">N15</f>
        <v>46.8498</v>
      </c>
      <c r="F15" s="47" t="n">
        <f aca="false">L15</f>
        <v>23572.1856</v>
      </c>
      <c r="G15" s="47" t="n">
        <f aca="false">O15</f>
        <v>46.4772</v>
      </c>
      <c r="H15" s="47" t="n">
        <f aca="false">T15</f>
        <v>23596.7824</v>
      </c>
      <c r="I15" s="47" t="n">
        <f aca="false">V15</f>
        <v>46.8512</v>
      </c>
      <c r="J15" s="47" t="n">
        <f aca="false">T15</f>
        <v>23596.7824</v>
      </c>
      <c r="K15" s="47" t="n">
        <f aca="false">W15</f>
        <v>46.4719</v>
      </c>
      <c r="L15" s="56" t="n">
        <v>23572.1856</v>
      </c>
      <c r="M15" s="56" t="n">
        <v>41.6519</v>
      </c>
      <c r="N15" s="56" t="n">
        <v>46.8498</v>
      </c>
      <c r="O15" s="56" t="n">
        <v>46.4772</v>
      </c>
      <c r="P15" s="48" t="n">
        <v>42393.53</v>
      </c>
      <c r="Q15" s="49" t="n">
        <v>124.66</v>
      </c>
      <c r="R15" s="48" t="n">
        <f aca="false">P15/3600</f>
        <v>11.7759805555556</v>
      </c>
      <c r="S15" s="50"/>
      <c r="T15" s="56" t="n">
        <v>23596.7824</v>
      </c>
      <c r="U15" s="56" t="n">
        <v>41.6511</v>
      </c>
      <c r="V15" s="56" t="n">
        <v>46.8512</v>
      </c>
      <c r="W15" s="56" t="n">
        <v>46.4719</v>
      </c>
      <c r="X15" s="48" t="n">
        <v>42342.74</v>
      </c>
      <c r="Y15" s="49" t="n">
        <v>123.21</v>
      </c>
      <c r="Z15" s="48" t="n">
        <f aca="false">X15/3600</f>
        <v>11.7618722222222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151.2656</v>
      </c>
      <c r="E16" s="47" t="n">
        <f aca="false">N16</f>
        <v>46.0139</v>
      </c>
      <c r="F16" s="47" t="n">
        <f aca="false">L16</f>
        <v>6151.2656</v>
      </c>
      <c r="G16" s="47" t="n">
        <f aca="false">O16</f>
        <v>45.8222</v>
      </c>
      <c r="H16" s="47" t="n">
        <f aca="false">T16</f>
        <v>6167.5152</v>
      </c>
      <c r="I16" s="47" t="n">
        <f aca="false">V16</f>
        <v>46.0194</v>
      </c>
      <c r="J16" s="47" t="n">
        <f aca="false">T16</f>
        <v>6167.5152</v>
      </c>
      <c r="K16" s="47" t="n">
        <f aca="false">W16</f>
        <v>45.8173</v>
      </c>
      <c r="L16" s="48" t="n">
        <v>6151.2656</v>
      </c>
      <c r="M16" s="48" t="n">
        <v>40.235</v>
      </c>
      <c r="N16" s="48" t="n">
        <v>46.0139</v>
      </c>
      <c r="O16" s="48" t="n">
        <v>45.8222</v>
      </c>
      <c r="P16" s="48" t="n">
        <v>36138.55</v>
      </c>
      <c r="Q16" s="49" t="n">
        <v>101.32</v>
      </c>
      <c r="R16" s="48" t="n">
        <f aca="false">P16/3600</f>
        <v>10.0384861111111</v>
      </c>
      <c r="S16" s="50"/>
      <c r="T16" s="48" t="n">
        <v>6167.5152</v>
      </c>
      <c r="U16" s="48" t="n">
        <v>40.2331</v>
      </c>
      <c r="V16" s="48" t="n">
        <v>46.0194</v>
      </c>
      <c r="W16" s="48" t="n">
        <v>45.8173</v>
      </c>
      <c r="X16" s="48" t="n">
        <v>37455.79</v>
      </c>
      <c r="Y16" s="49" t="n">
        <v>99.04</v>
      </c>
      <c r="Z16" s="48" t="n">
        <f aca="false">X16/3600</f>
        <v>10.4043861111111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554.0112</v>
      </c>
      <c r="E17" s="47" t="n">
        <f aca="false">N17</f>
        <v>45.1164</v>
      </c>
      <c r="F17" s="47" t="n">
        <f aca="false">L17</f>
        <v>2554.0112</v>
      </c>
      <c r="G17" s="47" t="n">
        <f aca="false">O17</f>
        <v>45.1035</v>
      </c>
      <c r="H17" s="47" t="n">
        <f aca="false">T17</f>
        <v>2560.744</v>
      </c>
      <c r="I17" s="47" t="n">
        <f aca="false">V17</f>
        <v>45.1145</v>
      </c>
      <c r="J17" s="47" t="n">
        <f aca="false">T17</f>
        <v>2560.744</v>
      </c>
      <c r="K17" s="47" t="n">
        <f aca="false">W17</f>
        <v>45.0883</v>
      </c>
      <c r="L17" s="48" t="n">
        <v>2554.0112</v>
      </c>
      <c r="M17" s="48" t="n">
        <v>38.9327</v>
      </c>
      <c r="N17" s="48" t="n">
        <v>45.1164</v>
      </c>
      <c r="O17" s="48" t="n">
        <v>45.1035</v>
      </c>
      <c r="P17" s="48" t="n">
        <v>31494.68</v>
      </c>
      <c r="Q17" s="49" t="n">
        <v>81.54</v>
      </c>
      <c r="R17" s="48" t="n">
        <f aca="false">P17/3600</f>
        <v>8.74852222222222</v>
      </c>
      <c r="S17" s="50"/>
      <c r="T17" s="48" t="n">
        <v>2560.744</v>
      </c>
      <c r="U17" s="48" t="n">
        <v>38.9282</v>
      </c>
      <c r="V17" s="48" t="n">
        <v>45.1145</v>
      </c>
      <c r="W17" s="48" t="n">
        <v>45.0883</v>
      </c>
      <c r="X17" s="48" t="n">
        <v>35046.59</v>
      </c>
      <c r="Y17" s="49" t="n">
        <v>88.67</v>
      </c>
      <c r="Z17" s="48" t="n">
        <f aca="false">X17/3600</f>
        <v>9.73516388888889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00.5296</v>
      </c>
      <c r="E18" s="54" t="n">
        <f aca="false">N18</f>
        <v>44.1986</v>
      </c>
      <c r="F18" s="54" t="n">
        <f aca="false">L18</f>
        <v>1200.5296</v>
      </c>
      <c r="G18" s="54" t="n">
        <f aca="false">O18</f>
        <v>44.2706</v>
      </c>
      <c r="H18" s="54" t="n">
        <f aca="false">T18</f>
        <v>1206.6608</v>
      </c>
      <c r="I18" s="54" t="n">
        <f aca="false">V18</f>
        <v>44.1919</v>
      </c>
      <c r="J18" s="54" t="n">
        <f aca="false">T18</f>
        <v>1206.6608</v>
      </c>
      <c r="K18" s="54" t="n">
        <f aca="false">W18</f>
        <v>44.2525</v>
      </c>
      <c r="L18" s="55" t="n">
        <v>1200.5296</v>
      </c>
      <c r="M18" s="55" t="n">
        <v>37.2267</v>
      </c>
      <c r="N18" s="55" t="n">
        <v>44.1986</v>
      </c>
      <c r="O18" s="55" t="n">
        <v>44.2706</v>
      </c>
      <c r="P18" s="55" t="n">
        <v>32393.35</v>
      </c>
      <c r="Q18" s="55" t="n">
        <v>81.92</v>
      </c>
      <c r="R18" s="55" t="n">
        <f aca="false">P18/3600</f>
        <v>8.99815277777778</v>
      </c>
      <c r="S18" s="53"/>
      <c r="T18" s="55" t="n">
        <v>1206.6608</v>
      </c>
      <c r="U18" s="55" t="n">
        <v>37.219</v>
      </c>
      <c r="V18" s="55" t="n">
        <v>44.1919</v>
      </c>
      <c r="W18" s="55" t="n">
        <v>44.2525</v>
      </c>
      <c r="X18" s="55" t="n">
        <v>32334.46</v>
      </c>
      <c r="Y18" s="55" t="n">
        <v>81.58</v>
      </c>
      <c r="Z18" s="55" t="n">
        <f aca="false">X18/3600</f>
        <v>8.98179444444445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4864.9488</v>
      </c>
      <c r="E19" s="47" t="n">
        <f aca="false">N19</f>
        <v>43.7173</v>
      </c>
      <c r="F19" s="47" t="n">
        <f aca="false">L19</f>
        <v>4864.9488</v>
      </c>
      <c r="G19" s="47" t="n">
        <f aca="false">O19</f>
        <v>45.483</v>
      </c>
      <c r="H19" s="47" t="n">
        <f aca="false">T19</f>
        <v>4879.8848</v>
      </c>
      <c r="I19" s="47" t="n">
        <f aca="false">V19</f>
        <v>43.7128</v>
      </c>
      <c r="J19" s="47" t="n">
        <f aca="false">T19</f>
        <v>4879.8848</v>
      </c>
      <c r="K19" s="47" t="n">
        <f aca="false">W19</f>
        <v>45.4801</v>
      </c>
      <c r="L19" s="48" t="n">
        <v>4864.9488</v>
      </c>
      <c r="M19" s="48" t="n">
        <v>41.8558</v>
      </c>
      <c r="N19" s="48" t="n">
        <v>43.7173</v>
      </c>
      <c r="O19" s="48" t="n">
        <v>45.483</v>
      </c>
      <c r="P19" s="48" t="n">
        <v>16613.32</v>
      </c>
      <c r="Q19" s="49" t="n">
        <v>49.68</v>
      </c>
      <c r="R19" s="48" t="n">
        <f aca="false">P19/3600</f>
        <v>4.61481111111111</v>
      </c>
      <c r="S19" s="50"/>
      <c r="T19" s="48" t="n">
        <v>4879.8848</v>
      </c>
      <c r="U19" s="48" t="n">
        <v>41.8539</v>
      </c>
      <c r="V19" s="48" t="n">
        <v>43.7128</v>
      </c>
      <c r="W19" s="48" t="n">
        <v>45.4801</v>
      </c>
      <c r="X19" s="48" t="n">
        <v>16489.75</v>
      </c>
      <c r="Y19" s="49" t="n">
        <v>48.14</v>
      </c>
      <c r="Z19" s="48" t="n">
        <f aca="false">X19/3600</f>
        <v>4.580486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228.6656</v>
      </c>
      <c r="E20" s="47" t="n">
        <f aca="false">N20</f>
        <v>42.3482</v>
      </c>
      <c r="F20" s="47" t="n">
        <f aca="false">L20</f>
        <v>2228.6656</v>
      </c>
      <c r="G20" s="47" t="n">
        <f aca="false">O20</f>
        <v>43.5274</v>
      </c>
      <c r="H20" s="47" t="n">
        <f aca="false">T20</f>
        <v>2235.948</v>
      </c>
      <c r="I20" s="47" t="n">
        <f aca="false">V20</f>
        <v>42.3425</v>
      </c>
      <c r="J20" s="47" t="n">
        <f aca="false">T20</f>
        <v>2235.948</v>
      </c>
      <c r="K20" s="47" t="n">
        <f aca="false">W20</f>
        <v>43.5274</v>
      </c>
      <c r="L20" s="48" t="n">
        <v>2228.6656</v>
      </c>
      <c r="M20" s="48" t="n">
        <v>39.9439</v>
      </c>
      <c r="N20" s="48" t="n">
        <v>42.3482</v>
      </c>
      <c r="O20" s="48" t="n">
        <v>43.5274</v>
      </c>
      <c r="P20" s="48" t="n">
        <v>14314.8</v>
      </c>
      <c r="Q20" s="49" t="n">
        <v>44.11</v>
      </c>
      <c r="R20" s="48" t="n">
        <f aca="false">P20/3600</f>
        <v>3.97633333333333</v>
      </c>
      <c r="S20" s="50"/>
      <c r="T20" s="48" t="n">
        <v>2235.948</v>
      </c>
      <c r="U20" s="48" t="n">
        <v>39.9405</v>
      </c>
      <c r="V20" s="48" t="n">
        <v>42.3425</v>
      </c>
      <c r="W20" s="48" t="n">
        <v>43.5274</v>
      </c>
      <c r="X20" s="48" t="n">
        <v>14322.74</v>
      </c>
      <c r="Y20" s="49" t="n">
        <v>44.07</v>
      </c>
      <c r="Z20" s="48" t="n">
        <f aca="false">X20/3600</f>
        <v>3.97853888888889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081.0576</v>
      </c>
      <c r="E21" s="47" t="n">
        <f aca="false">N21</f>
        <v>41.0081</v>
      </c>
      <c r="F21" s="47" t="n">
        <f aca="false">L21</f>
        <v>1081.0576</v>
      </c>
      <c r="G21" s="47" t="n">
        <f aca="false">O21</f>
        <v>41.9231</v>
      </c>
      <c r="H21" s="47" t="n">
        <f aca="false">T21</f>
        <v>1084.2512</v>
      </c>
      <c r="I21" s="47" t="n">
        <f aca="false">V21</f>
        <v>40.9998</v>
      </c>
      <c r="J21" s="47" t="n">
        <f aca="false">T21</f>
        <v>1084.2512</v>
      </c>
      <c r="K21" s="47" t="n">
        <f aca="false">W21</f>
        <v>41.9179</v>
      </c>
      <c r="L21" s="48" t="n">
        <v>1081.0576</v>
      </c>
      <c r="M21" s="48" t="n">
        <v>37.6023</v>
      </c>
      <c r="N21" s="48" t="n">
        <v>41.0081</v>
      </c>
      <c r="O21" s="48" t="n">
        <v>41.9231</v>
      </c>
      <c r="P21" s="48" t="n">
        <v>13392.08</v>
      </c>
      <c r="Q21" s="49" t="n">
        <v>39.94</v>
      </c>
      <c r="R21" s="48" t="n">
        <f aca="false">P21/3600</f>
        <v>3.72002222222222</v>
      </c>
      <c r="S21" s="50"/>
      <c r="T21" s="48" t="n">
        <v>1084.2512</v>
      </c>
      <c r="U21" s="48" t="n">
        <v>37.5957</v>
      </c>
      <c r="V21" s="48" t="n">
        <v>40.9998</v>
      </c>
      <c r="W21" s="48" t="n">
        <v>41.9179</v>
      </c>
      <c r="X21" s="48" t="n">
        <v>13896.02</v>
      </c>
      <c r="Y21" s="49" t="n">
        <v>39.1</v>
      </c>
      <c r="Z21" s="48" t="n">
        <f aca="false">X21/3600</f>
        <v>3.86000555555556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5.5704</v>
      </c>
      <c r="E22" s="54" t="n">
        <f aca="false">N22</f>
        <v>39.706</v>
      </c>
      <c r="F22" s="54" t="n">
        <f aca="false">L22</f>
        <v>535.5704</v>
      </c>
      <c r="G22" s="54" t="n">
        <f aca="false">O22</f>
        <v>40.6513</v>
      </c>
      <c r="H22" s="54" t="n">
        <f aca="false">T22</f>
        <v>536.888</v>
      </c>
      <c r="I22" s="54" t="n">
        <f aca="false">V22</f>
        <v>39.7008</v>
      </c>
      <c r="J22" s="54" t="n">
        <f aca="false">T22</f>
        <v>536.888</v>
      </c>
      <c r="K22" s="54" t="n">
        <f aca="false">W22</f>
        <v>40.6529</v>
      </c>
      <c r="L22" s="55" t="n">
        <v>535.5704</v>
      </c>
      <c r="M22" s="55" t="n">
        <v>35.1935</v>
      </c>
      <c r="N22" s="55" t="n">
        <v>39.706</v>
      </c>
      <c r="O22" s="55" t="n">
        <v>40.6513</v>
      </c>
      <c r="P22" s="55" t="n">
        <v>13665.86</v>
      </c>
      <c r="Q22" s="55" t="n">
        <v>36.75</v>
      </c>
      <c r="R22" s="55" t="n">
        <f aca="false">P22/3600</f>
        <v>3.79607222222222</v>
      </c>
      <c r="S22" s="53"/>
      <c r="T22" s="55" t="n">
        <v>536.888</v>
      </c>
      <c r="U22" s="55" t="n">
        <v>35.1881</v>
      </c>
      <c r="V22" s="55" t="n">
        <v>39.7008</v>
      </c>
      <c r="W22" s="55" t="n">
        <v>40.6529</v>
      </c>
      <c r="X22" s="55" t="n">
        <v>13198.66</v>
      </c>
      <c r="Y22" s="55" t="n">
        <v>34.74</v>
      </c>
      <c r="Z22" s="55" t="n">
        <f aca="false">X22/3600</f>
        <v>3.66629444444444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7790.1296</v>
      </c>
      <c r="E23" s="57" t="n">
        <f aca="false">N23</f>
        <v>42.5892</v>
      </c>
      <c r="F23" s="57" t="n">
        <f aca="false">L23</f>
        <v>7790.1296</v>
      </c>
      <c r="G23" s="57" t="n">
        <f aca="false">O23</f>
        <v>43.8936</v>
      </c>
      <c r="H23" s="57" t="n">
        <f aca="false">T23</f>
        <v>7810.9432</v>
      </c>
      <c r="I23" s="57" t="n">
        <f aca="false">V23</f>
        <v>42.5879</v>
      </c>
      <c r="J23" s="57" t="n">
        <f aca="false">T23</f>
        <v>7810.9432</v>
      </c>
      <c r="K23" s="57" t="n">
        <f aca="false">W23</f>
        <v>43.8896</v>
      </c>
      <c r="L23" s="56" t="n">
        <v>7790.1296</v>
      </c>
      <c r="M23" s="56" t="n">
        <v>40.2209</v>
      </c>
      <c r="N23" s="56" t="n">
        <v>42.5892</v>
      </c>
      <c r="O23" s="56" t="n">
        <v>43.8936</v>
      </c>
      <c r="P23" s="48" t="n">
        <v>15502.24</v>
      </c>
      <c r="Q23" s="49" t="n">
        <v>50.44</v>
      </c>
      <c r="R23" s="56" t="n">
        <f aca="false">P23/3600</f>
        <v>4.30617777777778</v>
      </c>
      <c r="S23" s="58"/>
      <c r="T23" s="56" t="n">
        <v>7810.9432</v>
      </c>
      <c r="U23" s="56" t="n">
        <v>40.216</v>
      </c>
      <c r="V23" s="56" t="n">
        <v>42.5879</v>
      </c>
      <c r="W23" s="56" t="n">
        <v>43.8896</v>
      </c>
      <c r="X23" s="56" t="n">
        <v>15501.42</v>
      </c>
      <c r="Y23" s="49" t="n">
        <v>49.9</v>
      </c>
      <c r="Z23" s="56" t="n">
        <f aca="false">X23/3600</f>
        <v>4.3059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16.6528</v>
      </c>
      <c r="E24" s="47" t="n">
        <f aca="false">N24</f>
        <v>40.7857</v>
      </c>
      <c r="F24" s="47" t="n">
        <f aca="false">L24</f>
        <v>3416.6528</v>
      </c>
      <c r="G24" s="47" t="n">
        <f aca="false">O24</f>
        <v>41.5091</v>
      </c>
      <c r="H24" s="47" t="n">
        <f aca="false">T24</f>
        <v>3425.3136</v>
      </c>
      <c r="I24" s="47" t="n">
        <f aca="false">V24</f>
        <v>40.7829</v>
      </c>
      <c r="J24" s="47" t="n">
        <f aca="false">T24</f>
        <v>3425.3136</v>
      </c>
      <c r="K24" s="47" t="n">
        <f aca="false">W24</f>
        <v>41.508</v>
      </c>
      <c r="L24" s="48" t="n">
        <v>3416.6528</v>
      </c>
      <c r="M24" s="48" t="n">
        <v>37.6583</v>
      </c>
      <c r="N24" s="48" t="n">
        <v>40.7857</v>
      </c>
      <c r="O24" s="48" t="n">
        <v>41.5091</v>
      </c>
      <c r="P24" s="48" t="n">
        <v>13609.97</v>
      </c>
      <c r="Q24" s="49" t="n">
        <v>44.43</v>
      </c>
      <c r="R24" s="48" t="n">
        <f aca="false">P24/3600</f>
        <v>3.78054722222222</v>
      </c>
      <c r="S24" s="50"/>
      <c r="T24" s="48" t="n">
        <v>3425.3136</v>
      </c>
      <c r="U24" s="48" t="n">
        <v>37.6496</v>
      </c>
      <c r="V24" s="48" t="n">
        <v>40.7829</v>
      </c>
      <c r="W24" s="48" t="n">
        <v>41.508</v>
      </c>
      <c r="X24" s="48" t="n">
        <v>13600.67</v>
      </c>
      <c r="Y24" s="49" t="n">
        <v>44.43</v>
      </c>
      <c r="Z24" s="48" t="n">
        <f aca="false">X24/3600</f>
        <v>3.77796388888889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61.7552</v>
      </c>
      <c r="E25" s="47" t="n">
        <f aca="false">N25</f>
        <v>39.0591</v>
      </c>
      <c r="F25" s="47" t="n">
        <f aca="false">L25</f>
        <v>1561.7552</v>
      </c>
      <c r="G25" s="47" t="n">
        <f aca="false">O25</f>
        <v>39.6692</v>
      </c>
      <c r="H25" s="47" t="n">
        <f aca="false">T25</f>
        <v>1565.9904</v>
      </c>
      <c r="I25" s="47" t="n">
        <f aca="false">V25</f>
        <v>39.0538</v>
      </c>
      <c r="J25" s="47" t="n">
        <f aca="false">T25</f>
        <v>1565.9904</v>
      </c>
      <c r="K25" s="47" t="n">
        <f aca="false">W25</f>
        <v>39.6663</v>
      </c>
      <c r="L25" s="48" t="n">
        <v>1561.7552</v>
      </c>
      <c r="M25" s="48" t="n">
        <v>35.03</v>
      </c>
      <c r="N25" s="48" t="n">
        <v>39.0591</v>
      </c>
      <c r="O25" s="48" t="n">
        <v>39.6692</v>
      </c>
      <c r="P25" s="48" t="n">
        <v>12807.01</v>
      </c>
      <c r="Q25" s="49" t="n">
        <v>40.21</v>
      </c>
      <c r="R25" s="48" t="n">
        <f aca="false">P25/3600</f>
        <v>3.55750277777778</v>
      </c>
      <c r="S25" s="50"/>
      <c r="T25" s="48" t="n">
        <v>1565.9904</v>
      </c>
      <c r="U25" s="48" t="n">
        <v>35.0216</v>
      </c>
      <c r="V25" s="48" t="n">
        <v>39.0538</v>
      </c>
      <c r="W25" s="48" t="n">
        <v>39.6663</v>
      </c>
      <c r="X25" s="48" t="n">
        <v>12023.37</v>
      </c>
      <c r="Y25" s="49" t="n">
        <v>37.72</v>
      </c>
      <c r="Z25" s="48" t="n">
        <f aca="false">X25/3600</f>
        <v>3.339825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2.6112</v>
      </c>
      <c r="E26" s="54" t="n">
        <f aca="false">N26</f>
        <v>37.3428</v>
      </c>
      <c r="F26" s="54" t="n">
        <f aca="false">L26</f>
        <v>712.6112</v>
      </c>
      <c r="G26" s="54" t="n">
        <f aca="false">O26</f>
        <v>38.3478</v>
      </c>
      <c r="H26" s="54" t="n">
        <f aca="false">T26</f>
        <v>713.7096</v>
      </c>
      <c r="I26" s="54" t="n">
        <f aca="false">V26</f>
        <v>37.3381</v>
      </c>
      <c r="J26" s="54" t="n">
        <f aca="false">T26</f>
        <v>713.7096</v>
      </c>
      <c r="K26" s="54" t="n">
        <f aca="false">W26</f>
        <v>38.3447</v>
      </c>
      <c r="L26" s="55" t="n">
        <v>712.6112</v>
      </c>
      <c r="M26" s="55" t="n">
        <v>32.5124</v>
      </c>
      <c r="N26" s="55" t="n">
        <v>37.3428</v>
      </c>
      <c r="O26" s="55" t="n">
        <v>38.3478</v>
      </c>
      <c r="P26" s="55" t="n">
        <v>12337.48</v>
      </c>
      <c r="Q26" s="55" t="n">
        <v>35.17</v>
      </c>
      <c r="R26" s="55" t="n">
        <f aca="false">P26/3600</f>
        <v>3.42707777777778</v>
      </c>
      <c r="S26" s="53"/>
      <c r="T26" s="55" t="n">
        <v>713.7096</v>
      </c>
      <c r="U26" s="55" t="n">
        <v>32.5063</v>
      </c>
      <c r="V26" s="55" t="n">
        <v>37.3381</v>
      </c>
      <c r="W26" s="55" t="n">
        <v>38.3447</v>
      </c>
      <c r="X26" s="55" t="n">
        <v>12849.2</v>
      </c>
      <c r="Y26" s="55" t="n">
        <v>35.04</v>
      </c>
      <c r="Z26" s="55" t="n">
        <f aca="false">X26/3600</f>
        <v>3.56922222222222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8377.8928</v>
      </c>
      <c r="E27" s="57" t="n">
        <f aca="false">N27</f>
        <v>40.0773</v>
      </c>
      <c r="F27" s="57" t="n">
        <f aca="false">L27</f>
        <v>18377.8928</v>
      </c>
      <c r="G27" s="57" t="n">
        <f aca="false">O27</f>
        <v>43.6667</v>
      </c>
      <c r="H27" s="57" t="n">
        <f aca="false">T27</f>
        <v>18438.028</v>
      </c>
      <c r="I27" s="57" t="n">
        <f aca="false">V27</f>
        <v>40.0759</v>
      </c>
      <c r="J27" s="57" t="n">
        <f aca="false">T27</f>
        <v>18438.028</v>
      </c>
      <c r="K27" s="57" t="n">
        <f aca="false">W27</f>
        <v>43.6623</v>
      </c>
      <c r="L27" s="56" t="n">
        <v>18377.8928</v>
      </c>
      <c r="M27" s="56" t="n">
        <v>38.6124</v>
      </c>
      <c r="N27" s="56" t="n">
        <v>40.0773</v>
      </c>
      <c r="O27" s="56" t="n">
        <v>43.6667</v>
      </c>
      <c r="P27" s="56" t="n">
        <v>36011.11</v>
      </c>
      <c r="Q27" s="49" t="n">
        <v>105.19</v>
      </c>
      <c r="R27" s="56" t="n">
        <f aca="false">P27/3600</f>
        <v>10.0030861111111</v>
      </c>
      <c r="S27" s="58"/>
      <c r="T27" s="56" t="n">
        <v>18438.028</v>
      </c>
      <c r="U27" s="56" t="n">
        <v>38.6082</v>
      </c>
      <c r="V27" s="56" t="n">
        <v>40.0759</v>
      </c>
      <c r="W27" s="56" t="n">
        <v>43.6623</v>
      </c>
      <c r="X27" s="56" t="n">
        <v>34930.44</v>
      </c>
      <c r="Y27" s="49" t="n">
        <v>108.82</v>
      </c>
      <c r="Z27" s="56" t="n">
        <f aca="false">X27/3600</f>
        <v>9.702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881.7616</v>
      </c>
      <c r="E28" s="47" t="n">
        <f aca="false">N28</f>
        <v>39.1319</v>
      </c>
      <c r="F28" s="47" t="n">
        <f aca="false">L28</f>
        <v>5881.7616</v>
      </c>
      <c r="G28" s="47" t="n">
        <f aca="false">O28</f>
        <v>41.9027</v>
      </c>
      <c r="H28" s="47" t="n">
        <f aca="false">T28</f>
        <v>5904.148</v>
      </c>
      <c r="I28" s="47" t="n">
        <f aca="false">V28</f>
        <v>39.1319</v>
      </c>
      <c r="J28" s="47" t="n">
        <f aca="false">T28</f>
        <v>5904.148</v>
      </c>
      <c r="K28" s="47" t="n">
        <f aca="false">W28</f>
        <v>41.8975</v>
      </c>
      <c r="L28" s="48" t="n">
        <v>5881.7616</v>
      </c>
      <c r="M28" s="48" t="n">
        <v>36.9779</v>
      </c>
      <c r="N28" s="48" t="n">
        <v>39.1319</v>
      </c>
      <c r="O28" s="48" t="n">
        <v>41.9027</v>
      </c>
      <c r="P28" s="48" t="n">
        <v>28458.95</v>
      </c>
      <c r="Q28" s="49" t="n">
        <v>82.04</v>
      </c>
      <c r="R28" s="48" t="n">
        <f aca="false">P28/3600</f>
        <v>7.90526388888889</v>
      </c>
      <c r="S28" s="50"/>
      <c r="T28" s="48" t="n">
        <v>5904.148</v>
      </c>
      <c r="U28" s="48" t="n">
        <v>36.9706</v>
      </c>
      <c r="V28" s="48" t="n">
        <v>39.1319</v>
      </c>
      <c r="W28" s="48" t="n">
        <v>41.8975</v>
      </c>
      <c r="X28" s="48" t="n">
        <v>28322.4</v>
      </c>
      <c r="Y28" s="49" t="n">
        <v>82.72</v>
      </c>
      <c r="Z28" s="48" t="n">
        <f aca="false">X28/3600</f>
        <v>7.86733333333333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22.5968</v>
      </c>
      <c r="E29" s="47" t="n">
        <f aca="false">N29</f>
        <v>38.1417</v>
      </c>
      <c r="F29" s="47" t="n">
        <f aca="false">L29</f>
        <v>2722.5968</v>
      </c>
      <c r="G29" s="47" t="n">
        <f aca="false">O29</f>
        <v>40.0768</v>
      </c>
      <c r="H29" s="47" t="n">
        <f aca="false">T29</f>
        <v>2723.42</v>
      </c>
      <c r="I29" s="47" t="n">
        <f aca="false">V29</f>
        <v>38.1402</v>
      </c>
      <c r="J29" s="47" t="n">
        <f aca="false">T29</f>
        <v>2723.42</v>
      </c>
      <c r="K29" s="47" t="n">
        <f aca="false">W29</f>
        <v>40.066</v>
      </c>
      <c r="L29" s="48" t="n">
        <v>2722.5968</v>
      </c>
      <c r="M29" s="48" t="n">
        <v>35.0522</v>
      </c>
      <c r="N29" s="48" t="n">
        <v>38.1417</v>
      </c>
      <c r="O29" s="48" t="n">
        <v>40.0768</v>
      </c>
      <c r="P29" s="48" t="n">
        <v>28569.75</v>
      </c>
      <c r="Q29" s="49" t="n">
        <v>81.9</v>
      </c>
      <c r="R29" s="48" t="n">
        <f aca="false">P29/3600</f>
        <v>7.93604166666667</v>
      </c>
      <c r="S29" s="50"/>
      <c r="T29" s="48" t="n">
        <v>2723.42</v>
      </c>
      <c r="U29" s="48" t="n">
        <v>35.0435</v>
      </c>
      <c r="V29" s="48" t="n">
        <v>38.1402</v>
      </c>
      <c r="W29" s="48" t="n">
        <v>40.066</v>
      </c>
      <c r="X29" s="48" t="n">
        <v>27186.02</v>
      </c>
      <c r="Y29" s="49" t="n">
        <v>71.8</v>
      </c>
      <c r="Z29" s="48" t="n">
        <f aca="false">X29/3600</f>
        <v>7.55167222222222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55.8752</v>
      </c>
      <c r="E30" s="54" t="n">
        <f aca="false">N30</f>
        <v>36.9009</v>
      </c>
      <c r="F30" s="54" t="n">
        <f aca="false">L30</f>
        <v>1355.8752</v>
      </c>
      <c r="G30" s="54" t="n">
        <f aca="false">O30</f>
        <v>38.162</v>
      </c>
      <c r="H30" s="54" t="n">
        <f aca="false">T30</f>
        <v>1348.5416</v>
      </c>
      <c r="I30" s="54" t="n">
        <f aca="false">V30</f>
        <v>36.9037</v>
      </c>
      <c r="J30" s="54" t="n">
        <f aca="false">T30</f>
        <v>1348.5416</v>
      </c>
      <c r="K30" s="54" t="n">
        <f aca="false">W30</f>
        <v>38.1481</v>
      </c>
      <c r="L30" s="55" t="n">
        <v>1355.8752</v>
      </c>
      <c r="M30" s="55" t="n">
        <v>32.8755</v>
      </c>
      <c r="N30" s="55" t="n">
        <v>36.9009</v>
      </c>
      <c r="O30" s="55" t="n">
        <v>38.162</v>
      </c>
      <c r="P30" s="55" t="n">
        <v>25300.67</v>
      </c>
      <c r="Q30" s="55" t="n">
        <v>67.26</v>
      </c>
      <c r="R30" s="55" t="n">
        <f aca="false">P30/3600</f>
        <v>7.02796388888889</v>
      </c>
      <c r="S30" s="53"/>
      <c r="T30" s="55" t="n">
        <v>1348.5416</v>
      </c>
      <c r="U30" s="55" t="n">
        <v>32.8682</v>
      </c>
      <c r="V30" s="55" t="n">
        <v>36.9037</v>
      </c>
      <c r="W30" s="55" t="n">
        <v>38.1481</v>
      </c>
      <c r="X30" s="55" t="n">
        <v>25110.38</v>
      </c>
      <c r="Y30" s="55" t="n">
        <v>65.92</v>
      </c>
      <c r="Z30" s="55" t="n">
        <f aca="false">X30/3600</f>
        <v>6.97510555555556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17619.26</v>
      </c>
      <c r="E31" s="59" t="n">
        <f aca="false">N31</f>
        <v>43.923</v>
      </c>
      <c r="F31" s="59" t="n">
        <f aca="false">L31</f>
        <v>17619.26</v>
      </c>
      <c r="G31" s="59" t="n">
        <f aca="false">O31</f>
        <v>45.229</v>
      </c>
      <c r="H31" s="59" t="n">
        <f aca="false">T31</f>
        <v>17643.6584</v>
      </c>
      <c r="I31" s="59" t="n">
        <f aca="false">V31</f>
        <v>43.9182</v>
      </c>
      <c r="J31" s="59" t="n">
        <f aca="false">T31</f>
        <v>17643.6584</v>
      </c>
      <c r="K31" s="59" t="n">
        <f aca="false">W31</f>
        <v>45.2281</v>
      </c>
      <c r="L31" s="56" t="n">
        <v>17619.26</v>
      </c>
      <c r="M31" s="56" t="n">
        <v>39.3189</v>
      </c>
      <c r="N31" s="56" t="n">
        <v>43.923</v>
      </c>
      <c r="O31" s="56" t="n">
        <v>45.229</v>
      </c>
      <c r="P31" s="56" t="n">
        <v>38294.94</v>
      </c>
      <c r="Q31" s="49" t="n">
        <v>120.95</v>
      </c>
      <c r="R31" s="56" t="n">
        <f aca="false">P31/3600</f>
        <v>10.6374833333333</v>
      </c>
      <c r="S31" s="58"/>
      <c r="T31" s="56" t="n">
        <v>17643.6584</v>
      </c>
      <c r="U31" s="56" t="n">
        <v>39.3163</v>
      </c>
      <c r="V31" s="56" t="n">
        <v>43.9182</v>
      </c>
      <c r="W31" s="56" t="n">
        <v>45.2281</v>
      </c>
      <c r="X31" s="56" t="n">
        <v>37908.12</v>
      </c>
      <c r="Y31" s="49" t="n">
        <v>110.48</v>
      </c>
      <c r="Z31" s="56" t="n">
        <f aca="false">X31/3600</f>
        <v>10.53003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149.2208</v>
      </c>
      <c r="E32" s="60" t="n">
        <f aca="false">N32</f>
        <v>42.5466</v>
      </c>
      <c r="F32" s="60" t="n">
        <f aca="false">L32</f>
        <v>6149.2208</v>
      </c>
      <c r="G32" s="60" t="n">
        <f aca="false">O32</f>
        <v>43.081</v>
      </c>
      <c r="H32" s="60" t="n">
        <f aca="false">T32</f>
        <v>6164.7968</v>
      </c>
      <c r="I32" s="60" t="n">
        <f aca="false">V32</f>
        <v>42.55</v>
      </c>
      <c r="J32" s="60" t="n">
        <f aca="false">T32</f>
        <v>6164.7968</v>
      </c>
      <c r="K32" s="60" t="n">
        <f aca="false">W32</f>
        <v>43.0758</v>
      </c>
      <c r="L32" s="48" t="n">
        <v>6149.2208</v>
      </c>
      <c r="M32" s="48" t="n">
        <v>37.6226</v>
      </c>
      <c r="N32" s="48" t="n">
        <v>42.5466</v>
      </c>
      <c r="O32" s="48" t="n">
        <v>43.081</v>
      </c>
      <c r="P32" s="48" t="n">
        <v>35734.87</v>
      </c>
      <c r="Q32" s="49" t="n">
        <v>112.08</v>
      </c>
      <c r="R32" s="48" t="n">
        <f aca="false">P32/3600</f>
        <v>9.92635277777778</v>
      </c>
      <c r="S32" s="50"/>
      <c r="T32" s="48" t="n">
        <v>6164.7968</v>
      </c>
      <c r="U32" s="48" t="n">
        <v>37.6178</v>
      </c>
      <c r="V32" s="48" t="n">
        <v>42.55</v>
      </c>
      <c r="W32" s="48" t="n">
        <v>43.0758</v>
      </c>
      <c r="X32" s="48" t="n">
        <v>35872.26</v>
      </c>
      <c r="Y32" s="49" t="n">
        <v>100.74</v>
      </c>
      <c r="Z32" s="48" t="n">
        <f aca="false">X32/3600</f>
        <v>9.96451666666667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2836.8712</v>
      </c>
      <c r="E33" s="60" t="n">
        <f aca="false">N33</f>
        <v>40.9838</v>
      </c>
      <c r="F33" s="60" t="n">
        <f aca="false">L33</f>
        <v>2836.8712</v>
      </c>
      <c r="G33" s="60" t="n">
        <f aca="false">O33</f>
        <v>40.8049</v>
      </c>
      <c r="H33" s="60" t="n">
        <f aca="false">T33</f>
        <v>2845.5744</v>
      </c>
      <c r="I33" s="60" t="n">
        <f aca="false">V33</f>
        <v>40.9902</v>
      </c>
      <c r="J33" s="60" t="n">
        <f aca="false">T33</f>
        <v>2845.5744</v>
      </c>
      <c r="K33" s="60" t="n">
        <f aca="false">W33</f>
        <v>40.7973</v>
      </c>
      <c r="L33" s="48" t="n">
        <v>2836.8712</v>
      </c>
      <c r="M33" s="48" t="n">
        <v>35.781</v>
      </c>
      <c r="N33" s="48" t="n">
        <v>40.9838</v>
      </c>
      <c r="O33" s="48" t="n">
        <v>40.8049</v>
      </c>
      <c r="P33" s="48" t="n">
        <v>30069.08</v>
      </c>
      <c r="Q33" s="49" t="n">
        <v>89.78</v>
      </c>
      <c r="R33" s="48" t="n">
        <f aca="false">P33/3600</f>
        <v>8.35252222222222</v>
      </c>
      <c r="S33" s="50"/>
      <c r="T33" s="48" t="n">
        <v>2845.5744</v>
      </c>
      <c r="U33" s="48" t="n">
        <v>35.7729</v>
      </c>
      <c r="V33" s="48" t="n">
        <v>40.9902</v>
      </c>
      <c r="W33" s="48" t="n">
        <v>40.7973</v>
      </c>
      <c r="X33" s="48" t="n">
        <v>28433.42</v>
      </c>
      <c r="Y33" s="49" t="n">
        <v>84.71</v>
      </c>
      <c r="Z33" s="48" t="n">
        <f aca="false">X33/3600</f>
        <v>7.89817222222222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436.8144</v>
      </c>
      <c r="E34" s="61" t="n">
        <f aca="false">N34</f>
        <v>39.3049</v>
      </c>
      <c r="F34" s="61" t="n">
        <f aca="false">L34</f>
        <v>1436.8144</v>
      </c>
      <c r="G34" s="61" t="n">
        <f aca="false">O34</f>
        <v>38.5966</v>
      </c>
      <c r="H34" s="61" t="n">
        <f aca="false">T34</f>
        <v>1440.6016</v>
      </c>
      <c r="I34" s="61" t="n">
        <f aca="false">V34</f>
        <v>39.2945</v>
      </c>
      <c r="J34" s="61" t="n">
        <f aca="false">T34</f>
        <v>1440.6016</v>
      </c>
      <c r="K34" s="61" t="n">
        <f aca="false">W34</f>
        <v>38.586</v>
      </c>
      <c r="L34" s="55" t="n">
        <v>1436.8144</v>
      </c>
      <c r="M34" s="55" t="n">
        <v>33.7869</v>
      </c>
      <c r="N34" s="55" t="n">
        <v>39.3049</v>
      </c>
      <c r="O34" s="55" t="n">
        <v>38.5966</v>
      </c>
      <c r="P34" s="55" t="n">
        <v>28684.33</v>
      </c>
      <c r="Q34" s="55" t="n">
        <v>82.91</v>
      </c>
      <c r="R34" s="55" t="n">
        <f aca="false">P34/3600</f>
        <v>7.96786944444445</v>
      </c>
      <c r="S34" s="53"/>
      <c r="T34" s="55" t="n">
        <v>1440.6016</v>
      </c>
      <c r="U34" s="55" t="n">
        <v>33.7797</v>
      </c>
      <c r="V34" s="55" t="n">
        <v>39.2945</v>
      </c>
      <c r="W34" s="55" t="n">
        <v>38.586</v>
      </c>
      <c r="X34" s="55" t="n">
        <v>29604.72</v>
      </c>
      <c r="Y34" s="55" t="n">
        <v>82.36</v>
      </c>
      <c r="Z34" s="55" t="n">
        <f aca="false">X34/3600</f>
        <v>8.22353333333333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39748.5152</v>
      </c>
      <c r="E35" s="59" t="n">
        <f aca="false">N35</f>
        <v>42.2899</v>
      </c>
      <c r="F35" s="59" t="n">
        <f aca="false">L35</f>
        <v>39748.5152</v>
      </c>
      <c r="G35" s="59" t="n">
        <f aca="false">O35</f>
        <v>44.3708</v>
      </c>
      <c r="H35" s="59" t="n">
        <f aca="false">T35</f>
        <v>39802.4192</v>
      </c>
      <c r="I35" s="59" t="n">
        <f aca="false">V35</f>
        <v>42.2853</v>
      </c>
      <c r="J35" s="59" t="n">
        <f aca="false">T35</f>
        <v>39802.4192</v>
      </c>
      <c r="K35" s="59" t="n">
        <f aca="false">W35</f>
        <v>44.371</v>
      </c>
      <c r="L35" s="56" t="n">
        <v>39748.5152</v>
      </c>
      <c r="M35" s="56" t="n">
        <v>37.597</v>
      </c>
      <c r="N35" s="56" t="n">
        <v>42.2899</v>
      </c>
      <c r="O35" s="56" t="n">
        <v>44.3708</v>
      </c>
      <c r="P35" s="48" t="n">
        <v>48998.1</v>
      </c>
      <c r="Q35" s="49" t="n">
        <v>165.43</v>
      </c>
      <c r="R35" s="56" t="n">
        <f aca="false">P35/3600</f>
        <v>13.6105833333333</v>
      </c>
      <c r="S35" s="58"/>
      <c r="T35" s="56" t="n">
        <v>39802.4192</v>
      </c>
      <c r="U35" s="56" t="n">
        <v>37.5941</v>
      </c>
      <c r="V35" s="56" t="n">
        <v>42.2853</v>
      </c>
      <c r="W35" s="56" t="n">
        <v>44.371</v>
      </c>
      <c r="X35" s="56" t="n">
        <v>48641.66</v>
      </c>
      <c r="Y35" s="49" t="n">
        <v>164.47</v>
      </c>
      <c r="Z35" s="56" t="n">
        <f aca="false">X35/3600</f>
        <v>13.51157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375.8216</v>
      </c>
      <c r="E36" s="60" t="n">
        <f aca="false">N36</f>
        <v>40.9762</v>
      </c>
      <c r="F36" s="60" t="n">
        <f aca="false">L36</f>
        <v>7375.8216</v>
      </c>
      <c r="G36" s="60" t="n">
        <f aca="false">O36</f>
        <v>43.1562</v>
      </c>
      <c r="H36" s="60" t="n">
        <f aca="false">T36</f>
        <v>7393.8352</v>
      </c>
      <c r="I36" s="60" t="n">
        <f aca="false">V36</f>
        <v>40.9767</v>
      </c>
      <c r="J36" s="60" t="n">
        <f aca="false">T36</f>
        <v>7393.8352</v>
      </c>
      <c r="K36" s="60" t="n">
        <f aca="false">W36</f>
        <v>43.1525</v>
      </c>
      <c r="L36" s="48" t="n">
        <v>7375.8216</v>
      </c>
      <c r="M36" s="48" t="n">
        <v>35.4315</v>
      </c>
      <c r="N36" s="48" t="n">
        <v>40.9762</v>
      </c>
      <c r="O36" s="48" t="n">
        <v>43.1562</v>
      </c>
      <c r="P36" s="48" t="n">
        <v>37272.75</v>
      </c>
      <c r="Q36" s="49" t="n">
        <v>113.84</v>
      </c>
      <c r="R36" s="48" t="n">
        <f aca="false">P36/3600</f>
        <v>10.3535416666667</v>
      </c>
      <c r="S36" s="50"/>
      <c r="T36" s="48" t="n">
        <v>7393.8352</v>
      </c>
      <c r="U36" s="48" t="n">
        <v>35.4285</v>
      </c>
      <c r="V36" s="48" t="n">
        <v>40.9767</v>
      </c>
      <c r="W36" s="48" t="n">
        <v>43.1525</v>
      </c>
      <c r="X36" s="48" t="n">
        <v>35929.3</v>
      </c>
      <c r="Y36" s="49" t="n">
        <v>111.18</v>
      </c>
      <c r="Z36" s="48" t="n">
        <f aca="false">X36/3600</f>
        <v>9.98036111111111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19.5752</v>
      </c>
      <c r="E37" s="60" t="n">
        <f aca="false">N37</f>
        <v>39.4346</v>
      </c>
      <c r="F37" s="60" t="n">
        <f aca="false">L37</f>
        <v>2319.5752</v>
      </c>
      <c r="G37" s="60" t="n">
        <f aca="false">O37</f>
        <v>41.8332</v>
      </c>
      <c r="H37" s="60" t="n">
        <f aca="false">T37</f>
        <v>2327.208</v>
      </c>
      <c r="I37" s="60" t="n">
        <f aca="false">V37</f>
        <v>39.4347</v>
      </c>
      <c r="J37" s="60" t="n">
        <f aca="false">T37</f>
        <v>2327.208</v>
      </c>
      <c r="K37" s="60" t="n">
        <f aca="false">W37</f>
        <v>41.8289</v>
      </c>
      <c r="L37" s="48" t="n">
        <v>2319.5752</v>
      </c>
      <c r="M37" s="48" t="n">
        <v>33.9782</v>
      </c>
      <c r="N37" s="48" t="n">
        <v>39.4346</v>
      </c>
      <c r="O37" s="48" t="n">
        <v>41.8332</v>
      </c>
      <c r="P37" s="48" t="n">
        <v>31679.92</v>
      </c>
      <c r="Q37" s="49" t="n">
        <v>94.59</v>
      </c>
      <c r="R37" s="48" t="n">
        <f aca="false">P37/3600</f>
        <v>8.79997777777778</v>
      </c>
      <c r="S37" s="50"/>
      <c r="T37" s="48" t="n">
        <v>2327.208</v>
      </c>
      <c r="U37" s="48" t="n">
        <v>33.9753</v>
      </c>
      <c r="V37" s="48" t="n">
        <v>39.4347</v>
      </c>
      <c r="W37" s="48" t="n">
        <v>41.8289</v>
      </c>
      <c r="X37" s="48" t="n">
        <v>32601.02</v>
      </c>
      <c r="Y37" s="49" t="n">
        <v>96.3</v>
      </c>
      <c r="Z37" s="48" t="n">
        <f aca="false">X37/3600</f>
        <v>9.05583888888889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84.884</v>
      </c>
      <c r="E38" s="61" t="n">
        <f aca="false">N38</f>
        <v>37.8927</v>
      </c>
      <c r="F38" s="61" t="n">
        <f aca="false">L38</f>
        <v>984.884</v>
      </c>
      <c r="G38" s="61" t="n">
        <f aca="false">O38</f>
        <v>40.3684</v>
      </c>
      <c r="H38" s="61" t="n">
        <f aca="false">T38</f>
        <v>990.2576</v>
      </c>
      <c r="I38" s="61" t="n">
        <f aca="false">V38</f>
        <v>37.8984</v>
      </c>
      <c r="J38" s="61" t="n">
        <f aca="false">T38</f>
        <v>990.2576</v>
      </c>
      <c r="K38" s="61" t="n">
        <f aca="false">W38</f>
        <v>40.3742</v>
      </c>
      <c r="L38" s="55" t="n">
        <v>984.884</v>
      </c>
      <c r="M38" s="55" t="n">
        <v>32.1654</v>
      </c>
      <c r="N38" s="55" t="n">
        <v>37.8927</v>
      </c>
      <c r="O38" s="55" t="n">
        <v>40.3684</v>
      </c>
      <c r="P38" s="55" t="n">
        <v>33356.24</v>
      </c>
      <c r="Q38" s="55" t="n">
        <v>89.07</v>
      </c>
      <c r="R38" s="55" t="n">
        <f aca="false">P38/3600</f>
        <v>9.26562222222222</v>
      </c>
      <c r="S38" s="53"/>
      <c r="T38" s="55" t="n">
        <v>990.2576</v>
      </c>
      <c r="U38" s="55" t="n">
        <v>32.1633</v>
      </c>
      <c r="V38" s="55" t="n">
        <v>37.8984</v>
      </c>
      <c r="W38" s="55" t="n">
        <v>40.3742</v>
      </c>
      <c r="X38" s="55" t="n">
        <v>31477.02</v>
      </c>
      <c r="Y38" s="55" t="n">
        <v>87.34</v>
      </c>
      <c r="Z38" s="55" t="n">
        <f aca="false">X38/3600</f>
        <v>8.74361666666667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538.1984</v>
      </c>
      <c r="E39" s="59" t="n">
        <f aca="false">N39</f>
        <v>43.1415</v>
      </c>
      <c r="F39" s="59" t="n">
        <f aca="false">L39</f>
        <v>3538.1984</v>
      </c>
      <c r="G39" s="59" t="n">
        <f aca="false">O39</f>
        <v>43.7467</v>
      </c>
      <c r="H39" s="59" t="n">
        <f aca="false">T39</f>
        <v>3556.9336</v>
      </c>
      <c r="I39" s="59" t="n">
        <f aca="false">V39</f>
        <v>43.1351</v>
      </c>
      <c r="J39" s="59" t="n">
        <f aca="false">T39</f>
        <v>3556.9336</v>
      </c>
      <c r="K39" s="59" t="n">
        <f aca="false">W39</f>
        <v>43.7378</v>
      </c>
      <c r="L39" s="56" t="n">
        <v>3538.1984</v>
      </c>
      <c r="M39" s="56" t="n">
        <v>40.6114</v>
      </c>
      <c r="N39" s="56" t="n">
        <v>43.1415</v>
      </c>
      <c r="O39" s="56" t="n">
        <v>43.7467</v>
      </c>
      <c r="P39" s="56" t="n">
        <v>6306.78</v>
      </c>
      <c r="Q39" s="49" t="n">
        <v>17.4</v>
      </c>
      <c r="R39" s="56" t="n">
        <f aca="false">P39/3600</f>
        <v>1.75188333333333</v>
      </c>
      <c r="S39" s="58"/>
      <c r="T39" s="56" t="n">
        <v>3556.9336</v>
      </c>
      <c r="U39" s="56" t="n">
        <v>40.607</v>
      </c>
      <c r="V39" s="56" t="n">
        <v>43.1351</v>
      </c>
      <c r="W39" s="56" t="n">
        <v>43.7378</v>
      </c>
      <c r="X39" s="56" t="n">
        <v>6986.34</v>
      </c>
      <c r="Y39" s="49" t="n">
        <v>20.07</v>
      </c>
      <c r="Z39" s="56" t="n">
        <f aca="false">X39/3600</f>
        <v>1.9406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699.232</v>
      </c>
      <c r="E40" s="60" t="n">
        <f aca="false">N40</f>
        <v>40.612</v>
      </c>
      <c r="F40" s="60" t="n">
        <f aca="false">L40</f>
        <v>1699.232</v>
      </c>
      <c r="G40" s="60" t="n">
        <f aca="false">O40</f>
        <v>40.8799</v>
      </c>
      <c r="H40" s="60" t="n">
        <f aca="false">T40</f>
        <v>1708.0808</v>
      </c>
      <c r="I40" s="60" t="n">
        <f aca="false">V40</f>
        <v>40.5985</v>
      </c>
      <c r="J40" s="60" t="n">
        <f aca="false">T40</f>
        <v>1708.0808</v>
      </c>
      <c r="K40" s="60" t="n">
        <f aca="false">W40</f>
        <v>40.8656</v>
      </c>
      <c r="L40" s="48" t="n">
        <v>1699.232</v>
      </c>
      <c r="M40" s="48" t="n">
        <v>37.4524</v>
      </c>
      <c r="N40" s="48" t="n">
        <v>40.612</v>
      </c>
      <c r="O40" s="48" t="n">
        <v>40.8799</v>
      </c>
      <c r="P40" s="48" t="n">
        <v>6128.44</v>
      </c>
      <c r="Q40" s="49" t="n">
        <v>16.96</v>
      </c>
      <c r="R40" s="48" t="n">
        <f aca="false">P40/3600</f>
        <v>1.70234444444444</v>
      </c>
      <c r="S40" s="50"/>
      <c r="T40" s="48" t="n">
        <v>1708.0808</v>
      </c>
      <c r="U40" s="48" t="n">
        <v>37.4428</v>
      </c>
      <c r="V40" s="48" t="n">
        <v>40.5985</v>
      </c>
      <c r="W40" s="48" t="n">
        <v>40.8656</v>
      </c>
      <c r="X40" s="48" t="n">
        <v>6091.53</v>
      </c>
      <c r="Y40" s="49" t="n">
        <v>16.82</v>
      </c>
      <c r="Z40" s="48" t="n">
        <f aca="false">X40/3600</f>
        <v>1.69209166666667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19.1912</v>
      </c>
      <c r="E41" s="60" t="n">
        <f aca="false">N41</f>
        <v>38.3587</v>
      </c>
      <c r="F41" s="60" t="n">
        <f aca="false">L41</f>
        <v>819.1912</v>
      </c>
      <c r="G41" s="60" t="n">
        <f aca="false">O41</f>
        <v>38.3375</v>
      </c>
      <c r="H41" s="60" t="n">
        <f aca="false">T41</f>
        <v>822.9576</v>
      </c>
      <c r="I41" s="60" t="n">
        <f aca="false">V41</f>
        <v>38.3425</v>
      </c>
      <c r="J41" s="60" t="n">
        <f aca="false">T41</f>
        <v>822.9576</v>
      </c>
      <c r="K41" s="60" t="n">
        <f aca="false">W41</f>
        <v>38.3065</v>
      </c>
      <c r="L41" s="48" t="n">
        <v>819.1912</v>
      </c>
      <c r="M41" s="48" t="n">
        <v>34.5634</v>
      </c>
      <c r="N41" s="48" t="n">
        <v>38.3587</v>
      </c>
      <c r="O41" s="48" t="n">
        <v>38.3375</v>
      </c>
      <c r="P41" s="48" t="n">
        <v>5522.9</v>
      </c>
      <c r="Q41" s="49" t="n">
        <v>14.44</v>
      </c>
      <c r="R41" s="48" t="n">
        <f aca="false">P41/3600</f>
        <v>1.53413888888889</v>
      </c>
      <c r="S41" s="50"/>
      <c r="T41" s="48" t="n">
        <v>822.9576</v>
      </c>
      <c r="U41" s="48" t="n">
        <v>34.5516</v>
      </c>
      <c r="V41" s="48" t="n">
        <v>38.3425</v>
      </c>
      <c r="W41" s="48" t="n">
        <v>38.3065</v>
      </c>
      <c r="X41" s="48" t="n">
        <v>5505.91</v>
      </c>
      <c r="Y41" s="49" t="n">
        <v>14.55</v>
      </c>
      <c r="Z41" s="48" t="n">
        <f aca="false">X41/3600</f>
        <v>1.52941944444444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14.9912</v>
      </c>
      <c r="E42" s="61" t="n">
        <f aca="false">N42</f>
        <v>36.2738</v>
      </c>
      <c r="F42" s="61" t="n">
        <f aca="false">L42</f>
        <v>414.9912</v>
      </c>
      <c r="G42" s="61" t="n">
        <f aca="false">O42</f>
        <v>36.0081</v>
      </c>
      <c r="H42" s="61" t="n">
        <f aca="false">T42</f>
        <v>415.7088</v>
      </c>
      <c r="I42" s="61" t="n">
        <f aca="false">V42</f>
        <v>36.2531</v>
      </c>
      <c r="J42" s="61" t="n">
        <f aca="false">T42</f>
        <v>415.7088</v>
      </c>
      <c r="K42" s="61" t="n">
        <f aca="false">W42</f>
        <v>35.9977</v>
      </c>
      <c r="L42" s="55" t="n">
        <v>414.9912</v>
      </c>
      <c r="M42" s="55" t="n">
        <v>32.0686</v>
      </c>
      <c r="N42" s="55" t="n">
        <v>36.2738</v>
      </c>
      <c r="O42" s="55" t="n">
        <v>36.0081</v>
      </c>
      <c r="P42" s="55" t="n">
        <v>5093.49</v>
      </c>
      <c r="Q42" s="55" t="n">
        <v>11.71</v>
      </c>
      <c r="R42" s="55" t="n">
        <f aca="false">P42/3600</f>
        <v>1.41485833333333</v>
      </c>
      <c r="S42" s="53"/>
      <c r="T42" s="55" t="n">
        <v>415.7088</v>
      </c>
      <c r="U42" s="55" t="n">
        <v>32.0502</v>
      </c>
      <c r="V42" s="55" t="n">
        <v>36.2531</v>
      </c>
      <c r="W42" s="55" t="n">
        <v>35.9977</v>
      </c>
      <c r="X42" s="55" t="n">
        <v>5169.2</v>
      </c>
      <c r="Y42" s="55" t="n">
        <v>12.78</v>
      </c>
      <c r="Z42" s="55" t="n">
        <f aca="false">X42/3600</f>
        <v>1.43588888888889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3700.3416</v>
      </c>
      <c r="E43" s="59" t="n">
        <f aca="false">N43</f>
        <v>43.6596</v>
      </c>
      <c r="F43" s="59" t="n">
        <f aca="false">L43</f>
        <v>3700.3416</v>
      </c>
      <c r="G43" s="59" t="n">
        <f aca="false">O43</f>
        <v>45.2093</v>
      </c>
      <c r="H43" s="59" t="n">
        <f aca="false">T43</f>
        <v>3718.9656</v>
      </c>
      <c r="I43" s="59" t="n">
        <f aca="false">V43</f>
        <v>43.6559</v>
      </c>
      <c r="J43" s="59" t="n">
        <f aca="false">T43</f>
        <v>3718.9656</v>
      </c>
      <c r="K43" s="59" t="n">
        <f aca="false">W43</f>
        <v>45.2028</v>
      </c>
      <c r="L43" s="56" t="n">
        <v>3700.3416</v>
      </c>
      <c r="M43" s="56" t="n">
        <v>40.3803</v>
      </c>
      <c r="N43" s="56" t="n">
        <v>43.6596</v>
      </c>
      <c r="O43" s="56" t="n">
        <v>45.2093</v>
      </c>
      <c r="P43" s="56" t="n">
        <v>7974.8</v>
      </c>
      <c r="Q43" s="49" t="n">
        <v>23.42</v>
      </c>
      <c r="R43" s="56" t="n">
        <f aca="false">P43/3600</f>
        <v>2.21522222222222</v>
      </c>
      <c r="S43" s="58"/>
      <c r="T43" s="56" t="n">
        <v>3718.9656</v>
      </c>
      <c r="U43" s="56" t="n">
        <v>40.372</v>
      </c>
      <c r="V43" s="56" t="n">
        <v>43.6559</v>
      </c>
      <c r="W43" s="56" t="n">
        <v>45.2028</v>
      </c>
      <c r="X43" s="56" t="n">
        <v>7941.51</v>
      </c>
      <c r="Y43" s="49" t="n">
        <v>23.42</v>
      </c>
      <c r="Z43" s="56" t="n">
        <f aca="false">X43/3600</f>
        <v>2.20597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746.0648</v>
      </c>
      <c r="E44" s="60" t="n">
        <f aca="false">N44</f>
        <v>41.6935</v>
      </c>
      <c r="F44" s="60" t="n">
        <f aca="false">L44</f>
        <v>1746.0648</v>
      </c>
      <c r="G44" s="60" t="n">
        <f aca="false">O44</f>
        <v>42.8505</v>
      </c>
      <c r="H44" s="60" t="n">
        <f aca="false">T44</f>
        <v>1756.2072</v>
      </c>
      <c r="I44" s="60" t="n">
        <f aca="false">V44</f>
        <v>41.6861</v>
      </c>
      <c r="J44" s="60" t="n">
        <f aca="false">T44</f>
        <v>1756.2072</v>
      </c>
      <c r="K44" s="60" t="n">
        <f aca="false">W44</f>
        <v>42.8431</v>
      </c>
      <c r="L44" s="48" t="n">
        <v>1746.0648</v>
      </c>
      <c r="M44" s="48" t="n">
        <v>37.8236</v>
      </c>
      <c r="N44" s="48" t="n">
        <v>41.6935</v>
      </c>
      <c r="O44" s="48" t="n">
        <v>42.8505</v>
      </c>
      <c r="P44" s="48" t="n">
        <v>7054.9</v>
      </c>
      <c r="Q44" s="49" t="n">
        <v>20.08</v>
      </c>
      <c r="R44" s="48" t="n">
        <f aca="false">P44/3600</f>
        <v>1.95969444444444</v>
      </c>
      <c r="S44" s="50"/>
      <c r="T44" s="48" t="n">
        <v>1756.2072</v>
      </c>
      <c r="U44" s="48" t="n">
        <v>37.8067</v>
      </c>
      <c r="V44" s="48" t="n">
        <v>41.6861</v>
      </c>
      <c r="W44" s="48" t="n">
        <v>42.8431</v>
      </c>
      <c r="X44" s="48" t="n">
        <v>7011.96</v>
      </c>
      <c r="Y44" s="49" t="n">
        <v>19.76</v>
      </c>
      <c r="Z44" s="48" t="n">
        <f aca="false">X44/3600</f>
        <v>1.94776666666667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72.088</v>
      </c>
      <c r="E45" s="60" t="n">
        <f aca="false">N45</f>
        <v>39.6989</v>
      </c>
      <c r="F45" s="60" t="n">
        <f aca="false">L45</f>
        <v>872.088</v>
      </c>
      <c r="G45" s="60" t="n">
        <f aca="false">O45</f>
        <v>40.5806</v>
      </c>
      <c r="H45" s="60" t="n">
        <f aca="false">T45</f>
        <v>877.8032</v>
      </c>
      <c r="I45" s="60" t="n">
        <f aca="false">V45</f>
        <v>39.691</v>
      </c>
      <c r="J45" s="60" t="n">
        <f aca="false">T45</f>
        <v>877.8032</v>
      </c>
      <c r="K45" s="60" t="n">
        <f aca="false">W45</f>
        <v>40.5824</v>
      </c>
      <c r="L45" s="48" t="n">
        <v>872.088</v>
      </c>
      <c r="M45" s="48" t="n">
        <v>35.0279</v>
      </c>
      <c r="N45" s="48" t="n">
        <v>39.6989</v>
      </c>
      <c r="O45" s="48" t="n">
        <v>40.5806</v>
      </c>
      <c r="P45" s="48" t="n">
        <v>6517.69</v>
      </c>
      <c r="Q45" s="49" t="n">
        <v>17.73</v>
      </c>
      <c r="R45" s="48" t="n">
        <f aca="false">P45/3600</f>
        <v>1.81046944444444</v>
      </c>
      <c r="S45" s="50"/>
      <c r="T45" s="48" t="n">
        <v>877.8032</v>
      </c>
      <c r="U45" s="48" t="n">
        <v>35.0129</v>
      </c>
      <c r="V45" s="48" t="n">
        <v>39.691</v>
      </c>
      <c r="W45" s="48" t="n">
        <v>40.5824</v>
      </c>
      <c r="X45" s="48" t="n">
        <v>6509.96</v>
      </c>
      <c r="Y45" s="49" t="n">
        <v>17.65</v>
      </c>
      <c r="Z45" s="48" t="n">
        <f aca="false">X45/3600</f>
        <v>1.80832222222222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1.764</v>
      </c>
      <c r="E46" s="61" t="n">
        <f aca="false">N46</f>
        <v>37.5412</v>
      </c>
      <c r="F46" s="61" t="n">
        <f aca="false">L46</f>
        <v>451.764</v>
      </c>
      <c r="G46" s="61" t="n">
        <f aca="false">O46</f>
        <v>38.2053</v>
      </c>
      <c r="H46" s="61" t="n">
        <f aca="false">T46</f>
        <v>453.8416</v>
      </c>
      <c r="I46" s="61" t="n">
        <f aca="false">V46</f>
        <v>37.5249</v>
      </c>
      <c r="J46" s="61" t="n">
        <f aca="false">T46</f>
        <v>453.8416</v>
      </c>
      <c r="K46" s="61" t="n">
        <f aca="false">W46</f>
        <v>38.1879</v>
      </c>
      <c r="L46" s="55" t="n">
        <v>451.764</v>
      </c>
      <c r="M46" s="55" t="n">
        <v>32.2414</v>
      </c>
      <c r="N46" s="55" t="n">
        <v>37.5412</v>
      </c>
      <c r="O46" s="55" t="n">
        <v>38.2053</v>
      </c>
      <c r="P46" s="55" t="n">
        <v>6231.81</v>
      </c>
      <c r="Q46" s="55" t="n">
        <v>15.8</v>
      </c>
      <c r="R46" s="55" t="n">
        <f aca="false">P46/3600</f>
        <v>1.73105833333333</v>
      </c>
      <c r="S46" s="53"/>
      <c r="T46" s="55" t="n">
        <v>453.8416</v>
      </c>
      <c r="U46" s="55" t="n">
        <v>32.229</v>
      </c>
      <c r="V46" s="55" t="n">
        <v>37.5249</v>
      </c>
      <c r="W46" s="55" t="n">
        <v>38.1879</v>
      </c>
      <c r="X46" s="55" t="n">
        <v>6474.51</v>
      </c>
      <c r="Y46" s="55" t="n">
        <v>15.91</v>
      </c>
      <c r="Z46" s="55" t="n">
        <f aca="false">X46/3600</f>
        <v>1.798475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6912.8056</v>
      </c>
      <c r="E47" s="59" t="n">
        <f aca="false">N47</f>
        <v>41.538</v>
      </c>
      <c r="F47" s="59" t="n">
        <f aca="false">L47</f>
        <v>6912.8056</v>
      </c>
      <c r="G47" s="59" t="n">
        <f aca="false">O47</f>
        <v>42.5661</v>
      </c>
      <c r="H47" s="59" t="n">
        <f aca="false">T47</f>
        <v>6937.5144</v>
      </c>
      <c r="I47" s="59" t="n">
        <f aca="false">V47</f>
        <v>41.5367</v>
      </c>
      <c r="J47" s="59" t="n">
        <f aca="false">T47</f>
        <v>6937.5144</v>
      </c>
      <c r="K47" s="59" t="n">
        <f aca="false">W47</f>
        <v>42.5664</v>
      </c>
      <c r="L47" s="56" t="n">
        <v>6912.8056</v>
      </c>
      <c r="M47" s="56" t="n">
        <v>38.4471</v>
      </c>
      <c r="N47" s="56" t="n">
        <v>41.538</v>
      </c>
      <c r="O47" s="56" t="n">
        <v>42.5661</v>
      </c>
      <c r="P47" s="56" t="n">
        <v>7606.6</v>
      </c>
      <c r="Q47" s="49" t="n">
        <v>22.68</v>
      </c>
      <c r="R47" s="56" t="n">
        <f aca="false">P47/3600</f>
        <v>2.11294444444444</v>
      </c>
      <c r="S47" s="58"/>
      <c r="T47" s="56" t="n">
        <v>6937.5144</v>
      </c>
      <c r="U47" s="56" t="n">
        <v>38.4408</v>
      </c>
      <c r="V47" s="56" t="n">
        <v>41.5367</v>
      </c>
      <c r="W47" s="56" t="n">
        <v>42.5664</v>
      </c>
      <c r="X47" s="56" t="n">
        <v>7946.14</v>
      </c>
      <c r="Y47" s="49" t="n">
        <v>23.95</v>
      </c>
      <c r="Z47" s="56" t="n">
        <f aca="false">X47/3600</f>
        <v>2.207261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155.7552</v>
      </c>
      <c r="E48" s="60" t="n">
        <f aca="false">N48</f>
        <v>38.8714</v>
      </c>
      <c r="F48" s="60" t="n">
        <f aca="false">L48</f>
        <v>3155.7552</v>
      </c>
      <c r="G48" s="60" t="n">
        <f aca="false">O48</f>
        <v>39.7826</v>
      </c>
      <c r="H48" s="60" t="n">
        <f aca="false">T48</f>
        <v>3171.7456</v>
      </c>
      <c r="I48" s="60" t="n">
        <f aca="false">V48</f>
        <v>38.8727</v>
      </c>
      <c r="J48" s="60" t="n">
        <f aca="false">T48</f>
        <v>3171.7456</v>
      </c>
      <c r="K48" s="60" t="n">
        <f aca="false">W48</f>
        <v>39.7781</v>
      </c>
      <c r="L48" s="48" t="n">
        <v>3155.7552</v>
      </c>
      <c r="M48" s="48" t="n">
        <v>34.9219</v>
      </c>
      <c r="N48" s="48" t="n">
        <v>38.8714</v>
      </c>
      <c r="O48" s="48" t="n">
        <v>39.7826</v>
      </c>
      <c r="P48" s="48" t="n">
        <v>6650.64</v>
      </c>
      <c r="Q48" s="49" t="n">
        <v>20.18</v>
      </c>
      <c r="R48" s="48" t="n">
        <f aca="false">P48/3600</f>
        <v>1.8474</v>
      </c>
      <c r="S48" s="50"/>
      <c r="T48" s="48" t="n">
        <v>3171.7456</v>
      </c>
      <c r="U48" s="48" t="n">
        <v>34.9118</v>
      </c>
      <c r="V48" s="48" t="n">
        <v>38.8727</v>
      </c>
      <c r="W48" s="48" t="n">
        <v>39.7781</v>
      </c>
      <c r="X48" s="48" t="n">
        <v>6629.85</v>
      </c>
      <c r="Y48" s="49" t="n">
        <v>20.16</v>
      </c>
      <c r="Z48" s="48" t="n">
        <f aca="false">X48/3600</f>
        <v>1.841625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485.7408</v>
      </c>
      <c r="E49" s="60" t="n">
        <f aca="false">N49</f>
        <v>36.7013</v>
      </c>
      <c r="F49" s="60" t="n">
        <f aca="false">L49</f>
        <v>1485.7408</v>
      </c>
      <c r="G49" s="60" t="n">
        <f aca="false">O49</f>
        <v>37.5154</v>
      </c>
      <c r="H49" s="60" t="n">
        <f aca="false">T49</f>
        <v>1491.7032</v>
      </c>
      <c r="I49" s="60" t="n">
        <f aca="false">V49</f>
        <v>36.7007</v>
      </c>
      <c r="J49" s="60" t="n">
        <f aca="false">T49</f>
        <v>1491.7032</v>
      </c>
      <c r="K49" s="60" t="n">
        <f aca="false">W49</f>
        <v>37.5075</v>
      </c>
      <c r="L49" s="48" t="n">
        <v>1485.7408</v>
      </c>
      <c r="M49" s="48" t="n">
        <v>31.7166</v>
      </c>
      <c r="N49" s="48" t="n">
        <v>36.7013</v>
      </c>
      <c r="O49" s="48" t="n">
        <v>37.5154</v>
      </c>
      <c r="P49" s="48" t="n">
        <v>5897.89</v>
      </c>
      <c r="Q49" s="49" t="n">
        <v>18.03</v>
      </c>
      <c r="R49" s="48" t="n">
        <f aca="false">P49/3600</f>
        <v>1.63830277777778</v>
      </c>
      <c r="S49" s="50"/>
      <c r="T49" s="48" t="n">
        <v>1491.7032</v>
      </c>
      <c r="U49" s="48" t="n">
        <v>31.7026</v>
      </c>
      <c r="V49" s="48" t="n">
        <v>36.7007</v>
      </c>
      <c r="W49" s="48" t="n">
        <v>37.5075</v>
      </c>
      <c r="X49" s="48" t="n">
        <v>5865.84</v>
      </c>
      <c r="Y49" s="49" t="n">
        <v>17.91</v>
      </c>
      <c r="Z49" s="48" t="n">
        <f aca="false">X49/3600</f>
        <v>1.6294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9.5576</v>
      </c>
      <c r="E50" s="61" t="n">
        <f aca="false">N50</f>
        <v>34.7956</v>
      </c>
      <c r="F50" s="61" t="n">
        <f aca="false">L50</f>
        <v>689.5576</v>
      </c>
      <c r="G50" s="61" t="n">
        <f aca="false">O50</f>
        <v>35.4102</v>
      </c>
      <c r="H50" s="61" t="n">
        <f aca="false">T50</f>
        <v>690.4</v>
      </c>
      <c r="I50" s="61" t="n">
        <f aca="false">V50</f>
        <v>34.7935</v>
      </c>
      <c r="J50" s="61" t="n">
        <f aca="false">T50</f>
        <v>690.4</v>
      </c>
      <c r="K50" s="61" t="n">
        <f aca="false">W50</f>
        <v>35.4139</v>
      </c>
      <c r="L50" s="55" t="n">
        <v>689.5576</v>
      </c>
      <c r="M50" s="55" t="n">
        <v>28.7191</v>
      </c>
      <c r="N50" s="55" t="n">
        <v>34.7956</v>
      </c>
      <c r="O50" s="55" t="n">
        <v>35.4102</v>
      </c>
      <c r="P50" s="55" t="n">
        <v>5828.49</v>
      </c>
      <c r="Q50" s="55" t="n">
        <v>16.22</v>
      </c>
      <c r="R50" s="55" t="n">
        <f aca="false">P50/3600</f>
        <v>1.619025</v>
      </c>
      <c r="S50" s="53"/>
      <c r="T50" s="55" t="n">
        <v>690.4</v>
      </c>
      <c r="U50" s="55" t="n">
        <v>28.7014</v>
      </c>
      <c r="V50" s="55" t="n">
        <v>34.7935</v>
      </c>
      <c r="W50" s="55" t="n">
        <v>35.4139</v>
      </c>
      <c r="X50" s="55" t="n">
        <v>5147.14</v>
      </c>
      <c r="Y50" s="55" t="n">
        <v>14.04</v>
      </c>
      <c r="Z50" s="55" t="n">
        <f aca="false">X50/3600</f>
        <v>1.42976111111111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4897.9224</v>
      </c>
      <c r="E51" s="59" t="n">
        <f aca="false">N51</f>
        <v>41.4551</v>
      </c>
      <c r="F51" s="59" t="n">
        <f aca="false">L51</f>
        <v>4897.9224</v>
      </c>
      <c r="G51" s="59" t="n">
        <f aca="false">O51</f>
        <v>42.9317</v>
      </c>
      <c r="H51" s="59" t="n">
        <f aca="false">T51</f>
        <v>4912.9744</v>
      </c>
      <c r="I51" s="59" t="n">
        <f aca="false">V51</f>
        <v>41.4494</v>
      </c>
      <c r="J51" s="59" t="n">
        <f aca="false">T51</f>
        <v>4912.9744</v>
      </c>
      <c r="K51" s="59" t="n">
        <f aca="false">W51</f>
        <v>42.9252</v>
      </c>
      <c r="L51" s="56" t="n">
        <v>4897.9224</v>
      </c>
      <c r="M51" s="56" t="n">
        <v>39.1996</v>
      </c>
      <c r="N51" s="56" t="n">
        <v>41.4551</v>
      </c>
      <c r="O51" s="56" t="n">
        <v>42.9317</v>
      </c>
      <c r="P51" s="56" t="n">
        <v>5389.32</v>
      </c>
      <c r="Q51" s="49" t="n">
        <v>17.36</v>
      </c>
      <c r="R51" s="56" t="n">
        <f aca="false">P51/3600</f>
        <v>1.49703333333333</v>
      </c>
      <c r="S51" s="58"/>
      <c r="T51" s="56" t="n">
        <v>4912.9744</v>
      </c>
      <c r="U51" s="56" t="n">
        <v>39.1969</v>
      </c>
      <c r="V51" s="56" t="n">
        <v>41.4494</v>
      </c>
      <c r="W51" s="56" t="n">
        <v>42.9252</v>
      </c>
      <c r="X51" s="56" t="n">
        <v>5342.51</v>
      </c>
      <c r="Y51" s="49" t="n">
        <v>17.32</v>
      </c>
      <c r="Z51" s="56" t="n">
        <f aca="false">X51/3600</f>
        <v>1.484030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084.8512</v>
      </c>
      <c r="E52" s="60" t="n">
        <f aca="false">N52</f>
        <v>39.0909</v>
      </c>
      <c r="F52" s="60" t="n">
        <f aca="false">L52</f>
        <v>2084.8512</v>
      </c>
      <c r="G52" s="60" t="n">
        <f aca="false">O52</f>
        <v>40.6838</v>
      </c>
      <c r="H52" s="60" t="n">
        <f aca="false">T52</f>
        <v>2091.696</v>
      </c>
      <c r="I52" s="60" t="n">
        <f aca="false">V52</f>
        <v>39.0826</v>
      </c>
      <c r="J52" s="60" t="n">
        <f aca="false">T52</f>
        <v>2091.696</v>
      </c>
      <c r="K52" s="60" t="n">
        <f aca="false">W52</f>
        <v>40.6679</v>
      </c>
      <c r="L52" s="48" t="n">
        <v>2084.8512</v>
      </c>
      <c r="M52" s="48" t="n">
        <v>35.9467</v>
      </c>
      <c r="N52" s="48" t="n">
        <v>39.0909</v>
      </c>
      <c r="O52" s="48" t="n">
        <v>40.6838</v>
      </c>
      <c r="P52" s="48" t="n">
        <v>4441.33</v>
      </c>
      <c r="Q52" s="49" t="n">
        <v>13.58</v>
      </c>
      <c r="R52" s="48" t="n">
        <f aca="false">P52/3600</f>
        <v>1.23370277777778</v>
      </c>
      <c r="S52" s="50"/>
      <c r="T52" s="48" t="n">
        <v>2091.696</v>
      </c>
      <c r="U52" s="48" t="n">
        <v>35.9349</v>
      </c>
      <c r="V52" s="48" t="n">
        <v>39.0826</v>
      </c>
      <c r="W52" s="48" t="n">
        <v>40.6679</v>
      </c>
      <c r="X52" s="48" t="n">
        <v>4408.95</v>
      </c>
      <c r="Y52" s="49" t="n">
        <v>13.52</v>
      </c>
      <c r="Z52" s="48" t="n">
        <f aca="false">X52/3600</f>
        <v>1.22470833333333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966.9384</v>
      </c>
      <c r="E53" s="60" t="n">
        <f aca="false">N53</f>
        <v>36.9516</v>
      </c>
      <c r="F53" s="60" t="n">
        <f aca="false">L53</f>
        <v>966.9384</v>
      </c>
      <c r="G53" s="60" t="n">
        <f aca="false">O53</f>
        <v>38.627</v>
      </c>
      <c r="H53" s="60" t="n">
        <f aca="false">T53</f>
        <v>970.5248</v>
      </c>
      <c r="I53" s="60" t="n">
        <f aca="false">V53</f>
        <v>36.9393</v>
      </c>
      <c r="J53" s="60" t="n">
        <f aca="false">T53</f>
        <v>970.5248</v>
      </c>
      <c r="K53" s="60" t="n">
        <f aca="false">W53</f>
        <v>38.6084</v>
      </c>
      <c r="L53" s="48" t="n">
        <v>966.9384</v>
      </c>
      <c r="M53" s="48" t="n">
        <v>33.0471</v>
      </c>
      <c r="N53" s="48" t="n">
        <v>36.9516</v>
      </c>
      <c r="O53" s="48" t="n">
        <v>38.627</v>
      </c>
      <c r="P53" s="48" t="n">
        <v>3856.36</v>
      </c>
      <c r="Q53" s="49" t="n">
        <v>11.16</v>
      </c>
      <c r="R53" s="48" t="n">
        <f aca="false">P53/3600</f>
        <v>1.07121111111111</v>
      </c>
      <c r="S53" s="50"/>
      <c r="T53" s="48" t="n">
        <v>970.5248</v>
      </c>
      <c r="U53" s="48" t="n">
        <v>33.0248</v>
      </c>
      <c r="V53" s="48" t="n">
        <v>36.9393</v>
      </c>
      <c r="W53" s="48" t="n">
        <v>38.6084</v>
      </c>
      <c r="X53" s="48" t="n">
        <v>3984.11</v>
      </c>
      <c r="Y53" s="49" t="n">
        <v>11.18</v>
      </c>
      <c r="Z53" s="48" t="n">
        <f aca="false">X53/3600</f>
        <v>1.10669722222222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8.7112</v>
      </c>
      <c r="E54" s="61" t="n">
        <f aca="false">N54</f>
        <v>35.0476</v>
      </c>
      <c r="F54" s="61" t="n">
        <f aca="false">L54</f>
        <v>458.7112</v>
      </c>
      <c r="G54" s="61" t="n">
        <f aca="false">O54</f>
        <v>36.618</v>
      </c>
      <c r="H54" s="61" t="n">
        <f aca="false">T54</f>
        <v>459.4384</v>
      </c>
      <c r="I54" s="61" t="n">
        <f aca="false">V54</f>
        <v>35.0244</v>
      </c>
      <c r="J54" s="61" t="n">
        <f aca="false">T54</f>
        <v>459.4384</v>
      </c>
      <c r="K54" s="61" t="n">
        <f aca="false">W54</f>
        <v>36.5812</v>
      </c>
      <c r="L54" s="55" t="n">
        <v>458.7112</v>
      </c>
      <c r="M54" s="55" t="n">
        <v>30.3521</v>
      </c>
      <c r="N54" s="55" t="n">
        <v>35.0476</v>
      </c>
      <c r="O54" s="55" t="n">
        <v>36.618</v>
      </c>
      <c r="P54" s="55" t="n">
        <v>3513.54</v>
      </c>
      <c r="Q54" s="55" t="n">
        <v>9.42</v>
      </c>
      <c r="R54" s="55" t="n">
        <f aca="false">P54/3600</f>
        <v>0.975983333333333</v>
      </c>
      <c r="S54" s="53"/>
      <c r="T54" s="55" t="n">
        <v>459.4384</v>
      </c>
      <c r="U54" s="55" t="n">
        <v>30.3359</v>
      </c>
      <c r="V54" s="55" t="n">
        <v>35.0244</v>
      </c>
      <c r="W54" s="55" t="n">
        <v>36.5812</v>
      </c>
      <c r="X54" s="55" t="n">
        <v>3631.08</v>
      </c>
      <c r="Y54" s="55" t="n">
        <v>9.39</v>
      </c>
      <c r="Z54" s="55" t="n">
        <f aca="false">X54/3600</f>
        <v>1.00863333333333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533.372</v>
      </c>
      <c r="E55" s="59" t="n">
        <f aca="false">N55</f>
        <v>44.1039</v>
      </c>
      <c r="F55" s="59" t="n">
        <f aca="false">L55</f>
        <v>1533.372</v>
      </c>
      <c r="G55" s="59" t="n">
        <f aca="false">O55</f>
        <v>43.223</v>
      </c>
      <c r="H55" s="59" t="n">
        <f aca="false">T55</f>
        <v>1540.1696</v>
      </c>
      <c r="I55" s="59" t="n">
        <f aca="false">V55</f>
        <v>44.0915</v>
      </c>
      <c r="J55" s="59" t="n">
        <f aca="false">T55</f>
        <v>1540.1696</v>
      </c>
      <c r="K55" s="59" t="n">
        <f aca="false">W55</f>
        <v>43.2123</v>
      </c>
      <c r="L55" s="56" t="n">
        <v>1533.372</v>
      </c>
      <c r="M55" s="56" t="n">
        <v>40.8516</v>
      </c>
      <c r="N55" s="56" t="n">
        <v>44.1039</v>
      </c>
      <c r="O55" s="56" t="n">
        <v>43.223</v>
      </c>
      <c r="P55" s="56" t="n">
        <v>1958.73</v>
      </c>
      <c r="Q55" s="49" t="n">
        <v>5.5</v>
      </c>
      <c r="R55" s="56" t="n">
        <f aca="false">P55/3600</f>
        <v>0.544091666666667</v>
      </c>
      <c r="S55" s="58"/>
      <c r="T55" s="56" t="n">
        <v>1540.1696</v>
      </c>
      <c r="U55" s="56" t="n">
        <v>40.8403</v>
      </c>
      <c r="V55" s="56" t="n">
        <v>44.0915</v>
      </c>
      <c r="W55" s="56" t="n">
        <v>43.2123</v>
      </c>
      <c r="X55" s="56" t="n">
        <v>1919.91</v>
      </c>
      <c r="Y55" s="49" t="n">
        <v>5.2</v>
      </c>
      <c r="Z55" s="56" t="n">
        <f aca="false">X55/3600</f>
        <v>0.533308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767.8704</v>
      </c>
      <c r="E56" s="60" t="n">
        <f aca="false">N56</f>
        <v>41.3455</v>
      </c>
      <c r="F56" s="60" t="n">
        <f aca="false">L56</f>
        <v>767.8704</v>
      </c>
      <c r="G56" s="60" t="n">
        <f aca="false">O56</f>
        <v>40.047</v>
      </c>
      <c r="H56" s="60" t="n">
        <f aca="false">T56</f>
        <v>773.7352</v>
      </c>
      <c r="I56" s="60" t="n">
        <f aca="false">V56</f>
        <v>41.3403</v>
      </c>
      <c r="J56" s="60" t="n">
        <f aca="false">T56</f>
        <v>773.7352</v>
      </c>
      <c r="K56" s="60" t="n">
        <f aca="false">W56</f>
        <v>40.0517</v>
      </c>
      <c r="L56" s="48" t="n">
        <v>767.8704</v>
      </c>
      <c r="M56" s="48" t="n">
        <v>37.032</v>
      </c>
      <c r="N56" s="48" t="n">
        <v>41.3455</v>
      </c>
      <c r="O56" s="48" t="n">
        <v>40.047</v>
      </c>
      <c r="P56" s="48" t="n">
        <v>1706.3</v>
      </c>
      <c r="Q56" s="49" t="n">
        <v>4.51</v>
      </c>
      <c r="R56" s="48" t="n">
        <f aca="false">P56/3600</f>
        <v>0.473972222222222</v>
      </c>
      <c r="S56" s="50"/>
      <c r="T56" s="48" t="n">
        <v>773.7352</v>
      </c>
      <c r="U56" s="48" t="n">
        <v>37.0133</v>
      </c>
      <c r="V56" s="48" t="n">
        <v>41.3403</v>
      </c>
      <c r="W56" s="48" t="n">
        <v>40.0517</v>
      </c>
      <c r="X56" s="48" t="n">
        <v>1657.01</v>
      </c>
      <c r="Y56" s="49" t="n">
        <v>4.93</v>
      </c>
      <c r="Z56" s="48" t="n">
        <f aca="false">X56/3600</f>
        <v>0.460280555555556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76.356</v>
      </c>
      <c r="E57" s="60" t="n">
        <f aca="false">N57</f>
        <v>38.8878</v>
      </c>
      <c r="F57" s="60" t="n">
        <f aca="false">L57</f>
        <v>376.356</v>
      </c>
      <c r="G57" s="60" t="n">
        <f aca="false">O57</f>
        <v>37.3372</v>
      </c>
      <c r="H57" s="60" t="n">
        <f aca="false">T57</f>
        <v>377.8432</v>
      </c>
      <c r="I57" s="60" t="n">
        <f aca="false">V57</f>
        <v>38.8907</v>
      </c>
      <c r="J57" s="60" t="n">
        <f aca="false">T57</f>
        <v>377.8432</v>
      </c>
      <c r="K57" s="60" t="n">
        <f aca="false">W57</f>
        <v>37.3147</v>
      </c>
      <c r="L57" s="48" t="n">
        <v>376.356</v>
      </c>
      <c r="M57" s="48" t="n">
        <v>33.6331</v>
      </c>
      <c r="N57" s="48" t="n">
        <v>38.8878</v>
      </c>
      <c r="O57" s="48" t="n">
        <v>37.3372</v>
      </c>
      <c r="P57" s="48" t="n">
        <v>1303.65</v>
      </c>
      <c r="Q57" s="49" t="n">
        <v>3.31</v>
      </c>
      <c r="R57" s="48" t="n">
        <f aca="false">P57/3600</f>
        <v>0.362125</v>
      </c>
      <c r="S57" s="50"/>
      <c r="T57" s="48" t="n">
        <v>377.8432</v>
      </c>
      <c r="U57" s="48" t="n">
        <v>33.6026</v>
      </c>
      <c r="V57" s="48" t="n">
        <v>38.8907</v>
      </c>
      <c r="W57" s="48" t="n">
        <v>37.3147</v>
      </c>
      <c r="X57" s="48" t="n">
        <v>1455.04</v>
      </c>
      <c r="Y57" s="49" t="n">
        <v>3.57</v>
      </c>
      <c r="Z57" s="48" t="n">
        <f aca="false">X57/3600</f>
        <v>0.404177777777778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3976</v>
      </c>
      <c r="E58" s="61" t="n">
        <f aca="false">N58</f>
        <v>36.6601</v>
      </c>
      <c r="F58" s="61" t="n">
        <f aca="false">L58</f>
        <v>189.3976</v>
      </c>
      <c r="G58" s="61" t="n">
        <f aca="false">O58</f>
        <v>34.9379</v>
      </c>
      <c r="H58" s="61" t="n">
        <f aca="false">T58</f>
        <v>189.5952</v>
      </c>
      <c r="I58" s="61" t="n">
        <f aca="false">V58</f>
        <v>36.6388</v>
      </c>
      <c r="J58" s="61" t="n">
        <f aca="false">T58</f>
        <v>189.5952</v>
      </c>
      <c r="K58" s="61" t="n">
        <f aca="false">W58</f>
        <v>34.9055</v>
      </c>
      <c r="L58" s="55" t="n">
        <v>189.3976</v>
      </c>
      <c r="M58" s="55" t="n">
        <v>30.7776</v>
      </c>
      <c r="N58" s="55" t="n">
        <v>36.6601</v>
      </c>
      <c r="O58" s="55" t="n">
        <v>34.9379</v>
      </c>
      <c r="P58" s="55" t="n">
        <v>1414.64</v>
      </c>
      <c r="Q58" s="55" t="n">
        <v>3.2</v>
      </c>
      <c r="R58" s="55" t="n">
        <f aca="false">P58/3600</f>
        <v>0.392955555555556</v>
      </c>
      <c r="S58" s="53"/>
      <c r="T58" s="55" t="n">
        <v>189.5952</v>
      </c>
      <c r="U58" s="55" t="n">
        <v>30.7629</v>
      </c>
      <c r="V58" s="55" t="n">
        <v>36.6388</v>
      </c>
      <c r="W58" s="55" t="n">
        <v>34.9055</v>
      </c>
      <c r="X58" s="55" t="n">
        <v>1523.26</v>
      </c>
      <c r="Y58" s="55" t="n">
        <v>3.27</v>
      </c>
      <c r="Z58" s="55" t="n">
        <f aca="false">X58/3600</f>
        <v>0.423127777777778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632.3616</v>
      </c>
      <c r="E59" s="57" t="n">
        <f aca="false">N59</f>
        <v>43.2769</v>
      </c>
      <c r="F59" s="57" t="n">
        <f aca="false">L59</f>
        <v>1632.3616</v>
      </c>
      <c r="G59" s="57" t="n">
        <f aca="false">O59</f>
        <v>44.4171</v>
      </c>
      <c r="H59" s="57" t="n">
        <f aca="false">T59</f>
        <v>1639.9144</v>
      </c>
      <c r="I59" s="57" t="n">
        <f aca="false">V59</f>
        <v>43.2744</v>
      </c>
      <c r="J59" s="57" t="n">
        <f aca="false">T59</f>
        <v>1639.9144</v>
      </c>
      <c r="K59" s="57" t="n">
        <f aca="false">W59</f>
        <v>44.403</v>
      </c>
      <c r="L59" s="56" t="n">
        <v>1632.3616</v>
      </c>
      <c r="M59" s="56" t="n">
        <v>38.2431</v>
      </c>
      <c r="N59" s="56" t="n">
        <v>43.2769</v>
      </c>
      <c r="O59" s="56" t="n">
        <v>44.4171</v>
      </c>
      <c r="P59" s="56" t="n">
        <v>2204.43</v>
      </c>
      <c r="Q59" s="49" t="n">
        <v>6.46</v>
      </c>
      <c r="R59" s="56" t="n">
        <f aca="false">P59/3600</f>
        <v>0.612341666666667</v>
      </c>
      <c r="S59" s="58"/>
      <c r="T59" s="56" t="n">
        <v>1639.9144</v>
      </c>
      <c r="U59" s="56" t="n">
        <v>38.2319</v>
      </c>
      <c r="V59" s="56" t="n">
        <v>43.2744</v>
      </c>
      <c r="W59" s="56" t="n">
        <v>44.403</v>
      </c>
      <c r="X59" s="56" t="n">
        <v>2295.63</v>
      </c>
      <c r="Y59" s="49" t="n">
        <v>6.65</v>
      </c>
      <c r="Z59" s="56" t="n">
        <f aca="false">X59/3600</f>
        <v>0.63767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38.6384</v>
      </c>
      <c r="E60" s="47" t="n">
        <f aca="false">N60</f>
        <v>41.0527</v>
      </c>
      <c r="F60" s="47" t="n">
        <f aca="false">L60</f>
        <v>638.6384</v>
      </c>
      <c r="G60" s="47" t="n">
        <f aca="false">O60</f>
        <v>41.9838</v>
      </c>
      <c r="H60" s="47" t="n">
        <f aca="false">T60</f>
        <v>642.4744</v>
      </c>
      <c r="I60" s="47" t="n">
        <f aca="false">V60</f>
        <v>41.0538</v>
      </c>
      <c r="J60" s="47" t="n">
        <f aca="false">T60</f>
        <v>642.4744</v>
      </c>
      <c r="K60" s="47" t="n">
        <f aca="false">W60</f>
        <v>41.9896</v>
      </c>
      <c r="L60" s="48" t="n">
        <v>638.6384</v>
      </c>
      <c r="M60" s="48" t="n">
        <v>34.9612</v>
      </c>
      <c r="N60" s="48" t="n">
        <v>41.0527</v>
      </c>
      <c r="O60" s="48" t="n">
        <v>41.9838</v>
      </c>
      <c r="P60" s="48" t="n">
        <v>1928.79</v>
      </c>
      <c r="Q60" s="49" t="n">
        <v>5.14</v>
      </c>
      <c r="R60" s="48" t="n">
        <f aca="false">P60/3600</f>
        <v>0.535775</v>
      </c>
      <c r="S60" s="50"/>
      <c r="T60" s="48" t="n">
        <v>642.4744</v>
      </c>
      <c r="U60" s="48" t="n">
        <v>34.9472</v>
      </c>
      <c r="V60" s="48" t="n">
        <v>41.0538</v>
      </c>
      <c r="W60" s="48" t="n">
        <v>41.9896</v>
      </c>
      <c r="X60" s="48" t="n">
        <v>1806.23</v>
      </c>
      <c r="Y60" s="49" t="n">
        <v>5.28</v>
      </c>
      <c r="Z60" s="48" t="n">
        <f aca="false">X60/3600</f>
        <v>0.501730555555556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292.0632</v>
      </c>
      <c r="E61" s="47" t="n">
        <f aca="false">N61</f>
        <v>39.2109</v>
      </c>
      <c r="F61" s="47" t="n">
        <f aca="false">L61</f>
        <v>292.0632</v>
      </c>
      <c r="G61" s="47" t="n">
        <f aca="false">O61</f>
        <v>40.0748</v>
      </c>
      <c r="H61" s="47" t="n">
        <f aca="false">T61</f>
        <v>293.3536</v>
      </c>
      <c r="I61" s="47" t="n">
        <f aca="false">V61</f>
        <v>39.2</v>
      </c>
      <c r="J61" s="47" t="n">
        <f aca="false">T61</f>
        <v>293.3536</v>
      </c>
      <c r="K61" s="47" t="n">
        <f aca="false">W61</f>
        <v>40.0661</v>
      </c>
      <c r="L61" s="48" t="n">
        <v>292.0632</v>
      </c>
      <c r="M61" s="48" t="n">
        <v>32.0963</v>
      </c>
      <c r="N61" s="48" t="n">
        <v>39.2109</v>
      </c>
      <c r="O61" s="48" t="n">
        <v>40.0748</v>
      </c>
      <c r="P61" s="48" t="n">
        <v>1648.97</v>
      </c>
      <c r="Q61" s="49" t="n">
        <v>4.73</v>
      </c>
      <c r="R61" s="48" t="n">
        <f aca="false">P61/3600</f>
        <v>0.458047222222222</v>
      </c>
      <c r="S61" s="50"/>
      <c r="T61" s="48" t="n">
        <v>293.3536</v>
      </c>
      <c r="U61" s="48" t="n">
        <v>32.0857</v>
      </c>
      <c r="V61" s="48" t="n">
        <v>39.2</v>
      </c>
      <c r="W61" s="48" t="n">
        <v>40.0661</v>
      </c>
      <c r="X61" s="48" t="n">
        <v>1648.26</v>
      </c>
      <c r="Y61" s="49" t="n">
        <v>4.75</v>
      </c>
      <c r="Z61" s="48" t="n">
        <f aca="false">X61/3600</f>
        <v>0.45785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6.2304</v>
      </c>
      <c r="E62" s="54" t="n">
        <f aca="false">N62</f>
        <v>37.3516</v>
      </c>
      <c r="F62" s="54" t="n">
        <f aca="false">L62</f>
        <v>146.2304</v>
      </c>
      <c r="G62" s="54" t="n">
        <f aca="false">O62</f>
        <v>38.1195</v>
      </c>
      <c r="H62" s="54" t="n">
        <f aca="false">T62</f>
        <v>146.9168</v>
      </c>
      <c r="I62" s="54" t="n">
        <f aca="false">V62</f>
        <v>37.3282</v>
      </c>
      <c r="J62" s="54" t="n">
        <f aca="false">T62</f>
        <v>146.9168</v>
      </c>
      <c r="K62" s="54" t="n">
        <f aca="false">W62</f>
        <v>38.1101</v>
      </c>
      <c r="L62" s="55" t="n">
        <v>146.2304</v>
      </c>
      <c r="M62" s="55" t="n">
        <v>29.329</v>
      </c>
      <c r="N62" s="55" t="n">
        <v>37.3516</v>
      </c>
      <c r="O62" s="55" t="n">
        <v>38.1195</v>
      </c>
      <c r="P62" s="55" t="n">
        <v>1560.88</v>
      </c>
      <c r="Q62" s="55" t="n">
        <v>3.99</v>
      </c>
      <c r="R62" s="55" t="n">
        <f aca="false">P62/3600</f>
        <v>0.433577777777778</v>
      </c>
      <c r="S62" s="53"/>
      <c r="T62" s="55" t="n">
        <v>146.9168</v>
      </c>
      <c r="U62" s="55" t="n">
        <v>29.3233</v>
      </c>
      <c r="V62" s="55" t="n">
        <v>37.3282</v>
      </c>
      <c r="W62" s="55" t="n">
        <v>38.1101</v>
      </c>
      <c r="X62" s="55" t="n">
        <v>1560.22</v>
      </c>
      <c r="Y62" s="55" t="n">
        <v>3.99</v>
      </c>
      <c r="Z62" s="55" t="n">
        <f aca="false">X62/3600</f>
        <v>0.433394444444444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667.8488</v>
      </c>
      <c r="E63" s="59" t="n">
        <f aca="false">N63</f>
        <v>41.4056</v>
      </c>
      <c r="F63" s="59" t="n">
        <f aca="false">L63</f>
        <v>1667.8488</v>
      </c>
      <c r="G63" s="59" t="n">
        <f aca="false">O63</f>
        <v>42.3551</v>
      </c>
      <c r="H63" s="59" t="n">
        <f aca="false">T63</f>
        <v>1674.696</v>
      </c>
      <c r="I63" s="59" t="n">
        <f aca="false">V63</f>
        <v>41.4031</v>
      </c>
      <c r="J63" s="59" t="n">
        <f aca="false">T63</f>
        <v>1674.696</v>
      </c>
      <c r="K63" s="59" t="n">
        <f aca="false">W63</f>
        <v>42.3568</v>
      </c>
      <c r="L63" s="56" t="n">
        <v>1667.8488</v>
      </c>
      <c r="M63" s="56" t="n">
        <v>38.3882</v>
      </c>
      <c r="N63" s="56" t="n">
        <v>41.4056</v>
      </c>
      <c r="O63" s="56" t="n">
        <v>42.3551</v>
      </c>
      <c r="P63" s="56" t="n">
        <v>1856.8</v>
      </c>
      <c r="Q63" s="49" t="n">
        <v>5.5</v>
      </c>
      <c r="R63" s="56" t="n">
        <f aca="false">P63/3600</f>
        <v>0.515777777777778</v>
      </c>
      <c r="S63" s="58"/>
      <c r="T63" s="56" t="n">
        <v>1674.696</v>
      </c>
      <c r="U63" s="56" t="n">
        <v>38.3763</v>
      </c>
      <c r="V63" s="56" t="n">
        <v>41.4031</v>
      </c>
      <c r="W63" s="56" t="n">
        <v>42.3568</v>
      </c>
      <c r="X63" s="56" t="n">
        <v>1554.98</v>
      </c>
      <c r="Y63" s="49" t="n">
        <v>4.35</v>
      </c>
      <c r="Z63" s="56" t="n">
        <f aca="false">X63/3600</f>
        <v>0.431938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69.7856</v>
      </c>
      <c r="E64" s="60" t="n">
        <f aca="false">N64</f>
        <v>38.6821</v>
      </c>
      <c r="F64" s="60" t="n">
        <f aca="false">L64</f>
        <v>769.7856</v>
      </c>
      <c r="G64" s="60" t="n">
        <f aca="false">O64</f>
        <v>39.4481</v>
      </c>
      <c r="H64" s="60" t="n">
        <f aca="false">T64</f>
        <v>774.8872</v>
      </c>
      <c r="I64" s="60" t="n">
        <f aca="false">V64</f>
        <v>38.6757</v>
      </c>
      <c r="J64" s="60" t="n">
        <f aca="false">T64</f>
        <v>774.8872</v>
      </c>
      <c r="K64" s="60" t="n">
        <f aca="false">W64</f>
        <v>39.4435</v>
      </c>
      <c r="L64" s="48" t="n">
        <v>769.7856</v>
      </c>
      <c r="M64" s="48" t="n">
        <v>34.9689</v>
      </c>
      <c r="N64" s="48" t="n">
        <v>38.6821</v>
      </c>
      <c r="O64" s="48" t="n">
        <v>39.4481</v>
      </c>
      <c r="P64" s="48" t="n">
        <v>1622.32</v>
      </c>
      <c r="Q64" s="49" t="n">
        <v>4.38</v>
      </c>
      <c r="R64" s="48" t="n">
        <f aca="false">P64/3600</f>
        <v>0.450644444444444</v>
      </c>
      <c r="S64" s="50"/>
      <c r="T64" s="48" t="n">
        <v>774.8872</v>
      </c>
      <c r="U64" s="48" t="n">
        <v>34.96</v>
      </c>
      <c r="V64" s="48" t="n">
        <v>38.6757</v>
      </c>
      <c r="W64" s="48" t="n">
        <v>39.4435</v>
      </c>
      <c r="X64" s="48" t="n">
        <v>1636.01</v>
      </c>
      <c r="Y64" s="49" t="n">
        <v>4.39</v>
      </c>
      <c r="Z64" s="48" t="n">
        <f aca="false">X64/3600</f>
        <v>0.454447222222222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59.1024</v>
      </c>
      <c r="E65" s="60" t="n">
        <f aca="false">N65</f>
        <v>36.4036</v>
      </c>
      <c r="F65" s="60" t="n">
        <f aca="false">L65</f>
        <v>359.1024</v>
      </c>
      <c r="G65" s="60" t="n">
        <f aca="false">O65</f>
        <v>37.0792</v>
      </c>
      <c r="H65" s="60" t="n">
        <f aca="false">T65</f>
        <v>361.5432</v>
      </c>
      <c r="I65" s="60" t="n">
        <f aca="false">V65</f>
        <v>36.3894</v>
      </c>
      <c r="J65" s="60" t="n">
        <f aca="false">T65</f>
        <v>361.5432</v>
      </c>
      <c r="K65" s="60" t="n">
        <f aca="false">W65</f>
        <v>37.0692</v>
      </c>
      <c r="L65" s="48" t="n">
        <v>359.1024</v>
      </c>
      <c r="M65" s="48" t="n">
        <v>31.6993</v>
      </c>
      <c r="N65" s="48" t="n">
        <v>36.4036</v>
      </c>
      <c r="O65" s="48" t="n">
        <v>37.0792</v>
      </c>
      <c r="P65" s="48" t="n">
        <v>1447.62</v>
      </c>
      <c r="Q65" s="49" t="n">
        <v>3.53</v>
      </c>
      <c r="R65" s="48" t="n">
        <f aca="false">P65/3600</f>
        <v>0.402116666666667</v>
      </c>
      <c r="S65" s="50"/>
      <c r="T65" s="48" t="n">
        <v>361.5432</v>
      </c>
      <c r="U65" s="48" t="n">
        <v>31.6903</v>
      </c>
      <c r="V65" s="48" t="n">
        <v>36.3894</v>
      </c>
      <c r="W65" s="48" t="n">
        <v>37.0692</v>
      </c>
      <c r="X65" s="48" t="n">
        <v>1382.09</v>
      </c>
      <c r="Y65" s="49" t="n">
        <v>3.5</v>
      </c>
      <c r="Z65" s="48" t="n">
        <f aca="false">X65/3600</f>
        <v>0.383913888888889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64.3696</v>
      </c>
      <c r="E66" s="61" t="n">
        <f aca="false">N66</f>
        <v>34.3151</v>
      </c>
      <c r="F66" s="61" t="n">
        <f aca="false">L66</f>
        <v>164.3696</v>
      </c>
      <c r="G66" s="61" t="n">
        <f aca="false">O66</f>
        <v>34.9145</v>
      </c>
      <c r="H66" s="61" t="n">
        <f aca="false">T66</f>
        <v>164.7112</v>
      </c>
      <c r="I66" s="61" t="n">
        <f aca="false">V66</f>
        <v>34.3107</v>
      </c>
      <c r="J66" s="61" t="n">
        <f aca="false">T66</f>
        <v>164.7112</v>
      </c>
      <c r="K66" s="61" t="n">
        <f aca="false">W66</f>
        <v>34.9193</v>
      </c>
      <c r="L66" s="55" t="n">
        <v>164.3696</v>
      </c>
      <c r="M66" s="55" t="n">
        <v>28.7267</v>
      </c>
      <c r="N66" s="55" t="n">
        <v>34.3151</v>
      </c>
      <c r="O66" s="55" t="n">
        <v>34.9145</v>
      </c>
      <c r="P66" s="55" t="n">
        <v>1296.21</v>
      </c>
      <c r="Q66" s="55" t="n">
        <v>2.97</v>
      </c>
      <c r="R66" s="55" t="n">
        <f aca="false">P66/3600</f>
        <v>0.360058333333333</v>
      </c>
      <c r="S66" s="53"/>
      <c r="T66" s="55" t="n">
        <v>164.7112</v>
      </c>
      <c r="U66" s="55" t="n">
        <v>28.7131</v>
      </c>
      <c r="V66" s="55" t="n">
        <v>34.3107</v>
      </c>
      <c r="W66" s="55" t="n">
        <v>34.9193</v>
      </c>
      <c r="X66" s="55" t="n">
        <v>1212.37</v>
      </c>
      <c r="Y66" s="55" t="n">
        <v>2.83</v>
      </c>
      <c r="Z66" s="55" t="n">
        <f aca="false">X66/3600</f>
        <v>0.336769444444444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228.9976</v>
      </c>
      <c r="E67" s="57" t="n">
        <f aca="false">N67</f>
        <v>41.6347</v>
      </c>
      <c r="F67" s="57" t="n">
        <f aca="false">L67</f>
        <v>1228.9976</v>
      </c>
      <c r="G67" s="57" t="n">
        <f aca="false">O67</f>
        <v>42.7</v>
      </c>
      <c r="H67" s="57" t="n">
        <f aca="false">T67</f>
        <v>1235.9712</v>
      </c>
      <c r="I67" s="57" t="n">
        <f aca="false">V67</f>
        <v>41.6319</v>
      </c>
      <c r="J67" s="57" t="n">
        <f aca="false">T67</f>
        <v>1235.9712</v>
      </c>
      <c r="K67" s="57" t="n">
        <f aca="false">W67</f>
        <v>42.6959</v>
      </c>
      <c r="L67" s="56" t="n">
        <v>1228.9976</v>
      </c>
      <c r="M67" s="56" t="n">
        <v>39.6419</v>
      </c>
      <c r="N67" s="56" t="n">
        <v>41.6347</v>
      </c>
      <c r="O67" s="56" t="n">
        <v>42.7</v>
      </c>
      <c r="P67" s="56" t="n">
        <v>1286.14</v>
      </c>
      <c r="Q67" s="49" t="n">
        <v>3.88</v>
      </c>
      <c r="R67" s="56" t="n">
        <f aca="false">P67/3600</f>
        <v>0.357261111111111</v>
      </c>
      <c r="S67" s="58"/>
      <c r="T67" s="56" t="n">
        <v>1235.9712</v>
      </c>
      <c r="U67" s="56" t="n">
        <v>39.6322</v>
      </c>
      <c r="V67" s="56" t="n">
        <v>41.6319</v>
      </c>
      <c r="W67" s="56" t="n">
        <v>42.6959</v>
      </c>
      <c r="X67" s="56" t="n">
        <v>1269.29</v>
      </c>
      <c r="Y67" s="49" t="n">
        <v>3.92</v>
      </c>
      <c r="Z67" s="56" t="n">
        <f aca="false">X67/3600</f>
        <v>0.352580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06.552</v>
      </c>
      <c r="E68" s="47" t="n">
        <f aca="false">N68</f>
        <v>38.8554</v>
      </c>
      <c r="F68" s="47" t="n">
        <f aca="false">L68</f>
        <v>606.552</v>
      </c>
      <c r="G68" s="47" t="n">
        <f aca="false">O68</f>
        <v>40.0531</v>
      </c>
      <c r="H68" s="47" t="n">
        <f aca="false">T68</f>
        <v>610.9672</v>
      </c>
      <c r="I68" s="47" t="n">
        <f aca="false">V68</f>
        <v>38.8539</v>
      </c>
      <c r="J68" s="47" t="n">
        <f aca="false">T68</f>
        <v>610.9672</v>
      </c>
      <c r="K68" s="47" t="n">
        <f aca="false">W68</f>
        <v>40.0461</v>
      </c>
      <c r="L68" s="48" t="n">
        <v>606.552</v>
      </c>
      <c r="M68" s="48" t="n">
        <v>35.8298</v>
      </c>
      <c r="N68" s="48" t="n">
        <v>38.8554</v>
      </c>
      <c r="O68" s="48" t="n">
        <v>40.0531</v>
      </c>
      <c r="P68" s="48" t="n">
        <v>1073.16</v>
      </c>
      <c r="Q68" s="49" t="n">
        <v>3.13</v>
      </c>
      <c r="R68" s="48" t="n">
        <f aca="false">P68/3600</f>
        <v>0.2981</v>
      </c>
      <c r="S68" s="50"/>
      <c r="T68" s="48" t="n">
        <v>610.9672</v>
      </c>
      <c r="U68" s="48" t="n">
        <v>35.8109</v>
      </c>
      <c r="V68" s="48" t="n">
        <v>38.8539</v>
      </c>
      <c r="W68" s="48" t="n">
        <v>40.0461</v>
      </c>
      <c r="X68" s="48" t="n">
        <v>1065.9</v>
      </c>
      <c r="Y68" s="49" t="n">
        <v>3.12</v>
      </c>
      <c r="Z68" s="48" t="n">
        <f aca="false">X68/3600</f>
        <v>0.296083333333333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292.7984</v>
      </c>
      <c r="E69" s="47" t="n">
        <f aca="false">N69</f>
        <v>36.5828</v>
      </c>
      <c r="F69" s="47" t="n">
        <f aca="false">L69</f>
        <v>292.7984</v>
      </c>
      <c r="G69" s="47" t="n">
        <f aca="false">O69</f>
        <v>37.7087</v>
      </c>
      <c r="H69" s="47" t="n">
        <f aca="false">T69</f>
        <v>293.6096</v>
      </c>
      <c r="I69" s="47" t="n">
        <f aca="false">V69</f>
        <v>36.5626</v>
      </c>
      <c r="J69" s="47" t="n">
        <f aca="false">T69</f>
        <v>293.6096</v>
      </c>
      <c r="K69" s="47" t="n">
        <f aca="false">W69</f>
        <v>37.6838</v>
      </c>
      <c r="L69" s="48" t="n">
        <v>292.7984</v>
      </c>
      <c r="M69" s="48" t="n">
        <v>32.3586</v>
      </c>
      <c r="N69" s="48" t="n">
        <v>36.5828</v>
      </c>
      <c r="O69" s="48" t="n">
        <v>37.7087</v>
      </c>
      <c r="P69" s="48" t="n">
        <v>970.12</v>
      </c>
      <c r="Q69" s="49" t="n">
        <v>2.54</v>
      </c>
      <c r="R69" s="48" t="n">
        <f aca="false">P69/3600</f>
        <v>0.269477777777778</v>
      </c>
      <c r="S69" s="50"/>
      <c r="T69" s="48" t="n">
        <v>293.6096</v>
      </c>
      <c r="U69" s="48" t="n">
        <v>32.33</v>
      </c>
      <c r="V69" s="48" t="n">
        <v>36.5626</v>
      </c>
      <c r="W69" s="48" t="n">
        <v>37.6838</v>
      </c>
      <c r="X69" s="48" t="n">
        <v>927.35</v>
      </c>
      <c r="Y69" s="49" t="n">
        <v>2.49</v>
      </c>
      <c r="Z69" s="48" t="n">
        <f aca="false">X69/3600</f>
        <v>0.257597222222222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39.94</v>
      </c>
      <c r="E70" s="62" t="n">
        <f aca="false">N70</f>
        <v>34.505</v>
      </c>
      <c r="F70" s="62" t="n">
        <f aca="false">L70</f>
        <v>139.94</v>
      </c>
      <c r="G70" s="62" t="n">
        <f aca="false">O70</f>
        <v>35.4524</v>
      </c>
      <c r="H70" s="62" t="n">
        <f aca="false">T70</f>
        <v>139.6176</v>
      </c>
      <c r="I70" s="62" t="n">
        <f aca="false">V70</f>
        <v>34.4687</v>
      </c>
      <c r="J70" s="62" t="n">
        <f aca="false">T70</f>
        <v>139.6176</v>
      </c>
      <c r="K70" s="62" t="n">
        <f aca="false">W70</f>
        <v>35.4207</v>
      </c>
      <c r="L70" s="55" t="n">
        <v>139.94</v>
      </c>
      <c r="M70" s="55" t="n">
        <v>29.5273</v>
      </c>
      <c r="N70" s="55" t="n">
        <v>34.505</v>
      </c>
      <c r="O70" s="55" t="n">
        <v>35.4524</v>
      </c>
      <c r="P70" s="55" t="n">
        <v>749.47</v>
      </c>
      <c r="Q70" s="55" t="n">
        <v>1.83</v>
      </c>
      <c r="R70" s="55" t="n">
        <f aca="false">P70/3600</f>
        <v>0.208186111111111</v>
      </c>
      <c r="S70" s="53"/>
      <c r="T70" s="55" t="n">
        <v>139.6176</v>
      </c>
      <c r="U70" s="55" t="n">
        <v>29.5127</v>
      </c>
      <c r="V70" s="55" t="n">
        <v>34.4687</v>
      </c>
      <c r="W70" s="55" t="n">
        <v>35.4207</v>
      </c>
      <c r="X70" s="55" t="n">
        <v>845.17</v>
      </c>
      <c r="Y70" s="55" t="n">
        <v>2.09</v>
      </c>
      <c r="Z70" s="55" t="n">
        <f aca="false">X70/3600</f>
        <v>0.234769444444444</v>
      </c>
      <c r="AA70" s="53"/>
      <c r="AB70" s="53"/>
      <c r="AC70" s="53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70)</f>
        <v>25.9357871371394</v>
      </c>
      <c r="R89" s="67" t="n">
        <f aca="false">GEOMEAN(R3:R70)</f>
        <v>2.52019394062359</v>
      </c>
      <c r="S89" s="67"/>
      <c r="T89" s="67"/>
      <c r="U89" s="67"/>
      <c r="V89" s="67"/>
      <c r="W89" s="67"/>
      <c r="X89" s="67"/>
      <c r="Y89" s="67" t="n">
        <f aca="false">GEOMEAN(Y3:Y70)</f>
        <v>25.7800525297427</v>
      </c>
      <c r="Z89" s="67" t="n">
        <f aca="false">GEOMEAN(Z3:Z70)</f>
        <v>2.51206840258848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0.993995377638886</v>
      </c>
      <c r="Z90" s="77" t="n">
        <f aca="false">Z89/R89</f>
        <v>0.996775828278874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70)/3600</f>
        <v>0.923880555555556</v>
      </c>
      <c r="R91" s="66" t="n">
        <f aca="false">SUM(R3:R70)</f>
        <v>312.208422222222</v>
      </c>
      <c r="X91" s="66"/>
      <c r="Y91" s="66" t="n">
        <f aca="false">SUM(Y3:Y70)/3600</f>
        <v>0.910075</v>
      </c>
      <c r="Z91" s="66" t="n">
        <f aca="false">SUM(Z3:Z70)</f>
        <v>309.7379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911.5424</v>
      </c>
      <c r="E3" s="47" t="n">
        <f aca="false">N3</f>
        <v>41.5043</v>
      </c>
      <c r="F3" s="47" t="n">
        <f aca="false">L3</f>
        <v>13911.5424</v>
      </c>
      <c r="G3" s="47" t="n">
        <f aca="false">O3</f>
        <v>44.2203</v>
      </c>
      <c r="H3" s="47" t="n">
        <f aca="false">T3</f>
        <v>14012.4064</v>
      </c>
      <c r="I3" s="47" t="n">
        <f aca="false">V3</f>
        <v>41.5012</v>
      </c>
      <c r="J3" s="47" t="n">
        <f aca="false">T3</f>
        <v>14012.4064</v>
      </c>
      <c r="K3" s="47" t="n">
        <f aca="false">W3</f>
        <v>44.2148</v>
      </c>
      <c r="L3" s="48" t="n">
        <v>13911.5424</v>
      </c>
      <c r="M3" s="48" t="n">
        <v>41.5476</v>
      </c>
      <c r="N3" s="48" t="n">
        <v>41.5043</v>
      </c>
      <c r="O3" s="48" t="n">
        <v>44.2203</v>
      </c>
      <c r="P3" s="48" t="n">
        <v>13413.12</v>
      </c>
      <c r="Q3" s="49" t="n">
        <v>39.27</v>
      </c>
      <c r="R3" s="48" t="n">
        <f aca="false">P3/3600</f>
        <v>3.72586666666667</v>
      </c>
      <c r="S3" s="50"/>
      <c r="T3" s="48" t="n">
        <v>14012.4064</v>
      </c>
      <c r="U3" s="48" t="n">
        <v>41.5378</v>
      </c>
      <c r="V3" s="48" t="n">
        <v>41.5012</v>
      </c>
      <c r="W3" s="48" t="n">
        <v>44.2148</v>
      </c>
      <c r="X3" s="48" t="n">
        <v>13382.9</v>
      </c>
      <c r="Y3" s="49" t="n">
        <v>39.09</v>
      </c>
      <c r="Z3" s="48" t="n">
        <f aca="false">X3/3600</f>
        <v>3.71747222222222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689.896</v>
      </c>
      <c r="E4" s="47" t="n">
        <f aca="false">N4</f>
        <v>39.8722</v>
      </c>
      <c r="F4" s="47" t="n">
        <f aca="false">L4</f>
        <v>5689.896</v>
      </c>
      <c r="G4" s="47" t="n">
        <f aca="false">O4</f>
        <v>42.3475</v>
      </c>
      <c r="H4" s="47" t="n">
        <f aca="false">T4</f>
        <v>5738.032</v>
      </c>
      <c r="I4" s="47" t="n">
        <f aca="false">V4</f>
        <v>39.8684</v>
      </c>
      <c r="J4" s="47" t="n">
        <f aca="false">T4</f>
        <v>5738.032</v>
      </c>
      <c r="K4" s="47" t="n">
        <f aca="false">W4</f>
        <v>42.3442</v>
      </c>
      <c r="L4" s="48" t="n">
        <v>5689.896</v>
      </c>
      <c r="M4" s="48" t="n">
        <v>39.0365</v>
      </c>
      <c r="N4" s="48" t="n">
        <v>39.8722</v>
      </c>
      <c r="O4" s="48" t="n">
        <v>42.3475</v>
      </c>
      <c r="P4" s="48" t="n">
        <v>12634.94</v>
      </c>
      <c r="Q4" s="49" t="n">
        <v>33.61</v>
      </c>
      <c r="R4" s="48" t="n">
        <f aca="false">P4/3600</f>
        <v>3.50970555555556</v>
      </c>
      <c r="S4" s="50"/>
      <c r="T4" s="48" t="n">
        <v>5738.032</v>
      </c>
      <c r="U4" s="48" t="n">
        <v>39.0198</v>
      </c>
      <c r="V4" s="48" t="n">
        <v>39.8684</v>
      </c>
      <c r="W4" s="48" t="n">
        <v>42.3442</v>
      </c>
      <c r="X4" s="48" t="n">
        <v>12158.93</v>
      </c>
      <c r="Y4" s="49" t="n">
        <v>33.89</v>
      </c>
      <c r="Z4" s="48" t="n">
        <f aca="false">X4/3600</f>
        <v>3.37748055555556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717.9584</v>
      </c>
      <c r="E5" s="47" t="n">
        <f aca="false">N5</f>
        <v>38.519</v>
      </c>
      <c r="F5" s="47" t="n">
        <f aca="false">L5</f>
        <v>2717.9584</v>
      </c>
      <c r="G5" s="47" t="n">
        <f aca="false">O5</f>
        <v>40.753</v>
      </c>
      <c r="H5" s="47" t="n">
        <f aca="false">T5</f>
        <v>2737.9072</v>
      </c>
      <c r="I5" s="47" t="n">
        <f aca="false">V5</f>
        <v>38.5165</v>
      </c>
      <c r="J5" s="47" t="n">
        <f aca="false">T5</f>
        <v>2737.9072</v>
      </c>
      <c r="K5" s="47" t="n">
        <f aca="false">W5</f>
        <v>40.7507</v>
      </c>
      <c r="L5" s="48" t="n">
        <v>2717.9584</v>
      </c>
      <c r="M5" s="48" t="n">
        <v>36.4889</v>
      </c>
      <c r="N5" s="48" t="n">
        <v>38.519</v>
      </c>
      <c r="O5" s="48" t="n">
        <v>40.753</v>
      </c>
      <c r="P5" s="48" t="n">
        <v>11505.16</v>
      </c>
      <c r="Q5" s="49" t="n">
        <v>31.12</v>
      </c>
      <c r="R5" s="48" t="n">
        <f aca="false">P5/3600</f>
        <v>3.19587777777778</v>
      </c>
      <c r="S5" s="50"/>
      <c r="T5" s="48" t="n">
        <v>2737.9072</v>
      </c>
      <c r="U5" s="48" t="n">
        <v>36.4705</v>
      </c>
      <c r="V5" s="48" t="n">
        <v>38.5165</v>
      </c>
      <c r="W5" s="48" t="n">
        <v>40.7507</v>
      </c>
      <c r="X5" s="48" t="n">
        <v>12300.9</v>
      </c>
      <c r="Y5" s="49" t="n">
        <v>31.45</v>
      </c>
      <c r="Z5" s="48" t="n">
        <f aca="false">X5/3600</f>
        <v>3.41691666666667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3.9792</v>
      </c>
      <c r="E6" s="54" t="n">
        <f aca="false">N6</f>
        <v>37.1914</v>
      </c>
      <c r="F6" s="54" t="n">
        <f aca="false">L6</f>
        <v>1393.9792</v>
      </c>
      <c r="G6" s="54" t="n">
        <f aca="false">O6</f>
        <v>39.2985</v>
      </c>
      <c r="H6" s="54" t="n">
        <f aca="false">T6</f>
        <v>1401.4576</v>
      </c>
      <c r="I6" s="54" t="n">
        <f aca="false">V6</f>
        <v>37.1893</v>
      </c>
      <c r="J6" s="54" t="n">
        <f aca="false">T6</f>
        <v>1401.4576</v>
      </c>
      <c r="K6" s="54" t="n">
        <f aca="false">W6</f>
        <v>39.2967</v>
      </c>
      <c r="L6" s="55" t="n">
        <v>1393.9792</v>
      </c>
      <c r="M6" s="55" t="n">
        <v>33.8413</v>
      </c>
      <c r="N6" s="55" t="n">
        <v>37.1914</v>
      </c>
      <c r="O6" s="55" t="n">
        <v>39.2985</v>
      </c>
      <c r="P6" s="55" t="n">
        <v>11095.41</v>
      </c>
      <c r="Q6" s="55" t="n">
        <v>29.28</v>
      </c>
      <c r="R6" s="55" t="n">
        <f aca="false">P6/3600</f>
        <v>3.08205833333333</v>
      </c>
      <c r="S6" s="53"/>
      <c r="T6" s="55" t="n">
        <v>1401.4576</v>
      </c>
      <c r="U6" s="55" t="n">
        <v>33.8276</v>
      </c>
      <c r="V6" s="55" t="n">
        <v>37.1893</v>
      </c>
      <c r="W6" s="55" t="n">
        <v>39.2967</v>
      </c>
      <c r="X6" s="55" t="n">
        <v>11264.59</v>
      </c>
      <c r="Y6" s="55" t="n">
        <v>29.42</v>
      </c>
      <c r="Z6" s="55" t="n">
        <f aca="false">X6/3600</f>
        <v>3.12905277777778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4869.6208</v>
      </c>
      <c r="E7" s="47" t="n">
        <f aca="false">N7</f>
        <v>45.155</v>
      </c>
      <c r="F7" s="47" t="n">
        <f aca="false">L7</f>
        <v>34869.6208</v>
      </c>
      <c r="G7" s="47" t="n">
        <f aca="false">O7</f>
        <v>44.7492</v>
      </c>
      <c r="H7" s="47" t="n">
        <f aca="false">T7</f>
        <v>35162.312</v>
      </c>
      <c r="I7" s="47" t="n">
        <f aca="false">V7</f>
        <v>45.1494</v>
      </c>
      <c r="J7" s="47" t="n">
        <f aca="false">T7</f>
        <v>35162.312</v>
      </c>
      <c r="K7" s="47" t="n">
        <f aca="false">W7</f>
        <v>44.7408</v>
      </c>
      <c r="L7" s="56" t="n">
        <v>34869.6208</v>
      </c>
      <c r="M7" s="56" t="n">
        <v>40.0656</v>
      </c>
      <c r="N7" s="56" t="n">
        <v>45.155</v>
      </c>
      <c r="O7" s="56" t="n">
        <v>44.7492</v>
      </c>
      <c r="P7" s="48" t="n">
        <v>19033.86</v>
      </c>
      <c r="Q7" s="49" t="n">
        <v>55.36</v>
      </c>
      <c r="R7" s="48" t="n">
        <f aca="false">P7/3600</f>
        <v>5.28718333333333</v>
      </c>
      <c r="S7" s="50"/>
      <c r="T7" s="56" t="n">
        <v>35162.312</v>
      </c>
      <c r="U7" s="56" t="n">
        <v>40.0567</v>
      </c>
      <c r="V7" s="56" t="n">
        <v>45.1494</v>
      </c>
      <c r="W7" s="56" t="n">
        <v>44.7408</v>
      </c>
      <c r="X7" s="48" t="n">
        <v>17950.53</v>
      </c>
      <c r="Y7" s="49" t="n">
        <v>52.23</v>
      </c>
      <c r="Z7" s="48" t="n">
        <f aca="false">X7/3600</f>
        <v>4.98625833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7036.6608</v>
      </c>
      <c r="E8" s="47" t="n">
        <f aca="false">N8</f>
        <v>43.3689</v>
      </c>
      <c r="F8" s="47" t="n">
        <f aca="false">L8</f>
        <v>17036.6608</v>
      </c>
      <c r="G8" s="47" t="n">
        <f aca="false">O8</f>
        <v>43.4676</v>
      </c>
      <c r="H8" s="47" t="n">
        <f aca="false">T8</f>
        <v>17215.8192</v>
      </c>
      <c r="I8" s="47" t="n">
        <f aca="false">V8</f>
        <v>43.3512</v>
      </c>
      <c r="J8" s="47" t="n">
        <f aca="false">T8</f>
        <v>17215.8192</v>
      </c>
      <c r="K8" s="47" t="n">
        <f aca="false">W8</f>
        <v>43.4546</v>
      </c>
      <c r="L8" s="48" t="n">
        <v>17036.6608</v>
      </c>
      <c r="M8" s="48" t="n">
        <v>37.1173</v>
      </c>
      <c r="N8" s="48" t="n">
        <v>43.3689</v>
      </c>
      <c r="O8" s="48" t="n">
        <v>43.4676</v>
      </c>
      <c r="P8" s="48" t="n">
        <v>15270.53</v>
      </c>
      <c r="Q8" s="49" t="n">
        <v>46.14</v>
      </c>
      <c r="R8" s="48" t="n">
        <f aca="false">P8/3600</f>
        <v>4.24181388888889</v>
      </c>
      <c r="S8" s="50"/>
      <c r="T8" s="48" t="n">
        <v>17215.8192</v>
      </c>
      <c r="U8" s="48" t="n">
        <v>37.0941</v>
      </c>
      <c r="V8" s="48" t="n">
        <v>43.3512</v>
      </c>
      <c r="W8" s="48" t="n">
        <v>43.4546</v>
      </c>
      <c r="X8" s="48" t="n">
        <v>15282.64</v>
      </c>
      <c r="Y8" s="49" t="n">
        <v>45.98</v>
      </c>
      <c r="Z8" s="48" t="n">
        <f aca="false">X8/3600</f>
        <v>4.24517777777778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989.4064</v>
      </c>
      <c r="E9" s="47" t="n">
        <f aca="false">N9</f>
        <v>41.606</v>
      </c>
      <c r="F9" s="47" t="n">
        <f aca="false">L9</f>
        <v>8989.4064</v>
      </c>
      <c r="G9" s="47" t="n">
        <f aca="false">O9</f>
        <v>42.0879</v>
      </c>
      <c r="H9" s="47" t="n">
        <f aca="false">T9</f>
        <v>9070.96</v>
      </c>
      <c r="I9" s="47" t="n">
        <f aca="false">V9</f>
        <v>41.5799</v>
      </c>
      <c r="J9" s="47" t="n">
        <f aca="false">T9</f>
        <v>9070.96</v>
      </c>
      <c r="K9" s="47" t="n">
        <f aca="false">W9</f>
        <v>42.0693</v>
      </c>
      <c r="L9" s="48" t="n">
        <v>8989.4064</v>
      </c>
      <c r="M9" s="48" t="n">
        <v>34.1601</v>
      </c>
      <c r="N9" s="48" t="n">
        <v>41.606</v>
      </c>
      <c r="O9" s="48" t="n">
        <v>42.0879</v>
      </c>
      <c r="P9" s="48" t="n">
        <v>13292.06</v>
      </c>
      <c r="Q9" s="49" t="n">
        <v>37.63</v>
      </c>
      <c r="R9" s="48" t="n">
        <f aca="false">P9/3600</f>
        <v>3.69223888888889</v>
      </c>
      <c r="S9" s="50"/>
      <c r="T9" s="48" t="n">
        <v>9070.96</v>
      </c>
      <c r="U9" s="48" t="n">
        <v>34.1295</v>
      </c>
      <c r="V9" s="48" t="n">
        <v>41.5799</v>
      </c>
      <c r="W9" s="48" t="n">
        <v>42.0693</v>
      </c>
      <c r="X9" s="48" t="n">
        <v>13904.39</v>
      </c>
      <c r="Y9" s="49" t="n">
        <v>40.72</v>
      </c>
      <c r="Z9" s="48" t="n">
        <f aca="false">X9/3600</f>
        <v>3.86233055555556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025.664</v>
      </c>
      <c r="E10" s="54" t="n">
        <f aca="false">N10</f>
        <v>39.8413</v>
      </c>
      <c r="F10" s="54" t="n">
        <f aca="false">L10</f>
        <v>5025.664</v>
      </c>
      <c r="G10" s="54" t="n">
        <f aca="false">O10</f>
        <v>40.6388</v>
      </c>
      <c r="H10" s="54" t="n">
        <f aca="false">T10</f>
        <v>5052.6096</v>
      </c>
      <c r="I10" s="54" t="n">
        <f aca="false">V10</f>
        <v>39.8266</v>
      </c>
      <c r="J10" s="54" t="n">
        <f aca="false">T10</f>
        <v>5052.6096</v>
      </c>
      <c r="K10" s="54" t="n">
        <f aca="false">W10</f>
        <v>40.6311</v>
      </c>
      <c r="L10" s="55" t="n">
        <v>5025.664</v>
      </c>
      <c r="M10" s="55" t="n">
        <v>31.4108</v>
      </c>
      <c r="N10" s="55" t="n">
        <v>39.8413</v>
      </c>
      <c r="O10" s="55" t="n">
        <v>40.6388</v>
      </c>
      <c r="P10" s="55" t="n">
        <v>13245.07</v>
      </c>
      <c r="Q10" s="55" t="n">
        <v>37.49</v>
      </c>
      <c r="R10" s="55" t="n">
        <f aca="false">P10/3600</f>
        <v>3.67918611111111</v>
      </c>
      <c r="S10" s="53"/>
      <c r="T10" s="55" t="n">
        <v>5052.6096</v>
      </c>
      <c r="U10" s="55" t="n">
        <v>31.3789</v>
      </c>
      <c r="V10" s="55" t="n">
        <v>39.8266</v>
      </c>
      <c r="W10" s="55" t="n">
        <v>40.6311</v>
      </c>
      <c r="X10" s="55" t="n">
        <v>13908.71</v>
      </c>
      <c r="Y10" s="55" t="n">
        <v>36.64</v>
      </c>
      <c r="Z10" s="55" t="n">
        <f aca="false">X10/3600</f>
        <v>3.86353055555556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34617.0192</v>
      </c>
      <c r="E11" s="47" t="n">
        <f aca="false">N11</f>
        <v>39.555</v>
      </c>
      <c r="F11" s="47" t="n">
        <f aca="false">L11</f>
        <v>234617.0192</v>
      </c>
      <c r="G11" s="47" t="n">
        <f aca="false">O11</f>
        <v>37.7913</v>
      </c>
      <c r="H11" s="47" t="n">
        <f aca="false">T11</f>
        <v>234760.7248</v>
      </c>
      <c r="I11" s="47" t="n">
        <f aca="false">V11</f>
        <v>39.5537</v>
      </c>
      <c r="J11" s="47" t="n">
        <f aca="false">T11</f>
        <v>234760.7248</v>
      </c>
      <c r="K11" s="47" t="n">
        <f aca="false">W11</f>
        <v>37.7884</v>
      </c>
      <c r="L11" s="48" t="n">
        <v>234617.0192</v>
      </c>
      <c r="M11" s="48" t="n">
        <v>38.764</v>
      </c>
      <c r="N11" s="48" t="n">
        <v>39.555</v>
      </c>
      <c r="O11" s="48" t="n">
        <v>37.7913</v>
      </c>
      <c r="P11" s="48" t="n">
        <v>45960.03</v>
      </c>
      <c r="Q11" s="49" t="n">
        <v>110.22</v>
      </c>
      <c r="R11" s="48" t="n">
        <f aca="false">P11/3600</f>
        <v>12.766675</v>
      </c>
      <c r="S11" s="50"/>
      <c r="T11" s="56" t="n">
        <v>234760.7248</v>
      </c>
      <c r="U11" s="56" t="n">
        <v>38.7649</v>
      </c>
      <c r="V11" s="56" t="n">
        <v>39.5537</v>
      </c>
      <c r="W11" s="56" t="n">
        <v>37.7884</v>
      </c>
      <c r="X11" s="48" t="n">
        <v>45882.6</v>
      </c>
      <c r="Y11" s="49" t="n">
        <v>110.92</v>
      </c>
      <c r="Z11" s="48" t="n">
        <f aca="false">X11/3600</f>
        <v>12.745166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109582.2624</v>
      </c>
      <c r="E12" s="47" t="n">
        <f aca="false">N12</f>
        <v>38.0758</v>
      </c>
      <c r="F12" s="47" t="n">
        <f aca="false">L12</f>
        <v>109582.2624</v>
      </c>
      <c r="G12" s="47" t="n">
        <f aca="false">O12</f>
        <v>36.3923</v>
      </c>
      <c r="H12" s="47" t="n">
        <f aca="false">T12</f>
        <v>109847.2896</v>
      </c>
      <c r="I12" s="47" t="n">
        <f aca="false">V12</f>
        <v>38.075</v>
      </c>
      <c r="J12" s="47" t="n">
        <f aca="false">T12</f>
        <v>109847.2896</v>
      </c>
      <c r="K12" s="47" t="n">
        <f aca="false">W12</f>
        <v>36.3891</v>
      </c>
      <c r="L12" s="48" t="n">
        <v>109582.2624</v>
      </c>
      <c r="M12" s="48" t="n">
        <v>33.2173</v>
      </c>
      <c r="N12" s="48" t="n">
        <v>38.0758</v>
      </c>
      <c r="O12" s="48" t="n">
        <v>36.3923</v>
      </c>
      <c r="P12" s="48" t="n">
        <v>38649.1</v>
      </c>
      <c r="Q12" s="49" t="n">
        <v>105.57</v>
      </c>
      <c r="R12" s="48" t="n">
        <f aca="false">P12/3600</f>
        <v>10.7358611111111</v>
      </c>
      <c r="S12" s="50"/>
      <c r="T12" s="48" t="n">
        <v>109847.2896</v>
      </c>
      <c r="U12" s="48" t="n">
        <v>33.2239</v>
      </c>
      <c r="V12" s="48" t="n">
        <v>38.075</v>
      </c>
      <c r="W12" s="48" t="n">
        <v>36.3891</v>
      </c>
      <c r="X12" s="48" t="n">
        <v>38565.86</v>
      </c>
      <c r="Y12" s="49" t="n">
        <v>106.44</v>
      </c>
      <c r="Z12" s="48" t="n">
        <f aca="false">X12/3600</f>
        <v>10.7127388888889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27819.8176</v>
      </c>
      <c r="E13" s="47" t="n">
        <f aca="false">N13</f>
        <v>36.9008</v>
      </c>
      <c r="F13" s="47" t="n">
        <f aca="false">L13</f>
        <v>27819.8176</v>
      </c>
      <c r="G13" s="47" t="n">
        <f aca="false">O13</f>
        <v>35.1994</v>
      </c>
      <c r="H13" s="47" t="n">
        <f aca="false">T13</f>
        <v>27854.8848</v>
      </c>
      <c r="I13" s="47" t="n">
        <f aca="false">V13</f>
        <v>36.9025</v>
      </c>
      <c r="J13" s="47" t="n">
        <f aca="false">T13</f>
        <v>27854.8848</v>
      </c>
      <c r="K13" s="47" t="n">
        <f aca="false">W13</f>
        <v>35.1998</v>
      </c>
      <c r="L13" s="48" t="n">
        <v>27819.8176</v>
      </c>
      <c r="M13" s="48" t="n">
        <v>29.264</v>
      </c>
      <c r="N13" s="48" t="n">
        <v>36.9008</v>
      </c>
      <c r="O13" s="48" t="n">
        <v>35.1994</v>
      </c>
      <c r="P13" s="48" t="n">
        <v>30230.3</v>
      </c>
      <c r="Q13" s="49" t="n">
        <v>83.06</v>
      </c>
      <c r="R13" s="48" t="n">
        <f aca="false">P13/3600</f>
        <v>8.39730555555556</v>
      </c>
      <c r="S13" s="50"/>
      <c r="T13" s="48" t="n">
        <v>27854.8848</v>
      </c>
      <c r="U13" s="48" t="n">
        <v>29.2616</v>
      </c>
      <c r="V13" s="48" t="n">
        <v>36.9025</v>
      </c>
      <c r="W13" s="48" t="n">
        <v>35.1998</v>
      </c>
      <c r="X13" s="48" t="n">
        <v>31353.14</v>
      </c>
      <c r="Y13" s="49" t="n">
        <v>82.04</v>
      </c>
      <c r="Z13" s="48" t="n">
        <f aca="false">X13/3600</f>
        <v>8.70920555555556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09.8784</v>
      </c>
      <c r="E14" s="54" t="n">
        <f aca="false">N14</f>
        <v>35.8166</v>
      </c>
      <c r="F14" s="54" t="n">
        <f aca="false">L14</f>
        <v>7109.8784</v>
      </c>
      <c r="G14" s="54" t="n">
        <f aca="false">O14</f>
        <v>34.1146</v>
      </c>
      <c r="H14" s="54" t="n">
        <f aca="false">T14</f>
        <v>7112.7664</v>
      </c>
      <c r="I14" s="54" t="n">
        <f aca="false">V14</f>
        <v>35.8181</v>
      </c>
      <c r="J14" s="54" t="n">
        <f aca="false">T14</f>
        <v>7112.7664</v>
      </c>
      <c r="K14" s="54" t="n">
        <f aca="false">W14</f>
        <v>34.1143</v>
      </c>
      <c r="L14" s="55" t="n">
        <v>7109.8784</v>
      </c>
      <c r="M14" s="55" t="n">
        <v>27.9061</v>
      </c>
      <c r="N14" s="55" t="n">
        <v>35.8166</v>
      </c>
      <c r="O14" s="55" t="n">
        <v>34.1146</v>
      </c>
      <c r="P14" s="55" t="n">
        <v>26283</v>
      </c>
      <c r="Q14" s="55" t="n">
        <v>65.79</v>
      </c>
      <c r="R14" s="55" t="n">
        <f aca="false">P14/3600</f>
        <v>7.30083333333333</v>
      </c>
      <c r="S14" s="53"/>
      <c r="T14" s="55" t="n">
        <v>7112.7664</v>
      </c>
      <c r="U14" s="55" t="n">
        <v>27.9044</v>
      </c>
      <c r="V14" s="55" t="n">
        <v>35.8181</v>
      </c>
      <c r="W14" s="55" t="n">
        <v>34.1143</v>
      </c>
      <c r="X14" s="55" t="n">
        <v>27295.35</v>
      </c>
      <c r="Y14" s="55" t="n">
        <v>65.98</v>
      </c>
      <c r="Z14" s="55" t="n">
        <f aca="false">X14/3600</f>
        <v>7.58204166666667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3656.824</v>
      </c>
      <c r="E15" s="47" t="n">
        <f aca="false">N15</f>
        <v>46.3442</v>
      </c>
      <c r="F15" s="47" t="n">
        <f aca="false">L15</f>
        <v>23656.824</v>
      </c>
      <c r="G15" s="47" t="n">
        <f aca="false">O15</f>
        <v>45.9259</v>
      </c>
      <c r="H15" s="47" t="n">
        <f aca="false">T15</f>
        <v>23677.4848</v>
      </c>
      <c r="I15" s="47" t="n">
        <f aca="false">V15</f>
        <v>46.345</v>
      </c>
      <c r="J15" s="47" t="n">
        <f aca="false">T15</f>
        <v>23677.4848</v>
      </c>
      <c r="K15" s="47" t="n">
        <f aca="false">W15</f>
        <v>45.9255</v>
      </c>
      <c r="L15" s="56" t="n">
        <v>23656.824</v>
      </c>
      <c r="M15" s="56" t="n">
        <v>41.2388</v>
      </c>
      <c r="N15" s="56" t="n">
        <v>46.3442</v>
      </c>
      <c r="O15" s="56" t="n">
        <v>45.9259</v>
      </c>
      <c r="P15" s="48" t="n">
        <v>31717.67</v>
      </c>
      <c r="Q15" s="49" t="n">
        <v>79.15</v>
      </c>
      <c r="R15" s="48" t="n">
        <f aca="false">P15/3600</f>
        <v>8.81046388888889</v>
      </c>
      <c r="S15" s="50"/>
      <c r="T15" s="56" t="n">
        <v>23677.4848</v>
      </c>
      <c r="U15" s="56" t="n">
        <v>41.2379</v>
      </c>
      <c r="V15" s="56" t="n">
        <v>46.345</v>
      </c>
      <c r="W15" s="56" t="n">
        <v>45.9255</v>
      </c>
      <c r="X15" s="48" t="n">
        <v>31476.21</v>
      </c>
      <c r="Y15" s="49" t="n">
        <v>79.34</v>
      </c>
      <c r="Z15" s="48" t="n">
        <f aca="false">X15/3600</f>
        <v>8.743391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471.8592</v>
      </c>
      <c r="E16" s="47" t="n">
        <f aca="false">N16</f>
        <v>45.7454</v>
      </c>
      <c r="F16" s="47" t="n">
        <f aca="false">L16</f>
        <v>6471.8592</v>
      </c>
      <c r="G16" s="47" t="n">
        <f aca="false">O16</f>
        <v>45.4605</v>
      </c>
      <c r="H16" s="47" t="n">
        <f aca="false">T16</f>
        <v>6480.248</v>
      </c>
      <c r="I16" s="47" t="n">
        <f aca="false">V16</f>
        <v>45.7421</v>
      </c>
      <c r="J16" s="47" t="n">
        <f aca="false">T16</f>
        <v>6480.248</v>
      </c>
      <c r="K16" s="47" t="n">
        <f aca="false">W16</f>
        <v>45.4583</v>
      </c>
      <c r="L16" s="48" t="n">
        <v>6471.8592</v>
      </c>
      <c r="M16" s="48" t="n">
        <v>39.9444</v>
      </c>
      <c r="N16" s="48" t="n">
        <v>45.7454</v>
      </c>
      <c r="O16" s="48" t="n">
        <v>45.4605</v>
      </c>
      <c r="P16" s="48" t="n">
        <v>28957.33</v>
      </c>
      <c r="Q16" s="49" t="n">
        <v>67.55</v>
      </c>
      <c r="R16" s="48" t="n">
        <f aca="false">P16/3600</f>
        <v>8.04370277777778</v>
      </c>
      <c r="S16" s="50"/>
      <c r="T16" s="48" t="n">
        <v>6480.248</v>
      </c>
      <c r="U16" s="48" t="n">
        <v>39.9421</v>
      </c>
      <c r="V16" s="48" t="n">
        <v>45.7421</v>
      </c>
      <c r="W16" s="48" t="n">
        <v>45.4583</v>
      </c>
      <c r="X16" s="48" t="n">
        <v>26068.51</v>
      </c>
      <c r="Y16" s="49" t="n">
        <v>66.66</v>
      </c>
      <c r="Z16" s="48" t="n">
        <f aca="false">X16/3600</f>
        <v>7.24125277777778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757.5152</v>
      </c>
      <c r="E17" s="47" t="n">
        <f aca="false">N17</f>
        <v>45.137</v>
      </c>
      <c r="F17" s="47" t="n">
        <f aca="false">L17</f>
        <v>2757.5152</v>
      </c>
      <c r="G17" s="47" t="n">
        <f aca="false">O17</f>
        <v>44.9966</v>
      </c>
      <c r="H17" s="47" t="n">
        <f aca="false">T17</f>
        <v>2769.9088</v>
      </c>
      <c r="I17" s="47" t="n">
        <f aca="false">V17</f>
        <v>45.1381</v>
      </c>
      <c r="J17" s="47" t="n">
        <f aca="false">T17</f>
        <v>2769.9088</v>
      </c>
      <c r="K17" s="47" t="n">
        <f aca="false">W17</f>
        <v>45.0002</v>
      </c>
      <c r="L17" s="48" t="n">
        <v>2757.5152</v>
      </c>
      <c r="M17" s="48" t="n">
        <v>38.6485</v>
      </c>
      <c r="N17" s="48" t="n">
        <v>45.137</v>
      </c>
      <c r="O17" s="48" t="n">
        <v>44.9966</v>
      </c>
      <c r="P17" s="48" t="n">
        <v>25424.63</v>
      </c>
      <c r="Q17" s="49" t="n">
        <v>62.81</v>
      </c>
      <c r="R17" s="48" t="n">
        <f aca="false">P17/3600</f>
        <v>7.06239722222222</v>
      </c>
      <c r="S17" s="50"/>
      <c r="T17" s="48" t="n">
        <v>2769.9088</v>
      </c>
      <c r="U17" s="48" t="n">
        <v>38.6446</v>
      </c>
      <c r="V17" s="48" t="n">
        <v>45.1381</v>
      </c>
      <c r="W17" s="48" t="n">
        <v>45.0002</v>
      </c>
      <c r="X17" s="48" t="n">
        <v>24180.41</v>
      </c>
      <c r="Y17" s="49" t="n">
        <v>61.32</v>
      </c>
      <c r="Z17" s="48" t="n">
        <f aca="false">X17/3600</f>
        <v>6.71678055555556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45.9856</v>
      </c>
      <c r="E18" s="54" t="n">
        <f aca="false">N18</f>
        <v>44.4769</v>
      </c>
      <c r="F18" s="54" t="n">
        <f aca="false">L18</f>
        <v>1345.9856</v>
      </c>
      <c r="G18" s="54" t="n">
        <f aca="false">O18</f>
        <v>44.5251</v>
      </c>
      <c r="H18" s="54" t="n">
        <f aca="false">T18</f>
        <v>1363.432</v>
      </c>
      <c r="I18" s="54" t="n">
        <f aca="false">V18</f>
        <v>44.4785</v>
      </c>
      <c r="J18" s="54" t="n">
        <f aca="false">T18</f>
        <v>1363.432</v>
      </c>
      <c r="K18" s="54" t="n">
        <f aca="false">W18</f>
        <v>44.5151</v>
      </c>
      <c r="L18" s="55" t="n">
        <v>1345.9856</v>
      </c>
      <c r="M18" s="55" t="n">
        <v>36.9712</v>
      </c>
      <c r="N18" s="55" t="n">
        <v>44.4769</v>
      </c>
      <c r="O18" s="55" t="n">
        <v>44.5251</v>
      </c>
      <c r="P18" s="55" t="n">
        <v>24393.47</v>
      </c>
      <c r="Q18" s="55" t="n">
        <v>61.37</v>
      </c>
      <c r="R18" s="55" t="n">
        <f aca="false">P18/3600</f>
        <v>6.77596388888889</v>
      </c>
      <c r="S18" s="53"/>
      <c r="T18" s="55" t="n">
        <v>1363.432</v>
      </c>
      <c r="U18" s="55" t="n">
        <v>36.9608</v>
      </c>
      <c r="V18" s="55" t="n">
        <v>44.4785</v>
      </c>
      <c r="W18" s="55" t="n">
        <v>44.5151</v>
      </c>
      <c r="X18" s="55" t="n">
        <v>24345.61</v>
      </c>
      <c r="Y18" s="55" t="n">
        <v>61.78</v>
      </c>
      <c r="Z18" s="55" t="n">
        <f aca="false">X18/3600</f>
        <v>6.76266944444445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121.712</v>
      </c>
      <c r="E19" s="47" t="n">
        <f aca="false">N19</f>
        <v>43.507</v>
      </c>
      <c r="F19" s="47" t="n">
        <f aca="false">L19</f>
        <v>5121.712</v>
      </c>
      <c r="G19" s="47" t="n">
        <f aca="false">O19</f>
        <v>45.2246</v>
      </c>
      <c r="H19" s="47" t="n">
        <f aca="false">T19</f>
        <v>5133.792</v>
      </c>
      <c r="I19" s="47" t="n">
        <f aca="false">V19</f>
        <v>43.503</v>
      </c>
      <c r="J19" s="47" t="n">
        <f aca="false">T19</f>
        <v>5133.792</v>
      </c>
      <c r="K19" s="47" t="n">
        <f aca="false">W19</f>
        <v>45.2196</v>
      </c>
      <c r="L19" s="48" t="n">
        <v>5121.712</v>
      </c>
      <c r="M19" s="48" t="n">
        <v>41.5381</v>
      </c>
      <c r="N19" s="48" t="n">
        <v>43.507</v>
      </c>
      <c r="O19" s="48" t="n">
        <v>45.2246</v>
      </c>
      <c r="P19" s="48" t="n">
        <v>11830.2</v>
      </c>
      <c r="Q19" s="49" t="n">
        <v>33.27</v>
      </c>
      <c r="R19" s="48" t="n">
        <f aca="false">P19/3600</f>
        <v>3.28616666666667</v>
      </c>
      <c r="S19" s="50"/>
      <c r="T19" s="48" t="n">
        <v>5133.792</v>
      </c>
      <c r="U19" s="48" t="n">
        <v>41.5357</v>
      </c>
      <c r="V19" s="48" t="n">
        <v>43.503</v>
      </c>
      <c r="W19" s="48" t="n">
        <v>45.2196</v>
      </c>
      <c r="X19" s="48" t="n">
        <v>12017.64</v>
      </c>
      <c r="Y19" s="49" t="n">
        <v>32.65</v>
      </c>
      <c r="Z19" s="48" t="n">
        <f aca="false">X19/3600</f>
        <v>3.338233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359.3232</v>
      </c>
      <c r="E20" s="47" t="n">
        <f aca="false">N20</f>
        <v>42.2563</v>
      </c>
      <c r="F20" s="47" t="n">
        <f aca="false">L20</f>
        <v>2359.3232</v>
      </c>
      <c r="G20" s="47" t="n">
        <f aca="false">O20</f>
        <v>43.4481</v>
      </c>
      <c r="H20" s="47" t="n">
        <f aca="false">T20</f>
        <v>2366.9032</v>
      </c>
      <c r="I20" s="47" t="n">
        <f aca="false">V20</f>
        <v>42.251</v>
      </c>
      <c r="J20" s="47" t="n">
        <f aca="false">T20</f>
        <v>2366.9032</v>
      </c>
      <c r="K20" s="47" t="n">
        <f aca="false">W20</f>
        <v>43.4446</v>
      </c>
      <c r="L20" s="48" t="n">
        <v>2359.3232</v>
      </c>
      <c r="M20" s="48" t="n">
        <v>39.6518</v>
      </c>
      <c r="N20" s="48" t="n">
        <v>42.2563</v>
      </c>
      <c r="O20" s="48" t="n">
        <v>43.4481</v>
      </c>
      <c r="P20" s="48" t="n">
        <v>9034.2</v>
      </c>
      <c r="Q20" s="49" t="n">
        <v>23.58</v>
      </c>
      <c r="R20" s="48" t="n">
        <f aca="false">P20/3600</f>
        <v>2.5095</v>
      </c>
      <c r="S20" s="50"/>
      <c r="T20" s="48" t="n">
        <v>2366.9032</v>
      </c>
      <c r="U20" s="48" t="n">
        <v>39.6472</v>
      </c>
      <c r="V20" s="48" t="n">
        <v>42.251</v>
      </c>
      <c r="W20" s="48" t="n">
        <v>43.4446</v>
      </c>
      <c r="X20" s="48" t="n">
        <v>10693.72</v>
      </c>
      <c r="Y20" s="49" t="n">
        <v>29.89</v>
      </c>
      <c r="Z20" s="48" t="n">
        <f aca="false">X20/3600</f>
        <v>2.97047777777778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56.4112</v>
      </c>
      <c r="E21" s="47" t="n">
        <f aca="false">N21</f>
        <v>41.0633</v>
      </c>
      <c r="F21" s="47" t="n">
        <f aca="false">L21</f>
        <v>1156.4112</v>
      </c>
      <c r="G21" s="47" t="n">
        <f aca="false">O21</f>
        <v>42.0375</v>
      </c>
      <c r="H21" s="47" t="n">
        <f aca="false">T21</f>
        <v>1158.5296</v>
      </c>
      <c r="I21" s="47" t="n">
        <f aca="false">V21</f>
        <v>41.0579</v>
      </c>
      <c r="J21" s="47" t="n">
        <f aca="false">T21</f>
        <v>1158.5296</v>
      </c>
      <c r="K21" s="47" t="n">
        <f aca="false">W21</f>
        <v>42.0357</v>
      </c>
      <c r="L21" s="48" t="n">
        <v>1156.4112</v>
      </c>
      <c r="M21" s="48" t="n">
        <v>37.3527</v>
      </c>
      <c r="N21" s="48" t="n">
        <v>41.0633</v>
      </c>
      <c r="O21" s="48" t="n">
        <v>42.0375</v>
      </c>
      <c r="P21" s="48" t="n">
        <v>9695.83</v>
      </c>
      <c r="Q21" s="49" t="n">
        <v>27.5</v>
      </c>
      <c r="R21" s="48" t="n">
        <f aca="false">P21/3600</f>
        <v>2.69328611111111</v>
      </c>
      <c r="S21" s="50"/>
      <c r="T21" s="48" t="n">
        <v>1158.5296</v>
      </c>
      <c r="U21" s="48" t="n">
        <v>37.344</v>
      </c>
      <c r="V21" s="48" t="n">
        <v>41.0579</v>
      </c>
      <c r="W21" s="48" t="n">
        <v>42.0357</v>
      </c>
      <c r="X21" s="48" t="n">
        <v>10504.09</v>
      </c>
      <c r="Y21" s="49" t="n">
        <v>27.77</v>
      </c>
      <c r="Z21" s="48" t="n">
        <f aca="false">X21/3600</f>
        <v>2.91780277777778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85.8272</v>
      </c>
      <c r="E22" s="54" t="n">
        <f aca="false">N22</f>
        <v>39.9447</v>
      </c>
      <c r="F22" s="54" t="n">
        <f aca="false">L22</f>
        <v>585.8272</v>
      </c>
      <c r="G22" s="54" t="n">
        <f aca="false">O22</f>
        <v>40.9974</v>
      </c>
      <c r="H22" s="54" t="n">
        <f aca="false">T22</f>
        <v>586.9104</v>
      </c>
      <c r="I22" s="54" t="n">
        <f aca="false">V22</f>
        <v>39.9361</v>
      </c>
      <c r="J22" s="54" t="n">
        <f aca="false">T22</f>
        <v>586.9104</v>
      </c>
      <c r="K22" s="54" t="n">
        <f aca="false">W22</f>
        <v>40.9928</v>
      </c>
      <c r="L22" s="55" t="n">
        <v>585.8272</v>
      </c>
      <c r="M22" s="55" t="n">
        <v>35.013</v>
      </c>
      <c r="N22" s="55" t="n">
        <v>39.9447</v>
      </c>
      <c r="O22" s="55" t="n">
        <v>40.9974</v>
      </c>
      <c r="P22" s="55" t="n">
        <v>9544.52</v>
      </c>
      <c r="Q22" s="55" t="n">
        <v>26.36</v>
      </c>
      <c r="R22" s="55" t="n">
        <f aca="false">P22/3600</f>
        <v>2.65125555555556</v>
      </c>
      <c r="S22" s="53"/>
      <c r="T22" s="55" t="n">
        <v>586.9104</v>
      </c>
      <c r="U22" s="55" t="n">
        <v>35.0027</v>
      </c>
      <c r="V22" s="55" t="n">
        <v>39.9361</v>
      </c>
      <c r="W22" s="55" t="n">
        <v>40.9928</v>
      </c>
      <c r="X22" s="55" t="n">
        <v>9512.21</v>
      </c>
      <c r="Y22" s="55" t="n">
        <v>26.38</v>
      </c>
      <c r="Z22" s="55" t="n">
        <f aca="false">X22/3600</f>
        <v>2.64228055555556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164.4584</v>
      </c>
      <c r="E23" s="57" t="n">
        <f aca="false">N23</f>
        <v>42.5181</v>
      </c>
      <c r="F23" s="57" t="n">
        <f aca="false">L23</f>
        <v>8164.4584</v>
      </c>
      <c r="G23" s="57" t="n">
        <f aca="false">O23</f>
        <v>43.8368</v>
      </c>
      <c r="H23" s="57" t="n">
        <f aca="false">T23</f>
        <v>8183.576</v>
      </c>
      <c r="I23" s="57" t="n">
        <f aca="false">V23</f>
        <v>42.5146</v>
      </c>
      <c r="J23" s="57" t="n">
        <f aca="false">T23</f>
        <v>8183.576</v>
      </c>
      <c r="K23" s="57" t="n">
        <f aca="false">W23</f>
        <v>43.8358</v>
      </c>
      <c r="L23" s="56" t="n">
        <v>8164.4584</v>
      </c>
      <c r="M23" s="56" t="n">
        <v>40.0166</v>
      </c>
      <c r="N23" s="56" t="n">
        <v>42.5181</v>
      </c>
      <c r="O23" s="56" t="n">
        <v>43.8368</v>
      </c>
      <c r="P23" s="48" t="n">
        <v>10539.02</v>
      </c>
      <c r="Q23" s="49" t="n">
        <v>31.34</v>
      </c>
      <c r="R23" s="56" t="n">
        <f aca="false">P23/3600</f>
        <v>2.92750555555556</v>
      </c>
      <c r="S23" s="58"/>
      <c r="T23" s="56" t="n">
        <v>8183.576</v>
      </c>
      <c r="U23" s="56" t="n">
        <v>40.0106</v>
      </c>
      <c r="V23" s="56" t="n">
        <v>42.5146</v>
      </c>
      <c r="W23" s="56" t="n">
        <v>43.8358</v>
      </c>
      <c r="X23" s="56" t="n">
        <v>11831.27</v>
      </c>
      <c r="Y23" s="49" t="n">
        <v>36.52</v>
      </c>
      <c r="Z23" s="56" t="n">
        <f aca="false">X23/3600</f>
        <v>3.286463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75.184</v>
      </c>
      <c r="E24" s="47" t="n">
        <f aca="false">N24</f>
        <v>40.7709</v>
      </c>
      <c r="F24" s="47" t="n">
        <f aca="false">L24</f>
        <v>3575.184</v>
      </c>
      <c r="G24" s="47" t="n">
        <f aca="false">O24</f>
        <v>41.6076</v>
      </c>
      <c r="H24" s="47" t="n">
        <f aca="false">T24</f>
        <v>3584.9632</v>
      </c>
      <c r="I24" s="47" t="n">
        <f aca="false">V24</f>
        <v>40.7668</v>
      </c>
      <c r="J24" s="47" t="n">
        <f aca="false">T24</f>
        <v>3584.9632</v>
      </c>
      <c r="K24" s="47" t="n">
        <f aca="false">W24</f>
        <v>41.6039</v>
      </c>
      <c r="L24" s="48" t="n">
        <v>3575.184</v>
      </c>
      <c r="M24" s="48" t="n">
        <v>37.4841</v>
      </c>
      <c r="N24" s="48" t="n">
        <v>40.7709</v>
      </c>
      <c r="O24" s="48" t="n">
        <v>41.6076</v>
      </c>
      <c r="P24" s="48" t="n">
        <v>9091.23</v>
      </c>
      <c r="Q24" s="49" t="n">
        <v>27.69</v>
      </c>
      <c r="R24" s="48" t="n">
        <f aca="false">P24/3600</f>
        <v>2.52534166666667</v>
      </c>
      <c r="S24" s="50"/>
      <c r="T24" s="48" t="n">
        <v>3584.9632</v>
      </c>
      <c r="U24" s="48" t="n">
        <v>37.4772</v>
      </c>
      <c r="V24" s="48" t="n">
        <v>40.7668</v>
      </c>
      <c r="W24" s="48" t="n">
        <v>41.6039</v>
      </c>
      <c r="X24" s="48" t="n">
        <v>10512.77</v>
      </c>
      <c r="Y24" s="49" t="n">
        <v>30.04</v>
      </c>
      <c r="Z24" s="48" t="n">
        <f aca="false">X24/3600</f>
        <v>2.92021388888889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653.4056</v>
      </c>
      <c r="E25" s="47" t="n">
        <f aca="false">N25</f>
        <v>39.1325</v>
      </c>
      <c r="F25" s="47" t="n">
        <f aca="false">L25</f>
        <v>1653.4056</v>
      </c>
      <c r="G25" s="47" t="n">
        <f aca="false">O25</f>
        <v>39.9505</v>
      </c>
      <c r="H25" s="47" t="n">
        <f aca="false">T25</f>
        <v>1656.8336</v>
      </c>
      <c r="I25" s="47" t="n">
        <f aca="false">V25</f>
        <v>39.1294</v>
      </c>
      <c r="J25" s="47" t="n">
        <f aca="false">T25</f>
        <v>1656.8336</v>
      </c>
      <c r="K25" s="47" t="n">
        <f aca="false">W25</f>
        <v>39.948</v>
      </c>
      <c r="L25" s="48" t="n">
        <v>1653.4056</v>
      </c>
      <c r="M25" s="48" t="n">
        <v>34.8819</v>
      </c>
      <c r="N25" s="48" t="n">
        <v>39.1325</v>
      </c>
      <c r="O25" s="48" t="n">
        <v>39.9505</v>
      </c>
      <c r="P25" s="48" t="n">
        <v>9511.69</v>
      </c>
      <c r="Q25" s="49" t="n">
        <v>27.5</v>
      </c>
      <c r="R25" s="48" t="n">
        <f aca="false">P25/3600</f>
        <v>2.64213611111111</v>
      </c>
      <c r="S25" s="50"/>
      <c r="T25" s="48" t="n">
        <v>1656.8336</v>
      </c>
      <c r="U25" s="48" t="n">
        <v>34.8714</v>
      </c>
      <c r="V25" s="48" t="n">
        <v>39.1294</v>
      </c>
      <c r="W25" s="48" t="n">
        <v>39.948</v>
      </c>
      <c r="X25" s="48" t="n">
        <v>9486.52</v>
      </c>
      <c r="Y25" s="49" t="n">
        <v>27.46</v>
      </c>
      <c r="Z25" s="48" t="n">
        <f aca="false">X25/3600</f>
        <v>2.635144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6.1352</v>
      </c>
      <c r="E26" s="54" t="n">
        <f aca="false">N26</f>
        <v>37.592</v>
      </c>
      <c r="F26" s="54" t="n">
        <f aca="false">L26</f>
        <v>766.1352</v>
      </c>
      <c r="G26" s="54" t="n">
        <f aca="false">O26</f>
        <v>38.8561</v>
      </c>
      <c r="H26" s="54" t="n">
        <f aca="false">T26</f>
        <v>767.0992</v>
      </c>
      <c r="I26" s="54" t="n">
        <f aca="false">V26</f>
        <v>37.5895</v>
      </c>
      <c r="J26" s="54" t="n">
        <f aca="false">T26</f>
        <v>767.0992</v>
      </c>
      <c r="K26" s="54" t="n">
        <f aca="false">W26</f>
        <v>38.8517</v>
      </c>
      <c r="L26" s="55" t="n">
        <v>766.1352</v>
      </c>
      <c r="M26" s="55" t="n">
        <v>32.3695</v>
      </c>
      <c r="N26" s="55" t="n">
        <v>37.592</v>
      </c>
      <c r="O26" s="55" t="n">
        <v>38.8561</v>
      </c>
      <c r="P26" s="55" t="n">
        <v>9527.72</v>
      </c>
      <c r="Q26" s="55" t="n">
        <v>25.95</v>
      </c>
      <c r="R26" s="55" t="n">
        <f aca="false">P26/3600</f>
        <v>2.64658888888889</v>
      </c>
      <c r="S26" s="53"/>
      <c r="T26" s="55" t="n">
        <v>767.0992</v>
      </c>
      <c r="U26" s="55" t="n">
        <v>32.3602</v>
      </c>
      <c r="V26" s="55" t="n">
        <v>37.5895</v>
      </c>
      <c r="W26" s="55" t="n">
        <v>38.8517</v>
      </c>
      <c r="X26" s="55" t="n">
        <v>9111.82</v>
      </c>
      <c r="Y26" s="55" t="n">
        <v>25.79</v>
      </c>
      <c r="Z26" s="55" t="n">
        <f aca="false">X26/3600</f>
        <v>2.53106111111111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8683.6568</v>
      </c>
      <c r="E27" s="57" t="n">
        <f aca="false">N27</f>
        <v>39.9621</v>
      </c>
      <c r="F27" s="57" t="n">
        <f aca="false">L27</f>
        <v>18683.6568</v>
      </c>
      <c r="G27" s="57" t="n">
        <f aca="false">O27</f>
        <v>43.6076</v>
      </c>
      <c r="H27" s="57" t="n">
        <f aca="false">T27</f>
        <v>18728.6208</v>
      </c>
      <c r="I27" s="57" t="n">
        <f aca="false">V27</f>
        <v>39.9605</v>
      </c>
      <c r="J27" s="57" t="n">
        <f aca="false">T27</f>
        <v>18728.6208</v>
      </c>
      <c r="K27" s="57" t="n">
        <f aca="false">W27</f>
        <v>43.6037</v>
      </c>
      <c r="L27" s="56" t="n">
        <v>18683.6568</v>
      </c>
      <c r="M27" s="56" t="n">
        <v>38.406</v>
      </c>
      <c r="N27" s="56" t="n">
        <v>39.9621</v>
      </c>
      <c r="O27" s="56" t="n">
        <v>43.6076</v>
      </c>
      <c r="P27" s="56" t="n">
        <v>25631.81</v>
      </c>
      <c r="Q27" s="49" t="n">
        <v>65.9</v>
      </c>
      <c r="R27" s="56" t="n">
        <f aca="false">P27/3600</f>
        <v>7.11994722222222</v>
      </c>
      <c r="S27" s="58"/>
      <c r="T27" s="56" t="n">
        <v>18728.6208</v>
      </c>
      <c r="U27" s="56" t="n">
        <v>38.3998</v>
      </c>
      <c r="V27" s="56" t="n">
        <v>39.9605</v>
      </c>
      <c r="W27" s="56" t="n">
        <v>43.6037</v>
      </c>
      <c r="X27" s="56" t="n">
        <v>25110.41</v>
      </c>
      <c r="Y27" s="49" t="n">
        <v>68.98</v>
      </c>
      <c r="Z27" s="56" t="n">
        <f aca="false">X27/3600</f>
        <v>6.975113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31.9696</v>
      </c>
      <c r="E28" s="47" t="n">
        <f aca="false">N28</f>
        <v>39.11</v>
      </c>
      <c r="F28" s="47" t="n">
        <f aca="false">L28</f>
        <v>6231.9696</v>
      </c>
      <c r="G28" s="47" t="n">
        <f aca="false">O28</f>
        <v>41.9434</v>
      </c>
      <c r="H28" s="47" t="n">
        <f aca="false">T28</f>
        <v>6255.0032</v>
      </c>
      <c r="I28" s="47" t="n">
        <f aca="false">V28</f>
        <v>39.1085</v>
      </c>
      <c r="J28" s="47" t="n">
        <f aca="false">T28</f>
        <v>6255.0032</v>
      </c>
      <c r="K28" s="47" t="n">
        <f aca="false">W28</f>
        <v>41.9398</v>
      </c>
      <c r="L28" s="48" t="n">
        <v>6231.9696</v>
      </c>
      <c r="M28" s="48" t="n">
        <v>36.7946</v>
      </c>
      <c r="N28" s="48" t="n">
        <v>39.11</v>
      </c>
      <c r="O28" s="48" t="n">
        <v>41.9434</v>
      </c>
      <c r="P28" s="48" t="n">
        <v>21491.22</v>
      </c>
      <c r="Q28" s="49" t="n">
        <v>55.81</v>
      </c>
      <c r="R28" s="48" t="n">
        <f aca="false">P28/3600</f>
        <v>5.96978333333333</v>
      </c>
      <c r="S28" s="50"/>
      <c r="T28" s="48" t="n">
        <v>6255.0032</v>
      </c>
      <c r="U28" s="48" t="n">
        <v>36.7875</v>
      </c>
      <c r="V28" s="48" t="n">
        <v>39.1085</v>
      </c>
      <c r="W28" s="48" t="n">
        <v>41.9398</v>
      </c>
      <c r="X28" s="48" t="n">
        <v>21406.73</v>
      </c>
      <c r="Y28" s="49" t="n">
        <v>55.73</v>
      </c>
      <c r="Z28" s="48" t="n">
        <f aca="false">X28/3600</f>
        <v>5.94631388888889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30.8104</v>
      </c>
      <c r="E29" s="47" t="n">
        <f aca="false">N29</f>
        <v>38.2738</v>
      </c>
      <c r="F29" s="47" t="n">
        <f aca="false">L29</f>
        <v>2930.8104</v>
      </c>
      <c r="G29" s="47" t="n">
        <f aca="false">O29</f>
        <v>40.2679</v>
      </c>
      <c r="H29" s="47" t="n">
        <f aca="false">T29</f>
        <v>2935.8496</v>
      </c>
      <c r="I29" s="47" t="n">
        <f aca="false">V29</f>
        <v>38.2707</v>
      </c>
      <c r="J29" s="47" t="n">
        <f aca="false">T29</f>
        <v>2935.8496</v>
      </c>
      <c r="K29" s="47" t="n">
        <f aca="false">W29</f>
        <v>40.2672</v>
      </c>
      <c r="L29" s="48" t="n">
        <v>2930.8104</v>
      </c>
      <c r="M29" s="48" t="n">
        <v>34.8841</v>
      </c>
      <c r="N29" s="48" t="n">
        <v>38.2738</v>
      </c>
      <c r="O29" s="48" t="n">
        <v>40.2679</v>
      </c>
      <c r="P29" s="48" t="n">
        <v>20006.97</v>
      </c>
      <c r="Q29" s="49" t="n">
        <v>51.64</v>
      </c>
      <c r="R29" s="48" t="n">
        <f aca="false">P29/3600</f>
        <v>5.55749166666667</v>
      </c>
      <c r="S29" s="50"/>
      <c r="T29" s="48" t="n">
        <v>2935.8496</v>
      </c>
      <c r="U29" s="48" t="n">
        <v>34.8747</v>
      </c>
      <c r="V29" s="48" t="n">
        <v>38.2707</v>
      </c>
      <c r="W29" s="48" t="n">
        <v>40.2672</v>
      </c>
      <c r="X29" s="48" t="n">
        <v>19864.03</v>
      </c>
      <c r="Y29" s="49" t="n">
        <v>50.86</v>
      </c>
      <c r="Z29" s="48" t="n">
        <f aca="false">X29/3600</f>
        <v>5.51778611111111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8.1952</v>
      </c>
      <c r="E30" s="54" t="n">
        <f aca="false">N30</f>
        <v>37.2544</v>
      </c>
      <c r="F30" s="54" t="n">
        <f aca="false">L30</f>
        <v>1488.1952</v>
      </c>
      <c r="G30" s="54" t="n">
        <f aca="false">O30</f>
        <v>38.5802</v>
      </c>
      <c r="H30" s="54" t="n">
        <f aca="false">T30</f>
        <v>1484.6712</v>
      </c>
      <c r="I30" s="54" t="n">
        <f aca="false">V30</f>
        <v>37.2538</v>
      </c>
      <c r="J30" s="54" t="n">
        <f aca="false">T30</f>
        <v>1484.6712</v>
      </c>
      <c r="K30" s="54" t="n">
        <f aca="false">W30</f>
        <v>38.5718</v>
      </c>
      <c r="L30" s="55" t="n">
        <v>1488.1952</v>
      </c>
      <c r="M30" s="55" t="n">
        <v>32.7183</v>
      </c>
      <c r="N30" s="55" t="n">
        <v>37.2544</v>
      </c>
      <c r="O30" s="55" t="n">
        <v>38.5802</v>
      </c>
      <c r="P30" s="55" t="n">
        <v>19078.94</v>
      </c>
      <c r="Q30" s="55" t="n">
        <v>48.62</v>
      </c>
      <c r="R30" s="55" t="n">
        <f aca="false">P30/3600</f>
        <v>5.29970555555556</v>
      </c>
      <c r="S30" s="53"/>
      <c r="T30" s="55" t="n">
        <v>1484.6712</v>
      </c>
      <c r="U30" s="55" t="n">
        <v>32.7109</v>
      </c>
      <c r="V30" s="55" t="n">
        <v>37.2538</v>
      </c>
      <c r="W30" s="55" t="n">
        <v>38.5718</v>
      </c>
      <c r="X30" s="55" t="n">
        <v>18993.4</v>
      </c>
      <c r="Y30" s="55" t="n">
        <v>48.71</v>
      </c>
      <c r="Z30" s="55" t="n">
        <f aca="false">X30/3600</f>
        <v>5.27594444444445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18304.4368</v>
      </c>
      <c r="E31" s="59" t="n">
        <f aca="false">N31</f>
        <v>43.7963</v>
      </c>
      <c r="F31" s="59" t="n">
        <f aca="false">L31</f>
        <v>18304.4368</v>
      </c>
      <c r="G31" s="59" t="n">
        <f aca="false">O31</f>
        <v>45.0502</v>
      </c>
      <c r="H31" s="59" t="n">
        <f aca="false">T31</f>
        <v>18341.5096</v>
      </c>
      <c r="I31" s="59" t="n">
        <f aca="false">V31</f>
        <v>43.7962</v>
      </c>
      <c r="J31" s="59" t="n">
        <f aca="false">T31</f>
        <v>18341.5096</v>
      </c>
      <c r="K31" s="59" t="n">
        <f aca="false">W31</f>
        <v>45.0519</v>
      </c>
      <c r="L31" s="56" t="n">
        <v>18304.4368</v>
      </c>
      <c r="M31" s="56" t="n">
        <v>39.077</v>
      </c>
      <c r="N31" s="56" t="n">
        <v>43.7963</v>
      </c>
      <c r="O31" s="56" t="n">
        <v>45.0502</v>
      </c>
      <c r="P31" s="56" t="n">
        <v>27963.42</v>
      </c>
      <c r="Q31" s="49" t="n">
        <v>74.67</v>
      </c>
      <c r="R31" s="56" t="n">
        <f aca="false">P31/3600</f>
        <v>7.76761666666667</v>
      </c>
      <c r="S31" s="58"/>
      <c r="T31" s="56" t="n">
        <v>18341.5096</v>
      </c>
      <c r="U31" s="56" t="n">
        <v>39.0745</v>
      </c>
      <c r="V31" s="56" t="n">
        <v>43.7962</v>
      </c>
      <c r="W31" s="56" t="n">
        <v>45.0519</v>
      </c>
      <c r="X31" s="56" t="n">
        <v>27852.44</v>
      </c>
      <c r="Y31" s="49" t="n">
        <v>74.93</v>
      </c>
      <c r="Z31" s="56" t="n">
        <f aca="false">X31/3600</f>
        <v>7.736788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595.3384</v>
      </c>
      <c r="E32" s="60" t="n">
        <f aca="false">N32</f>
        <v>42.5419</v>
      </c>
      <c r="F32" s="60" t="n">
        <f aca="false">L32</f>
        <v>6595.3384</v>
      </c>
      <c r="G32" s="60" t="n">
        <f aca="false">O32</f>
        <v>43.0735</v>
      </c>
      <c r="H32" s="60" t="n">
        <f aca="false">T32</f>
        <v>6610.3896</v>
      </c>
      <c r="I32" s="60" t="n">
        <f aca="false">V32</f>
        <v>42.5404</v>
      </c>
      <c r="J32" s="60" t="n">
        <f aca="false">T32</f>
        <v>6610.3896</v>
      </c>
      <c r="K32" s="60" t="n">
        <f aca="false">W32</f>
        <v>43.0703</v>
      </c>
      <c r="L32" s="48" t="n">
        <v>6595.3384</v>
      </c>
      <c r="M32" s="48" t="n">
        <v>37.4075</v>
      </c>
      <c r="N32" s="48" t="n">
        <v>42.5419</v>
      </c>
      <c r="O32" s="48" t="n">
        <v>43.0735</v>
      </c>
      <c r="P32" s="48" t="n">
        <v>24744.19</v>
      </c>
      <c r="Q32" s="49" t="n">
        <v>64.37</v>
      </c>
      <c r="R32" s="48" t="n">
        <f aca="false">P32/3600</f>
        <v>6.87338611111111</v>
      </c>
      <c r="S32" s="50"/>
      <c r="T32" s="48" t="n">
        <v>6610.3896</v>
      </c>
      <c r="U32" s="48" t="n">
        <v>37.4028</v>
      </c>
      <c r="V32" s="48" t="n">
        <v>42.5404</v>
      </c>
      <c r="W32" s="48" t="n">
        <v>43.0703</v>
      </c>
      <c r="X32" s="48" t="n">
        <v>24647.35</v>
      </c>
      <c r="Y32" s="49" t="n">
        <v>64.09</v>
      </c>
      <c r="Z32" s="48" t="n">
        <f aca="false">X32/3600</f>
        <v>6.84648611111111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068.0608</v>
      </c>
      <c r="E33" s="60" t="n">
        <f aca="false">N33</f>
        <v>41.2041</v>
      </c>
      <c r="F33" s="60" t="n">
        <f aca="false">L33</f>
        <v>3068.0608</v>
      </c>
      <c r="G33" s="60" t="n">
        <f aca="false">O33</f>
        <v>41.026</v>
      </c>
      <c r="H33" s="60" t="n">
        <f aca="false">T33</f>
        <v>3079.0144</v>
      </c>
      <c r="I33" s="60" t="n">
        <f aca="false">V33</f>
        <v>41.1984</v>
      </c>
      <c r="J33" s="60" t="n">
        <f aca="false">T33</f>
        <v>3079.0144</v>
      </c>
      <c r="K33" s="60" t="n">
        <f aca="false">W33</f>
        <v>41.0133</v>
      </c>
      <c r="L33" s="48" t="n">
        <v>3068.0608</v>
      </c>
      <c r="M33" s="48" t="n">
        <v>35.5419</v>
      </c>
      <c r="N33" s="48" t="n">
        <v>41.2041</v>
      </c>
      <c r="O33" s="48" t="n">
        <v>41.026</v>
      </c>
      <c r="P33" s="48" t="n">
        <v>22927.44</v>
      </c>
      <c r="Q33" s="49" t="n">
        <v>59.08</v>
      </c>
      <c r="R33" s="48" t="n">
        <f aca="false">P33/3600</f>
        <v>6.36873333333333</v>
      </c>
      <c r="S33" s="50"/>
      <c r="T33" s="48" t="n">
        <v>3079.0144</v>
      </c>
      <c r="U33" s="48" t="n">
        <v>35.5355</v>
      </c>
      <c r="V33" s="48" t="n">
        <v>41.1984</v>
      </c>
      <c r="W33" s="48" t="n">
        <v>41.0133</v>
      </c>
      <c r="X33" s="48" t="n">
        <v>22830.21</v>
      </c>
      <c r="Y33" s="49" t="n">
        <v>59.2</v>
      </c>
      <c r="Z33" s="48" t="n">
        <f aca="false">X33/3600</f>
        <v>6.341725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80.4328</v>
      </c>
      <c r="E34" s="61" t="n">
        <f aca="false">N34</f>
        <v>39.8116</v>
      </c>
      <c r="F34" s="61" t="n">
        <f aca="false">L34</f>
        <v>1580.4328</v>
      </c>
      <c r="G34" s="61" t="n">
        <f aca="false">O34</f>
        <v>39.0082</v>
      </c>
      <c r="H34" s="61" t="n">
        <f aca="false">T34</f>
        <v>1584.1504</v>
      </c>
      <c r="I34" s="61" t="n">
        <f aca="false">V34</f>
        <v>39.8097</v>
      </c>
      <c r="J34" s="61" t="n">
        <f aca="false">T34</f>
        <v>1584.1504</v>
      </c>
      <c r="K34" s="61" t="n">
        <f aca="false">W34</f>
        <v>39.0029</v>
      </c>
      <c r="L34" s="55" t="n">
        <v>1580.4328</v>
      </c>
      <c r="M34" s="55" t="n">
        <v>33.559</v>
      </c>
      <c r="N34" s="55" t="n">
        <v>39.8116</v>
      </c>
      <c r="O34" s="55" t="n">
        <v>39.0082</v>
      </c>
      <c r="P34" s="55" t="n">
        <v>21791.54</v>
      </c>
      <c r="Q34" s="55" t="n">
        <v>55.9</v>
      </c>
      <c r="R34" s="55" t="n">
        <f aca="false">P34/3600</f>
        <v>6.05320555555556</v>
      </c>
      <c r="S34" s="53"/>
      <c r="T34" s="55" t="n">
        <v>1584.1504</v>
      </c>
      <c r="U34" s="55" t="n">
        <v>33.5473</v>
      </c>
      <c r="V34" s="55" t="n">
        <v>39.8097</v>
      </c>
      <c r="W34" s="55" t="n">
        <v>39.0029</v>
      </c>
      <c r="X34" s="55" t="n">
        <v>21771.11</v>
      </c>
      <c r="Y34" s="55" t="n">
        <v>56.47</v>
      </c>
      <c r="Z34" s="55" t="n">
        <f aca="false">X34/3600</f>
        <v>6.04753055555556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39655.8864</v>
      </c>
      <c r="E35" s="59" t="n">
        <f aca="false">N35</f>
        <v>42.1784</v>
      </c>
      <c r="F35" s="59" t="n">
        <f aca="false">L35</f>
        <v>39655.8864</v>
      </c>
      <c r="G35" s="59" t="n">
        <f aca="false">O35</f>
        <v>44.3403</v>
      </c>
      <c r="H35" s="59" t="n">
        <f aca="false">T35</f>
        <v>39691.5656</v>
      </c>
      <c r="I35" s="59" t="n">
        <f aca="false">V35</f>
        <v>42.1782</v>
      </c>
      <c r="J35" s="59" t="n">
        <f aca="false">T35</f>
        <v>39691.5656</v>
      </c>
      <c r="K35" s="59" t="n">
        <f aca="false">W35</f>
        <v>44.3388</v>
      </c>
      <c r="L35" s="56" t="n">
        <v>39655.8864</v>
      </c>
      <c r="M35" s="56" t="n">
        <v>37.218</v>
      </c>
      <c r="N35" s="56" t="n">
        <v>42.1784</v>
      </c>
      <c r="O35" s="56" t="n">
        <v>44.3403</v>
      </c>
      <c r="P35" s="56" t="n">
        <v>33155.91</v>
      </c>
      <c r="Q35" s="49" t="n">
        <v>98.33</v>
      </c>
      <c r="R35" s="56" t="n">
        <f aca="false">P35/3600</f>
        <v>9.209975</v>
      </c>
      <c r="S35" s="58"/>
      <c r="T35" s="56" t="n">
        <v>39691.5656</v>
      </c>
      <c r="U35" s="56" t="n">
        <v>37.2135</v>
      </c>
      <c r="V35" s="56" t="n">
        <v>42.1782</v>
      </c>
      <c r="W35" s="56" t="n">
        <v>44.3388</v>
      </c>
      <c r="X35" s="56" t="n">
        <v>33159.57</v>
      </c>
      <c r="Y35" s="49" t="n">
        <v>98.16</v>
      </c>
      <c r="Z35" s="56" t="n">
        <f aca="false">X35/3600</f>
        <v>9.210991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555.3016</v>
      </c>
      <c r="E36" s="60" t="n">
        <f aca="false">N36</f>
        <v>40.9251</v>
      </c>
      <c r="F36" s="60" t="n">
        <f aca="false">L36</f>
        <v>7555.3016</v>
      </c>
      <c r="G36" s="60" t="n">
        <f aca="false">O36</f>
        <v>43.2204</v>
      </c>
      <c r="H36" s="60" t="n">
        <f aca="false">T36</f>
        <v>7570.972</v>
      </c>
      <c r="I36" s="60" t="n">
        <f aca="false">V36</f>
        <v>40.9248</v>
      </c>
      <c r="J36" s="60" t="n">
        <f aca="false">T36</f>
        <v>7570.972</v>
      </c>
      <c r="K36" s="60" t="n">
        <f aca="false">W36</f>
        <v>43.2189</v>
      </c>
      <c r="L36" s="48" t="n">
        <v>7555.3016</v>
      </c>
      <c r="M36" s="48" t="n">
        <v>35.2338</v>
      </c>
      <c r="N36" s="48" t="n">
        <v>40.9251</v>
      </c>
      <c r="O36" s="48" t="n">
        <v>43.2204</v>
      </c>
      <c r="P36" s="48" t="n">
        <v>26287.96</v>
      </c>
      <c r="Q36" s="49" t="n">
        <v>70.43</v>
      </c>
      <c r="R36" s="48" t="n">
        <f aca="false">P36/3600</f>
        <v>7.30221111111111</v>
      </c>
      <c r="S36" s="50"/>
      <c r="T36" s="48" t="n">
        <v>7570.972</v>
      </c>
      <c r="U36" s="48" t="n">
        <v>35.2299</v>
      </c>
      <c r="V36" s="48" t="n">
        <v>40.9248</v>
      </c>
      <c r="W36" s="48" t="n">
        <v>43.2189</v>
      </c>
      <c r="X36" s="48" t="n">
        <v>26058.36</v>
      </c>
      <c r="Y36" s="49" t="n">
        <v>69.83</v>
      </c>
      <c r="Z36" s="48" t="n">
        <f aca="false">X36/3600</f>
        <v>7.2384333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68.0448</v>
      </c>
      <c r="E37" s="60" t="n">
        <f aca="false">N37</f>
        <v>39.6467</v>
      </c>
      <c r="F37" s="60" t="n">
        <f aca="false">L37</f>
        <v>2468.0448</v>
      </c>
      <c r="G37" s="60" t="n">
        <f aca="false">O37</f>
        <v>42.0983</v>
      </c>
      <c r="H37" s="60" t="n">
        <f aca="false">T37</f>
        <v>2477.5048</v>
      </c>
      <c r="I37" s="60" t="n">
        <f aca="false">V37</f>
        <v>39.6415</v>
      </c>
      <c r="J37" s="60" t="n">
        <f aca="false">T37</f>
        <v>2477.5048</v>
      </c>
      <c r="K37" s="60" t="n">
        <f aca="false">W37</f>
        <v>42.0938</v>
      </c>
      <c r="L37" s="48" t="n">
        <v>2468.0448</v>
      </c>
      <c r="M37" s="48" t="n">
        <v>33.7881</v>
      </c>
      <c r="N37" s="48" t="n">
        <v>39.6467</v>
      </c>
      <c r="O37" s="48" t="n">
        <v>42.0983</v>
      </c>
      <c r="P37" s="48" t="n">
        <v>26350.25</v>
      </c>
      <c r="Q37" s="49" t="n">
        <v>62.1</v>
      </c>
      <c r="R37" s="48" t="n">
        <f aca="false">P37/3600</f>
        <v>7.31951388888889</v>
      </c>
      <c r="S37" s="50"/>
      <c r="T37" s="48" t="n">
        <v>2477.5048</v>
      </c>
      <c r="U37" s="48" t="n">
        <v>33.7842</v>
      </c>
      <c r="V37" s="48" t="n">
        <v>39.6415</v>
      </c>
      <c r="W37" s="48" t="n">
        <v>42.0938</v>
      </c>
      <c r="X37" s="48" t="n">
        <v>25462.83</v>
      </c>
      <c r="Y37" s="49" t="n">
        <v>62.73</v>
      </c>
      <c r="Z37" s="48" t="n">
        <f aca="false">X37/3600</f>
        <v>7.07300833333333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1109.5816</v>
      </c>
      <c r="E38" s="61" t="n">
        <f aca="false">N38</f>
        <v>38.4162</v>
      </c>
      <c r="F38" s="61" t="n">
        <f aca="false">L38</f>
        <v>1109.5816</v>
      </c>
      <c r="G38" s="61" t="n">
        <f aca="false">O38</f>
        <v>40.9939</v>
      </c>
      <c r="H38" s="61" t="n">
        <f aca="false">T38</f>
        <v>1113.4688</v>
      </c>
      <c r="I38" s="61" t="n">
        <f aca="false">V38</f>
        <v>38.4167</v>
      </c>
      <c r="J38" s="61" t="n">
        <f aca="false">T38</f>
        <v>1113.4688</v>
      </c>
      <c r="K38" s="61" t="n">
        <f aca="false">W38</f>
        <v>40.9884</v>
      </c>
      <c r="L38" s="55" t="n">
        <v>1109.5816</v>
      </c>
      <c r="M38" s="55" t="n">
        <v>31.9384</v>
      </c>
      <c r="N38" s="55" t="n">
        <v>38.4162</v>
      </c>
      <c r="O38" s="55" t="n">
        <v>40.9939</v>
      </c>
      <c r="P38" s="55" t="n">
        <v>23455.22</v>
      </c>
      <c r="Q38" s="55" t="n">
        <v>59.42</v>
      </c>
      <c r="R38" s="55" t="n">
        <f aca="false">P38/3600</f>
        <v>6.51533888888889</v>
      </c>
      <c r="S38" s="53"/>
      <c r="T38" s="55" t="n">
        <v>1113.4688</v>
      </c>
      <c r="U38" s="55" t="n">
        <v>31.9325</v>
      </c>
      <c r="V38" s="55" t="n">
        <v>38.4167</v>
      </c>
      <c r="W38" s="55" t="n">
        <v>40.9884</v>
      </c>
      <c r="X38" s="55" t="n">
        <v>23337.02</v>
      </c>
      <c r="Y38" s="55" t="n">
        <v>60.67</v>
      </c>
      <c r="Z38" s="55" t="n">
        <f aca="false">X38/3600</f>
        <v>6.48250555555556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708.9744</v>
      </c>
      <c r="E39" s="59" t="n">
        <f aca="false">N39</f>
        <v>43.0484</v>
      </c>
      <c r="F39" s="59" t="n">
        <f aca="false">L39</f>
        <v>3708.9744</v>
      </c>
      <c r="G39" s="59" t="n">
        <f aca="false">O39</f>
        <v>43.5946</v>
      </c>
      <c r="H39" s="59" t="n">
        <f aca="false">T39</f>
        <v>3728.8168</v>
      </c>
      <c r="I39" s="59" t="n">
        <f aca="false">V39</f>
        <v>43.0414</v>
      </c>
      <c r="J39" s="59" t="n">
        <f aca="false">T39</f>
        <v>3728.8168</v>
      </c>
      <c r="K39" s="59" t="n">
        <f aca="false">W39</f>
        <v>43.5862</v>
      </c>
      <c r="L39" s="56" t="n">
        <v>3708.9744</v>
      </c>
      <c r="M39" s="56" t="n">
        <v>40.2235</v>
      </c>
      <c r="N39" s="56" t="n">
        <v>43.0484</v>
      </c>
      <c r="O39" s="56" t="n">
        <v>43.5946</v>
      </c>
      <c r="P39" s="56" t="n">
        <v>5239.25</v>
      </c>
      <c r="Q39" s="49" t="n">
        <v>12.84</v>
      </c>
      <c r="R39" s="56" t="n">
        <f aca="false">P39/3600</f>
        <v>1.45534722222222</v>
      </c>
      <c r="S39" s="58"/>
      <c r="T39" s="56" t="n">
        <v>3728.8168</v>
      </c>
      <c r="U39" s="56" t="n">
        <v>40.2201</v>
      </c>
      <c r="V39" s="56" t="n">
        <v>43.0414</v>
      </c>
      <c r="W39" s="56" t="n">
        <v>43.5862</v>
      </c>
      <c r="X39" s="56" t="n">
        <v>5123.21</v>
      </c>
      <c r="Y39" s="49" t="n">
        <v>13.41</v>
      </c>
      <c r="Z39" s="56" t="n">
        <f aca="false">X39/3600</f>
        <v>1.423113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781.6936</v>
      </c>
      <c r="E40" s="60" t="n">
        <f aca="false">N40</f>
        <v>40.6966</v>
      </c>
      <c r="F40" s="60" t="n">
        <f aca="false">L40</f>
        <v>1781.6936</v>
      </c>
      <c r="G40" s="60" t="n">
        <f aca="false">O40</f>
        <v>40.8414</v>
      </c>
      <c r="H40" s="60" t="n">
        <f aca="false">T40</f>
        <v>1791.2944</v>
      </c>
      <c r="I40" s="60" t="n">
        <f aca="false">V40</f>
        <v>40.6827</v>
      </c>
      <c r="J40" s="60" t="n">
        <f aca="false">T40</f>
        <v>1791.2944</v>
      </c>
      <c r="K40" s="60" t="n">
        <f aca="false">W40</f>
        <v>40.8253</v>
      </c>
      <c r="L40" s="48" t="n">
        <v>1781.6936</v>
      </c>
      <c r="M40" s="48" t="n">
        <v>37.1087</v>
      </c>
      <c r="N40" s="48" t="n">
        <v>40.6966</v>
      </c>
      <c r="O40" s="48" t="n">
        <v>40.8414</v>
      </c>
      <c r="P40" s="48" t="n">
        <v>4574.72</v>
      </c>
      <c r="Q40" s="49" t="n">
        <v>11.74</v>
      </c>
      <c r="R40" s="48" t="n">
        <f aca="false">P40/3600</f>
        <v>1.27075555555556</v>
      </c>
      <c r="S40" s="50"/>
      <c r="T40" s="48" t="n">
        <v>1791.2944</v>
      </c>
      <c r="U40" s="48" t="n">
        <v>37.0984</v>
      </c>
      <c r="V40" s="48" t="n">
        <v>40.6827</v>
      </c>
      <c r="W40" s="48" t="n">
        <v>40.8253</v>
      </c>
      <c r="X40" s="48" t="n">
        <v>4788.37</v>
      </c>
      <c r="Y40" s="49" t="n">
        <v>12.38</v>
      </c>
      <c r="Z40" s="48" t="n">
        <f aca="false">X40/3600</f>
        <v>1.33010277777778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63.2112</v>
      </c>
      <c r="E41" s="60" t="n">
        <f aca="false">N41</f>
        <v>38.5741</v>
      </c>
      <c r="F41" s="60" t="n">
        <f aca="false">L41</f>
        <v>863.2112</v>
      </c>
      <c r="G41" s="60" t="n">
        <f aca="false">O41</f>
        <v>38.3988</v>
      </c>
      <c r="H41" s="60" t="n">
        <f aca="false">T41</f>
        <v>866.324</v>
      </c>
      <c r="I41" s="60" t="n">
        <f aca="false">V41</f>
        <v>38.5532</v>
      </c>
      <c r="J41" s="60" t="n">
        <f aca="false">T41</f>
        <v>866.324</v>
      </c>
      <c r="K41" s="60" t="n">
        <f aca="false">W41</f>
        <v>38.3835</v>
      </c>
      <c r="L41" s="48" t="n">
        <v>863.2112</v>
      </c>
      <c r="M41" s="48" t="n">
        <v>34.2601</v>
      </c>
      <c r="N41" s="48" t="n">
        <v>38.5741</v>
      </c>
      <c r="O41" s="48" t="n">
        <v>38.3988</v>
      </c>
      <c r="P41" s="48" t="n">
        <v>4194.33</v>
      </c>
      <c r="Q41" s="49" t="n">
        <v>10.37</v>
      </c>
      <c r="R41" s="48" t="n">
        <f aca="false">P41/3600</f>
        <v>1.16509166666667</v>
      </c>
      <c r="S41" s="50"/>
      <c r="T41" s="48" t="n">
        <v>866.324</v>
      </c>
      <c r="U41" s="48" t="n">
        <v>34.2439</v>
      </c>
      <c r="V41" s="48" t="n">
        <v>38.5532</v>
      </c>
      <c r="W41" s="48" t="n">
        <v>38.3835</v>
      </c>
      <c r="X41" s="48" t="n">
        <v>4235.64</v>
      </c>
      <c r="Y41" s="49" t="n">
        <v>10.71</v>
      </c>
      <c r="Z41" s="48" t="n">
        <f aca="false">X41/3600</f>
        <v>1.17656666666667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8.62</v>
      </c>
      <c r="E42" s="61" t="n">
        <f aca="false">N42</f>
        <v>36.546</v>
      </c>
      <c r="F42" s="61" t="n">
        <f aca="false">L42</f>
        <v>438.62</v>
      </c>
      <c r="G42" s="61" t="n">
        <f aca="false">O42</f>
        <v>36.0877</v>
      </c>
      <c r="H42" s="61" t="n">
        <f aca="false">T42</f>
        <v>439.8656</v>
      </c>
      <c r="I42" s="61" t="n">
        <f aca="false">V42</f>
        <v>36.5187</v>
      </c>
      <c r="J42" s="61" t="n">
        <f aca="false">T42</f>
        <v>439.8656</v>
      </c>
      <c r="K42" s="61" t="n">
        <f aca="false">W42</f>
        <v>36.0618</v>
      </c>
      <c r="L42" s="55" t="n">
        <v>438.62</v>
      </c>
      <c r="M42" s="55" t="n">
        <v>31.8105</v>
      </c>
      <c r="N42" s="55" t="n">
        <v>36.546</v>
      </c>
      <c r="O42" s="55" t="n">
        <v>36.0877</v>
      </c>
      <c r="P42" s="55" t="n">
        <v>3938.08</v>
      </c>
      <c r="Q42" s="55" t="n">
        <v>9.33</v>
      </c>
      <c r="R42" s="55" t="n">
        <f aca="false">P42/3600</f>
        <v>1.09391111111111</v>
      </c>
      <c r="S42" s="53"/>
      <c r="T42" s="55" t="n">
        <v>439.8656</v>
      </c>
      <c r="U42" s="55" t="n">
        <v>31.7927</v>
      </c>
      <c r="V42" s="55" t="n">
        <v>36.5187</v>
      </c>
      <c r="W42" s="55" t="n">
        <v>36.0618</v>
      </c>
      <c r="X42" s="55" t="n">
        <v>3910.16</v>
      </c>
      <c r="Y42" s="55" t="n">
        <v>9.28</v>
      </c>
      <c r="Z42" s="55" t="n">
        <f aca="false">X42/3600</f>
        <v>1.08615555555556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3904.7368</v>
      </c>
      <c r="E43" s="59" t="n">
        <f aca="false">N43</f>
        <v>43.6153</v>
      </c>
      <c r="F43" s="59" t="n">
        <f aca="false">L43</f>
        <v>3904.7368</v>
      </c>
      <c r="G43" s="59" t="n">
        <f aca="false">O43</f>
        <v>45.1376</v>
      </c>
      <c r="H43" s="59" t="n">
        <f aca="false">T43</f>
        <v>3926.0264</v>
      </c>
      <c r="I43" s="59" t="n">
        <f aca="false">V43</f>
        <v>43.6175</v>
      </c>
      <c r="J43" s="59" t="n">
        <f aca="false">T43</f>
        <v>3926.0264</v>
      </c>
      <c r="K43" s="59" t="n">
        <f aca="false">W43</f>
        <v>45.1333</v>
      </c>
      <c r="L43" s="56" t="n">
        <v>3904.7368</v>
      </c>
      <c r="M43" s="56" t="n">
        <v>40.148</v>
      </c>
      <c r="N43" s="56" t="n">
        <v>43.6153</v>
      </c>
      <c r="O43" s="56" t="n">
        <v>45.1376</v>
      </c>
      <c r="P43" s="56" t="n">
        <v>5759.75</v>
      </c>
      <c r="Q43" s="49" t="n">
        <v>15.16</v>
      </c>
      <c r="R43" s="56" t="n">
        <f aca="false">P43/3600</f>
        <v>1.59993055555556</v>
      </c>
      <c r="S43" s="58"/>
      <c r="T43" s="56" t="n">
        <v>3926.0264</v>
      </c>
      <c r="U43" s="56" t="n">
        <v>40.1394</v>
      </c>
      <c r="V43" s="56" t="n">
        <v>43.6175</v>
      </c>
      <c r="W43" s="56" t="n">
        <v>45.1333</v>
      </c>
      <c r="X43" s="56" t="n">
        <v>5740.38</v>
      </c>
      <c r="Y43" s="49" t="n">
        <v>15.24</v>
      </c>
      <c r="Z43" s="56" t="n">
        <f aca="false">X43/3600</f>
        <v>1.5945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832.956</v>
      </c>
      <c r="E44" s="60" t="n">
        <f aca="false">N44</f>
        <v>41.7904</v>
      </c>
      <c r="F44" s="60" t="n">
        <f aca="false">L44</f>
        <v>1832.956</v>
      </c>
      <c r="G44" s="60" t="n">
        <f aca="false">O44</f>
        <v>42.9383</v>
      </c>
      <c r="H44" s="60" t="n">
        <f aca="false">T44</f>
        <v>1843.2</v>
      </c>
      <c r="I44" s="60" t="n">
        <f aca="false">V44</f>
        <v>41.7916</v>
      </c>
      <c r="J44" s="60" t="n">
        <f aca="false">T44</f>
        <v>1843.2</v>
      </c>
      <c r="K44" s="60" t="n">
        <f aca="false">W44</f>
        <v>42.9282</v>
      </c>
      <c r="L44" s="48" t="n">
        <v>1832.956</v>
      </c>
      <c r="M44" s="48" t="n">
        <v>37.6162</v>
      </c>
      <c r="N44" s="48" t="n">
        <v>41.7904</v>
      </c>
      <c r="O44" s="48" t="n">
        <v>42.9383</v>
      </c>
      <c r="P44" s="48" t="n">
        <v>5235.54</v>
      </c>
      <c r="Q44" s="49" t="n">
        <v>13.17</v>
      </c>
      <c r="R44" s="48" t="n">
        <f aca="false">P44/3600</f>
        <v>1.45431666666667</v>
      </c>
      <c r="S44" s="50"/>
      <c r="T44" s="48" t="n">
        <v>1843.2</v>
      </c>
      <c r="U44" s="48" t="n">
        <v>37.6023</v>
      </c>
      <c r="V44" s="48" t="n">
        <v>41.7916</v>
      </c>
      <c r="W44" s="48" t="n">
        <v>42.9282</v>
      </c>
      <c r="X44" s="48" t="n">
        <v>5201.82</v>
      </c>
      <c r="Y44" s="49" t="n">
        <v>13.23</v>
      </c>
      <c r="Z44" s="48" t="n">
        <f aca="false">X44/3600</f>
        <v>1.44495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18.0552</v>
      </c>
      <c r="E45" s="60" t="n">
        <f aca="false">N45</f>
        <v>40.0054</v>
      </c>
      <c r="F45" s="60" t="n">
        <f aca="false">L45</f>
        <v>918.0552</v>
      </c>
      <c r="G45" s="60" t="n">
        <f aca="false">O45</f>
        <v>40.8847</v>
      </c>
      <c r="H45" s="60" t="n">
        <f aca="false">T45</f>
        <v>922.9408</v>
      </c>
      <c r="I45" s="60" t="n">
        <f aca="false">V45</f>
        <v>40.0086</v>
      </c>
      <c r="J45" s="60" t="n">
        <f aca="false">T45</f>
        <v>922.9408</v>
      </c>
      <c r="K45" s="60" t="n">
        <f aca="false">W45</f>
        <v>40.881</v>
      </c>
      <c r="L45" s="48" t="n">
        <v>918.0552</v>
      </c>
      <c r="M45" s="48" t="n">
        <v>34.8617</v>
      </c>
      <c r="N45" s="48" t="n">
        <v>40.0054</v>
      </c>
      <c r="O45" s="48" t="n">
        <v>40.8847</v>
      </c>
      <c r="P45" s="48" t="n">
        <v>5059.15</v>
      </c>
      <c r="Q45" s="49" t="n">
        <v>12.12</v>
      </c>
      <c r="R45" s="48" t="n">
        <f aca="false">P45/3600</f>
        <v>1.40531944444444</v>
      </c>
      <c r="S45" s="50"/>
      <c r="T45" s="48" t="n">
        <v>922.9408</v>
      </c>
      <c r="U45" s="48" t="n">
        <v>34.8467</v>
      </c>
      <c r="V45" s="48" t="n">
        <v>40.0086</v>
      </c>
      <c r="W45" s="48" t="n">
        <v>40.881</v>
      </c>
      <c r="X45" s="48" t="n">
        <v>4883.6</v>
      </c>
      <c r="Y45" s="49" t="n">
        <v>12.07</v>
      </c>
      <c r="Z45" s="48" t="n">
        <f aca="false">X45/3600</f>
        <v>1.35655555555556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0.784</v>
      </c>
      <c r="E46" s="61" t="n">
        <f aca="false">N46</f>
        <v>38.2261</v>
      </c>
      <c r="F46" s="61" t="n">
        <f aca="false">L46</f>
        <v>480.784</v>
      </c>
      <c r="G46" s="61" t="n">
        <f aca="false">O46</f>
        <v>38.9125</v>
      </c>
      <c r="H46" s="61" t="n">
        <f aca="false">T46</f>
        <v>482.7168</v>
      </c>
      <c r="I46" s="61" t="n">
        <f aca="false">V46</f>
        <v>38.2253</v>
      </c>
      <c r="J46" s="61" t="n">
        <f aca="false">T46</f>
        <v>482.7168</v>
      </c>
      <c r="K46" s="61" t="n">
        <f aca="false">W46</f>
        <v>38.8861</v>
      </c>
      <c r="L46" s="55" t="n">
        <v>480.784</v>
      </c>
      <c r="M46" s="55" t="n">
        <v>32.1106</v>
      </c>
      <c r="N46" s="55" t="n">
        <v>38.2261</v>
      </c>
      <c r="O46" s="55" t="n">
        <v>38.9125</v>
      </c>
      <c r="P46" s="55" t="n">
        <v>4669.82</v>
      </c>
      <c r="Q46" s="55" t="n">
        <v>11.24</v>
      </c>
      <c r="R46" s="55" t="n">
        <f aca="false">P46/3600</f>
        <v>1.29717222222222</v>
      </c>
      <c r="S46" s="53"/>
      <c r="T46" s="55" t="n">
        <v>482.7168</v>
      </c>
      <c r="U46" s="55" t="n">
        <v>32.0885</v>
      </c>
      <c r="V46" s="55" t="n">
        <v>38.2253</v>
      </c>
      <c r="W46" s="55" t="n">
        <v>38.8861</v>
      </c>
      <c r="X46" s="55" t="n">
        <v>4639.08</v>
      </c>
      <c r="Y46" s="55" t="n">
        <v>11.28</v>
      </c>
      <c r="Z46" s="55" t="n">
        <f aca="false">X46/3600</f>
        <v>1.28863333333333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7280.096</v>
      </c>
      <c r="E47" s="59" t="n">
        <f aca="false">N47</f>
        <v>41.465</v>
      </c>
      <c r="F47" s="59" t="n">
        <f aca="false">L47</f>
        <v>7280.096</v>
      </c>
      <c r="G47" s="59" t="n">
        <f aca="false">O47</f>
        <v>42.5127</v>
      </c>
      <c r="H47" s="59" t="n">
        <f aca="false">T47</f>
        <v>7307.8424</v>
      </c>
      <c r="I47" s="59" t="n">
        <f aca="false">V47</f>
        <v>41.4644</v>
      </c>
      <c r="J47" s="59" t="n">
        <f aca="false">T47</f>
        <v>7307.8424</v>
      </c>
      <c r="K47" s="59" t="n">
        <f aca="false">W47</f>
        <v>42.5076</v>
      </c>
      <c r="L47" s="56" t="n">
        <v>7280.096</v>
      </c>
      <c r="M47" s="56" t="n">
        <v>38.1313</v>
      </c>
      <c r="N47" s="56" t="n">
        <v>41.465</v>
      </c>
      <c r="O47" s="56" t="n">
        <v>42.5127</v>
      </c>
      <c r="P47" s="56" t="n">
        <v>5491.58</v>
      </c>
      <c r="Q47" s="49" t="n">
        <v>15.73</v>
      </c>
      <c r="R47" s="56" t="n">
        <f aca="false">P47/3600</f>
        <v>1.52543888888889</v>
      </c>
      <c r="S47" s="58"/>
      <c r="T47" s="56" t="n">
        <v>7307.8424</v>
      </c>
      <c r="U47" s="56" t="n">
        <v>38.1248</v>
      </c>
      <c r="V47" s="56" t="n">
        <v>41.4644</v>
      </c>
      <c r="W47" s="56" t="n">
        <v>42.5076</v>
      </c>
      <c r="X47" s="56" t="n">
        <v>5761.4</v>
      </c>
      <c r="Y47" s="49" t="n">
        <v>16.41</v>
      </c>
      <c r="Z47" s="56" t="n">
        <f aca="false">X47/3600</f>
        <v>1.60038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308.7344</v>
      </c>
      <c r="E48" s="60" t="n">
        <f aca="false">N48</f>
        <v>38.9656</v>
      </c>
      <c r="F48" s="60" t="n">
        <f aca="false">L48</f>
        <v>3308.7344</v>
      </c>
      <c r="G48" s="60" t="n">
        <f aca="false">O48</f>
        <v>39.9071</v>
      </c>
      <c r="H48" s="60" t="n">
        <f aca="false">T48</f>
        <v>3323.9096</v>
      </c>
      <c r="I48" s="60" t="n">
        <f aca="false">V48</f>
        <v>38.9643</v>
      </c>
      <c r="J48" s="60" t="n">
        <f aca="false">T48</f>
        <v>3323.9096</v>
      </c>
      <c r="K48" s="60" t="n">
        <f aca="false">W48</f>
        <v>39.9056</v>
      </c>
      <c r="L48" s="48" t="n">
        <v>3308.7344</v>
      </c>
      <c r="M48" s="48" t="n">
        <v>34.6443</v>
      </c>
      <c r="N48" s="48" t="n">
        <v>38.9656</v>
      </c>
      <c r="O48" s="48" t="n">
        <v>39.9071</v>
      </c>
      <c r="P48" s="48" t="n">
        <v>4736.2</v>
      </c>
      <c r="Q48" s="49" t="n">
        <v>13.09</v>
      </c>
      <c r="R48" s="48" t="n">
        <f aca="false">P48/3600</f>
        <v>1.31561111111111</v>
      </c>
      <c r="S48" s="50"/>
      <c r="T48" s="48" t="n">
        <v>3323.9096</v>
      </c>
      <c r="U48" s="48" t="n">
        <v>34.633</v>
      </c>
      <c r="V48" s="48" t="n">
        <v>38.9643</v>
      </c>
      <c r="W48" s="48" t="n">
        <v>39.9056</v>
      </c>
      <c r="X48" s="48" t="n">
        <v>5076.38</v>
      </c>
      <c r="Y48" s="49" t="n">
        <v>14.8</v>
      </c>
      <c r="Z48" s="48" t="n">
        <f aca="false">X48/3600</f>
        <v>1.41010555555556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47.2856</v>
      </c>
      <c r="E49" s="60" t="n">
        <f aca="false">N49</f>
        <v>36.9375</v>
      </c>
      <c r="F49" s="60" t="n">
        <f aca="false">L49</f>
        <v>1547.2856</v>
      </c>
      <c r="G49" s="60" t="n">
        <f aca="false">O49</f>
        <v>37.772</v>
      </c>
      <c r="H49" s="60" t="n">
        <f aca="false">T49</f>
        <v>1554.7448</v>
      </c>
      <c r="I49" s="60" t="n">
        <f aca="false">V49</f>
        <v>36.9332</v>
      </c>
      <c r="J49" s="60" t="n">
        <f aca="false">T49</f>
        <v>1554.7448</v>
      </c>
      <c r="K49" s="60" t="n">
        <f aca="false">W49</f>
        <v>37.7697</v>
      </c>
      <c r="L49" s="48" t="n">
        <v>1547.2856</v>
      </c>
      <c r="M49" s="48" t="n">
        <v>31.5105</v>
      </c>
      <c r="N49" s="48" t="n">
        <v>36.9375</v>
      </c>
      <c r="O49" s="48" t="n">
        <v>37.772</v>
      </c>
      <c r="P49" s="48" t="n">
        <v>4471.01</v>
      </c>
      <c r="Q49" s="49" t="n">
        <v>11.38</v>
      </c>
      <c r="R49" s="48" t="n">
        <f aca="false">P49/3600</f>
        <v>1.24194722222222</v>
      </c>
      <c r="S49" s="50"/>
      <c r="T49" s="48" t="n">
        <v>1554.7448</v>
      </c>
      <c r="U49" s="48" t="n">
        <v>31.4949</v>
      </c>
      <c r="V49" s="48" t="n">
        <v>36.9332</v>
      </c>
      <c r="W49" s="48" t="n">
        <v>37.7697</v>
      </c>
      <c r="X49" s="48" t="n">
        <v>4514.77</v>
      </c>
      <c r="Y49" s="49" t="n">
        <v>11.51</v>
      </c>
      <c r="Z49" s="48" t="n">
        <f aca="false">X49/3600</f>
        <v>1.25410277777778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716.0128</v>
      </c>
      <c r="E50" s="61" t="n">
        <f aca="false">N50</f>
        <v>35.1629</v>
      </c>
      <c r="F50" s="61" t="n">
        <f aca="false">L50</f>
        <v>716.0128</v>
      </c>
      <c r="G50" s="61" t="n">
        <f aca="false">O50</f>
        <v>35.8743</v>
      </c>
      <c r="H50" s="61" t="n">
        <f aca="false">T50</f>
        <v>717.0928</v>
      </c>
      <c r="I50" s="61" t="n">
        <f aca="false">V50</f>
        <v>35.1644</v>
      </c>
      <c r="J50" s="61" t="n">
        <f aca="false">T50</f>
        <v>717.0928</v>
      </c>
      <c r="K50" s="61" t="n">
        <f aca="false">W50</f>
        <v>35.8741</v>
      </c>
      <c r="L50" s="55" t="n">
        <v>716.0128</v>
      </c>
      <c r="M50" s="55" t="n">
        <v>28.5631</v>
      </c>
      <c r="N50" s="55" t="n">
        <v>35.1629</v>
      </c>
      <c r="O50" s="55" t="n">
        <v>35.8743</v>
      </c>
      <c r="P50" s="55" t="n">
        <v>4024.27</v>
      </c>
      <c r="Q50" s="55" t="n">
        <v>10.23</v>
      </c>
      <c r="R50" s="55" t="n">
        <f aca="false">P50/3600</f>
        <v>1.11785277777778</v>
      </c>
      <c r="S50" s="53"/>
      <c r="T50" s="55" t="n">
        <v>717.0928</v>
      </c>
      <c r="U50" s="55" t="n">
        <v>28.5469</v>
      </c>
      <c r="V50" s="55" t="n">
        <v>35.1644</v>
      </c>
      <c r="W50" s="55" t="n">
        <v>35.8741</v>
      </c>
      <c r="X50" s="55" t="n">
        <v>4034.31</v>
      </c>
      <c r="Y50" s="55" t="n">
        <v>10.39</v>
      </c>
      <c r="Z50" s="55" t="n">
        <f aca="false">X50/3600</f>
        <v>1.12064166666667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071.4536</v>
      </c>
      <c r="E51" s="59" t="n">
        <f aca="false">N51</f>
        <v>41.4137</v>
      </c>
      <c r="F51" s="59" t="n">
        <f aca="false">L51</f>
        <v>5071.4536</v>
      </c>
      <c r="G51" s="59" t="n">
        <f aca="false">O51</f>
        <v>42.8494</v>
      </c>
      <c r="H51" s="59" t="n">
        <f aca="false">T51</f>
        <v>5085.2168</v>
      </c>
      <c r="I51" s="59" t="n">
        <f aca="false">V51</f>
        <v>41.4089</v>
      </c>
      <c r="J51" s="59" t="n">
        <f aca="false">T51</f>
        <v>5085.2168</v>
      </c>
      <c r="K51" s="59" t="n">
        <f aca="false">W51</f>
        <v>42.8467</v>
      </c>
      <c r="L51" s="56" t="n">
        <v>5071.4536</v>
      </c>
      <c r="M51" s="56" t="n">
        <v>38.9026</v>
      </c>
      <c r="N51" s="56" t="n">
        <v>41.4137</v>
      </c>
      <c r="O51" s="56" t="n">
        <v>42.8494</v>
      </c>
      <c r="P51" s="56" t="n">
        <v>3817.46</v>
      </c>
      <c r="Q51" s="49" t="n">
        <v>10.47</v>
      </c>
      <c r="R51" s="56" t="n">
        <f aca="false">P51/3600</f>
        <v>1.06040555555556</v>
      </c>
      <c r="S51" s="58"/>
      <c r="T51" s="56" t="n">
        <v>5085.2168</v>
      </c>
      <c r="U51" s="56" t="n">
        <v>38.9009</v>
      </c>
      <c r="V51" s="56" t="n">
        <v>41.4089</v>
      </c>
      <c r="W51" s="56" t="n">
        <v>42.8467</v>
      </c>
      <c r="X51" s="56" t="n">
        <v>3963</v>
      </c>
      <c r="Y51" s="49" t="n">
        <v>10.86</v>
      </c>
      <c r="Z51" s="56" t="n">
        <f aca="false">X51/3600</f>
        <v>1.10083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166.7408</v>
      </c>
      <c r="E52" s="60" t="n">
        <f aca="false">N52</f>
        <v>39.1272</v>
      </c>
      <c r="F52" s="60" t="n">
        <f aca="false">L52</f>
        <v>2166.7408</v>
      </c>
      <c r="G52" s="60" t="n">
        <f aca="false">O52</f>
        <v>40.7058</v>
      </c>
      <c r="H52" s="60" t="n">
        <f aca="false">T52</f>
        <v>2177.2904</v>
      </c>
      <c r="I52" s="60" t="n">
        <f aca="false">V52</f>
        <v>39.1156</v>
      </c>
      <c r="J52" s="60" t="n">
        <f aca="false">T52</f>
        <v>2177.2904</v>
      </c>
      <c r="K52" s="60" t="n">
        <f aca="false">W52</f>
        <v>40.6952</v>
      </c>
      <c r="L52" s="48" t="n">
        <v>2166.7408</v>
      </c>
      <c r="M52" s="48" t="n">
        <v>35.7755</v>
      </c>
      <c r="N52" s="48" t="n">
        <v>39.1272</v>
      </c>
      <c r="O52" s="48" t="n">
        <v>40.7058</v>
      </c>
      <c r="P52" s="48" t="n">
        <v>3273.91</v>
      </c>
      <c r="Q52" s="49" t="n">
        <v>8.67</v>
      </c>
      <c r="R52" s="48" t="n">
        <f aca="false">P52/3600</f>
        <v>0.909419444444444</v>
      </c>
      <c r="S52" s="50"/>
      <c r="T52" s="48" t="n">
        <v>2177.2904</v>
      </c>
      <c r="U52" s="48" t="n">
        <v>35.7646</v>
      </c>
      <c r="V52" s="48" t="n">
        <v>39.1156</v>
      </c>
      <c r="W52" s="48" t="n">
        <v>40.6952</v>
      </c>
      <c r="X52" s="48" t="n">
        <v>3418.08</v>
      </c>
      <c r="Y52" s="49" t="n">
        <v>9.09</v>
      </c>
      <c r="Z52" s="48" t="n">
        <f aca="false">X52/3600</f>
        <v>0.949466666666667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14.3776</v>
      </c>
      <c r="E53" s="60" t="n">
        <f aca="false">N53</f>
        <v>37.0835</v>
      </c>
      <c r="F53" s="60" t="n">
        <f aca="false">L53</f>
        <v>1014.3776</v>
      </c>
      <c r="G53" s="60" t="n">
        <f aca="false">O53</f>
        <v>38.7788</v>
      </c>
      <c r="H53" s="60" t="n">
        <f aca="false">T53</f>
        <v>1017.3632</v>
      </c>
      <c r="I53" s="60" t="n">
        <f aca="false">V53</f>
        <v>37.0657</v>
      </c>
      <c r="J53" s="60" t="n">
        <f aca="false">T53</f>
        <v>1017.3632</v>
      </c>
      <c r="K53" s="60" t="n">
        <f aca="false">W53</f>
        <v>38.7581</v>
      </c>
      <c r="L53" s="48" t="n">
        <v>1014.3776</v>
      </c>
      <c r="M53" s="48" t="n">
        <v>32.9132</v>
      </c>
      <c r="N53" s="48" t="n">
        <v>37.0835</v>
      </c>
      <c r="O53" s="48" t="n">
        <v>38.7788</v>
      </c>
      <c r="P53" s="48" t="n">
        <v>2779.49</v>
      </c>
      <c r="Q53" s="49" t="n">
        <v>6.7</v>
      </c>
      <c r="R53" s="48" t="n">
        <f aca="false">P53/3600</f>
        <v>0.772080555555556</v>
      </c>
      <c r="S53" s="50"/>
      <c r="T53" s="48" t="n">
        <v>1017.3632</v>
      </c>
      <c r="U53" s="48" t="n">
        <v>32.8916</v>
      </c>
      <c r="V53" s="48" t="n">
        <v>37.0657</v>
      </c>
      <c r="W53" s="48" t="n">
        <v>38.7581</v>
      </c>
      <c r="X53" s="48" t="n">
        <v>2950.59</v>
      </c>
      <c r="Y53" s="49" t="n">
        <v>8.08</v>
      </c>
      <c r="Z53" s="48" t="n">
        <f aca="false">X53/3600</f>
        <v>0.819608333333333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5056</v>
      </c>
      <c r="E54" s="61" t="n">
        <f aca="false">N54</f>
        <v>35.3095</v>
      </c>
      <c r="F54" s="61" t="n">
        <f aca="false">L54</f>
        <v>481.5056</v>
      </c>
      <c r="G54" s="61" t="n">
        <f aca="false">O54</f>
        <v>36.9103</v>
      </c>
      <c r="H54" s="61" t="n">
        <f aca="false">T54</f>
        <v>482.9432</v>
      </c>
      <c r="I54" s="61" t="n">
        <f aca="false">V54</f>
        <v>35.2816</v>
      </c>
      <c r="J54" s="61" t="n">
        <f aca="false">T54</f>
        <v>482.9432</v>
      </c>
      <c r="K54" s="61" t="n">
        <f aca="false">W54</f>
        <v>36.8822</v>
      </c>
      <c r="L54" s="55" t="n">
        <v>481.5056</v>
      </c>
      <c r="M54" s="55" t="n">
        <v>30.2414</v>
      </c>
      <c r="N54" s="55" t="n">
        <v>35.3095</v>
      </c>
      <c r="O54" s="55" t="n">
        <v>36.9103</v>
      </c>
      <c r="P54" s="55" t="n">
        <v>2880.48</v>
      </c>
      <c r="Q54" s="55" t="n">
        <v>6.48</v>
      </c>
      <c r="R54" s="55" t="n">
        <f aca="false">P54/3600</f>
        <v>0.800133333333333</v>
      </c>
      <c r="S54" s="53"/>
      <c r="T54" s="55" t="n">
        <v>482.9432</v>
      </c>
      <c r="U54" s="55" t="n">
        <v>30.2205</v>
      </c>
      <c r="V54" s="55" t="n">
        <v>35.2816</v>
      </c>
      <c r="W54" s="55" t="n">
        <v>36.8822</v>
      </c>
      <c r="X54" s="55" t="n">
        <v>2666.72</v>
      </c>
      <c r="Y54" s="55" t="n">
        <v>6.73</v>
      </c>
      <c r="Z54" s="55" t="n">
        <f aca="false">X54/3600</f>
        <v>0.740755555555556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599.2632</v>
      </c>
      <c r="E55" s="59" t="n">
        <f aca="false">N55</f>
        <v>44.0352</v>
      </c>
      <c r="F55" s="59" t="n">
        <f aca="false">L55</f>
        <v>1599.2632</v>
      </c>
      <c r="G55" s="59" t="n">
        <f aca="false">O55</f>
        <v>43.1632</v>
      </c>
      <c r="H55" s="59" t="n">
        <f aca="false">T55</f>
        <v>1606.264</v>
      </c>
      <c r="I55" s="59" t="n">
        <f aca="false">V55</f>
        <v>44.0314</v>
      </c>
      <c r="J55" s="59" t="n">
        <f aca="false">T55</f>
        <v>1606.264</v>
      </c>
      <c r="K55" s="59" t="n">
        <f aca="false">W55</f>
        <v>43.1591</v>
      </c>
      <c r="L55" s="56" t="n">
        <v>1599.2632</v>
      </c>
      <c r="M55" s="56" t="n">
        <v>40.5782</v>
      </c>
      <c r="N55" s="56" t="n">
        <v>44.0352</v>
      </c>
      <c r="O55" s="56" t="n">
        <v>43.1632</v>
      </c>
      <c r="P55" s="56" t="n">
        <v>1390.28</v>
      </c>
      <c r="Q55" s="49" t="n">
        <v>3.82</v>
      </c>
      <c r="R55" s="56" t="n">
        <f aca="false">P55/3600</f>
        <v>0.386188888888889</v>
      </c>
      <c r="S55" s="58"/>
      <c r="T55" s="56" t="n">
        <v>1606.264</v>
      </c>
      <c r="U55" s="56" t="n">
        <v>40.5668</v>
      </c>
      <c r="V55" s="56" t="n">
        <v>44.0314</v>
      </c>
      <c r="W55" s="56" t="n">
        <v>43.1591</v>
      </c>
      <c r="X55" s="56" t="n">
        <v>1328.47</v>
      </c>
      <c r="Y55" s="49" t="n">
        <v>3.78</v>
      </c>
      <c r="Z55" s="56" t="n">
        <f aca="false">X55/3600</f>
        <v>0.369019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799.0952</v>
      </c>
      <c r="E56" s="60" t="n">
        <f aca="false">N56</f>
        <v>41.4572</v>
      </c>
      <c r="F56" s="60" t="n">
        <f aca="false">L56</f>
        <v>799.0952</v>
      </c>
      <c r="G56" s="60" t="n">
        <f aca="false">O56</f>
        <v>40.1539</v>
      </c>
      <c r="H56" s="60" t="n">
        <f aca="false">T56</f>
        <v>804.008</v>
      </c>
      <c r="I56" s="60" t="n">
        <f aca="false">V56</f>
        <v>41.4689</v>
      </c>
      <c r="J56" s="60" t="n">
        <f aca="false">T56</f>
        <v>804.008</v>
      </c>
      <c r="K56" s="60" t="n">
        <f aca="false">W56</f>
        <v>40.1422</v>
      </c>
      <c r="L56" s="48" t="n">
        <v>799.0952</v>
      </c>
      <c r="M56" s="48" t="n">
        <v>36.8336</v>
      </c>
      <c r="N56" s="48" t="n">
        <v>41.4572</v>
      </c>
      <c r="O56" s="48" t="n">
        <v>40.1539</v>
      </c>
      <c r="P56" s="48" t="n">
        <v>1196.05</v>
      </c>
      <c r="Q56" s="49" t="n">
        <v>3.28</v>
      </c>
      <c r="R56" s="48" t="n">
        <f aca="false">P56/3600</f>
        <v>0.332236111111111</v>
      </c>
      <c r="S56" s="50"/>
      <c r="T56" s="48" t="n">
        <v>804.008</v>
      </c>
      <c r="U56" s="48" t="n">
        <v>36.8224</v>
      </c>
      <c r="V56" s="48" t="n">
        <v>41.4689</v>
      </c>
      <c r="W56" s="48" t="n">
        <v>40.1422</v>
      </c>
      <c r="X56" s="48" t="n">
        <v>1255.74</v>
      </c>
      <c r="Y56" s="49" t="n">
        <v>3.45</v>
      </c>
      <c r="Z56" s="48" t="n">
        <f aca="false">X56/3600</f>
        <v>0.348816666666667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3.6624</v>
      </c>
      <c r="E57" s="60" t="n">
        <f aca="false">N57</f>
        <v>39.1945</v>
      </c>
      <c r="F57" s="60" t="n">
        <f aca="false">L57</f>
        <v>393.6624</v>
      </c>
      <c r="G57" s="60" t="n">
        <f aca="false">O57</f>
        <v>37.5301</v>
      </c>
      <c r="H57" s="60" t="n">
        <f aca="false">T57</f>
        <v>395.2344</v>
      </c>
      <c r="I57" s="60" t="n">
        <f aca="false">V57</f>
        <v>39.1782</v>
      </c>
      <c r="J57" s="60" t="n">
        <f aca="false">T57</f>
        <v>395.2344</v>
      </c>
      <c r="K57" s="60" t="n">
        <f aca="false">W57</f>
        <v>37.5168</v>
      </c>
      <c r="L57" s="48" t="n">
        <v>393.6624</v>
      </c>
      <c r="M57" s="48" t="n">
        <v>33.4794</v>
      </c>
      <c r="N57" s="48" t="n">
        <v>39.1945</v>
      </c>
      <c r="O57" s="48" t="n">
        <v>37.5301</v>
      </c>
      <c r="P57" s="48" t="n">
        <v>1085.88</v>
      </c>
      <c r="Q57" s="49" t="n">
        <v>2.86</v>
      </c>
      <c r="R57" s="48" t="n">
        <f aca="false">P57/3600</f>
        <v>0.301633333333333</v>
      </c>
      <c r="S57" s="50"/>
      <c r="T57" s="48" t="n">
        <v>395.2344</v>
      </c>
      <c r="U57" s="48" t="n">
        <v>33.4549</v>
      </c>
      <c r="V57" s="48" t="n">
        <v>39.1782</v>
      </c>
      <c r="W57" s="48" t="n">
        <v>37.5168</v>
      </c>
      <c r="X57" s="48" t="n">
        <v>1129.97</v>
      </c>
      <c r="Y57" s="49" t="n">
        <v>2.87</v>
      </c>
      <c r="Z57" s="48" t="n">
        <f aca="false">X57/3600</f>
        <v>0.313880555555556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99.5416</v>
      </c>
      <c r="E58" s="61" t="n">
        <f aca="false">N58</f>
        <v>37.1594</v>
      </c>
      <c r="F58" s="61" t="n">
        <f aca="false">L58</f>
        <v>199.5416</v>
      </c>
      <c r="G58" s="61" t="n">
        <f aca="false">O58</f>
        <v>35.1714</v>
      </c>
      <c r="H58" s="61" t="n">
        <f aca="false">T58</f>
        <v>199.4536</v>
      </c>
      <c r="I58" s="61" t="n">
        <f aca="false">V58</f>
        <v>37.1592</v>
      </c>
      <c r="J58" s="61" t="n">
        <f aca="false">T58</f>
        <v>199.4536</v>
      </c>
      <c r="K58" s="61" t="n">
        <f aca="false">W58</f>
        <v>35.143</v>
      </c>
      <c r="L58" s="55" t="n">
        <v>199.5416</v>
      </c>
      <c r="M58" s="55" t="n">
        <v>30.6784</v>
      </c>
      <c r="N58" s="55" t="n">
        <v>37.1594</v>
      </c>
      <c r="O58" s="55" t="n">
        <v>35.1714</v>
      </c>
      <c r="P58" s="55" t="n">
        <v>1059.09</v>
      </c>
      <c r="Q58" s="55" t="n">
        <v>2.58</v>
      </c>
      <c r="R58" s="55" t="n">
        <f aca="false">P58/3600</f>
        <v>0.294191666666667</v>
      </c>
      <c r="S58" s="53"/>
      <c r="T58" s="55" t="n">
        <v>199.4536</v>
      </c>
      <c r="U58" s="55" t="n">
        <v>30.6523</v>
      </c>
      <c r="V58" s="55" t="n">
        <v>37.1592</v>
      </c>
      <c r="W58" s="55" t="n">
        <v>35.143</v>
      </c>
      <c r="X58" s="55" t="n">
        <v>1011.9</v>
      </c>
      <c r="Y58" s="55" t="n">
        <v>2.52</v>
      </c>
      <c r="Z58" s="55" t="n">
        <f aca="false">X58/3600</f>
        <v>0.281083333333333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724.7312</v>
      </c>
      <c r="E59" s="57" t="n">
        <f aca="false">N59</f>
        <v>43.2246</v>
      </c>
      <c r="F59" s="57" t="n">
        <f aca="false">L59</f>
        <v>1724.7312</v>
      </c>
      <c r="G59" s="57" t="n">
        <f aca="false">O59</f>
        <v>44.2472</v>
      </c>
      <c r="H59" s="57" t="n">
        <f aca="false">T59</f>
        <v>1731.9912</v>
      </c>
      <c r="I59" s="57" t="n">
        <f aca="false">V59</f>
        <v>43.2253</v>
      </c>
      <c r="J59" s="57" t="n">
        <f aca="false">T59</f>
        <v>1731.9912</v>
      </c>
      <c r="K59" s="57" t="n">
        <f aca="false">W59</f>
        <v>44.2497</v>
      </c>
      <c r="L59" s="56" t="n">
        <v>1724.7312</v>
      </c>
      <c r="M59" s="56" t="n">
        <v>37.8616</v>
      </c>
      <c r="N59" s="56" t="n">
        <v>43.2246</v>
      </c>
      <c r="O59" s="56" t="n">
        <v>44.2472</v>
      </c>
      <c r="P59" s="56" t="n">
        <v>1488.65</v>
      </c>
      <c r="Q59" s="49" t="n">
        <v>4.45</v>
      </c>
      <c r="R59" s="56" t="n">
        <f aca="false">P59/3600</f>
        <v>0.413513888888889</v>
      </c>
      <c r="S59" s="58"/>
      <c r="T59" s="56" t="n">
        <v>1731.9912</v>
      </c>
      <c r="U59" s="56" t="n">
        <v>37.8536</v>
      </c>
      <c r="V59" s="56" t="n">
        <v>43.2253</v>
      </c>
      <c r="W59" s="56" t="n">
        <v>44.2497</v>
      </c>
      <c r="X59" s="56" t="n">
        <v>1478.7</v>
      </c>
      <c r="Y59" s="49" t="n">
        <v>4.42</v>
      </c>
      <c r="Z59" s="56" t="n">
        <f aca="false">X59/3600</f>
        <v>0.4107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67.1208</v>
      </c>
      <c r="E60" s="47" t="n">
        <f aca="false">N60</f>
        <v>41.2076</v>
      </c>
      <c r="F60" s="47" t="n">
        <f aca="false">L60</f>
        <v>667.1208</v>
      </c>
      <c r="G60" s="47" t="n">
        <f aca="false">O60</f>
        <v>42.1872</v>
      </c>
      <c r="H60" s="47" t="n">
        <f aca="false">T60</f>
        <v>670.208</v>
      </c>
      <c r="I60" s="47" t="n">
        <f aca="false">V60</f>
        <v>41.1989</v>
      </c>
      <c r="J60" s="47" t="n">
        <f aca="false">T60</f>
        <v>670.208</v>
      </c>
      <c r="K60" s="47" t="n">
        <f aca="false">W60</f>
        <v>42.1835</v>
      </c>
      <c r="L60" s="48" t="n">
        <v>667.1208</v>
      </c>
      <c r="M60" s="48" t="n">
        <v>34.5546</v>
      </c>
      <c r="N60" s="48" t="n">
        <v>41.2076</v>
      </c>
      <c r="O60" s="48" t="n">
        <v>42.1872</v>
      </c>
      <c r="P60" s="48" t="n">
        <v>1314.06</v>
      </c>
      <c r="Q60" s="49" t="n">
        <v>3.58</v>
      </c>
      <c r="R60" s="48" t="n">
        <f aca="false">P60/3600</f>
        <v>0.365016666666667</v>
      </c>
      <c r="S60" s="50"/>
      <c r="T60" s="48" t="n">
        <v>670.208</v>
      </c>
      <c r="U60" s="48" t="n">
        <v>34.5382</v>
      </c>
      <c r="V60" s="48" t="n">
        <v>41.1989</v>
      </c>
      <c r="W60" s="48" t="n">
        <v>42.1835</v>
      </c>
      <c r="X60" s="48" t="n">
        <v>1256.69</v>
      </c>
      <c r="Y60" s="49" t="n">
        <v>3.53</v>
      </c>
      <c r="Z60" s="48" t="n">
        <f aca="false">X60/3600</f>
        <v>0.349080555555556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03.5312</v>
      </c>
      <c r="E61" s="47" t="n">
        <f aca="false">N61</f>
        <v>39.5005</v>
      </c>
      <c r="F61" s="47" t="n">
        <f aca="false">L61</f>
        <v>303.5312</v>
      </c>
      <c r="G61" s="47" t="n">
        <f aca="false">O61</f>
        <v>40.4282</v>
      </c>
      <c r="H61" s="47" t="n">
        <f aca="false">T61</f>
        <v>304.444</v>
      </c>
      <c r="I61" s="47" t="n">
        <f aca="false">V61</f>
        <v>39.5052</v>
      </c>
      <c r="J61" s="47" t="n">
        <f aca="false">T61</f>
        <v>304.444</v>
      </c>
      <c r="K61" s="47" t="n">
        <f aca="false">W61</f>
        <v>40.4346</v>
      </c>
      <c r="L61" s="48" t="n">
        <v>303.5312</v>
      </c>
      <c r="M61" s="48" t="n">
        <v>31.8019</v>
      </c>
      <c r="N61" s="48" t="n">
        <v>39.5005</v>
      </c>
      <c r="O61" s="48" t="n">
        <v>40.4282</v>
      </c>
      <c r="P61" s="48" t="n">
        <v>1165.73</v>
      </c>
      <c r="Q61" s="49" t="n">
        <v>3.12</v>
      </c>
      <c r="R61" s="48" t="n">
        <f aca="false">P61/3600</f>
        <v>0.323813888888889</v>
      </c>
      <c r="S61" s="50"/>
      <c r="T61" s="48" t="n">
        <v>304.444</v>
      </c>
      <c r="U61" s="48" t="n">
        <v>31.7857</v>
      </c>
      <c r="V61" s="48" t="n">
        <v>39.5052</v>
      </c>
      <c r="W61" s="48" t="n">
        <v>40.4346</v>
      </c>
      <c r="X61" s="48" t="n">
        <v>1250.23</v>
      </c>
      <c r="Y61" s="49" t="n">
        <v>3.18</v>
      </c>
      <c r="Z61" s="48" t="n">
        <f aca="false">X61/3600</f>
        <v>0.347286111111111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1.5072</v>
      </c>
      <c r="E62" s="54" t="n">
        <f aca="false">N62</f>
        <v>38.0175</v>
      </c>
      <c r="F62" s="54" t="n">
        <f aca="false">L62</f>
        <v>151.5072</v>
      </c>
      <c r="G62" s="54" t="n">
        <f aca="false">O62</f>
        <v>38.7927</v>
      </c>
      <c r="H62" s="54" t="n">
        <f aca="false">T62</f>
        <v>152.024</v>
      </c>
      <c r="I62" s="54" t="n">
        <f aca="false">V62</f>
        <v>38.0137</v>
      </c>
      <c r="J62" s="54" t="n">
        <f aca="false">T62</f>
        <v>152.024</v>
      </c>
      <c r="K62" s="54" t="n">
        <f aca="false">W62</f>
        <v>38.7716</v>
      </c>
      <c r="L62" s="55" t="n">
        <v>151.5072</v>
      </c>
      <c r="M62" s="55" t="n">
        <v>29.1308</v>
      </c>
      <c r="N62" s="55" t="n">
        <v>38.0175</v>
      </c>
      <c r="O62" s="55" t="n">
        <v>38.7927</v>
      </c>
      <c r="P62" s="55" t="n">
        <v>1165.69</v>
      </c>
      <c r="Q62" s="55" t="n">
        <v>3</v>
      </c>
      <c r="R62" s="55" t="n">
        <f aca="false">P62/3600</f>
        <v>0.323802777777778</v>
      </c>
      <c r="S62" s="53"/>
      <c r="T62" s="55" t="n">
        <v>152.024</v>
      </c>
      <c r="U62" s="55" t="n">
        <v>29.114</v>
      </c>
      <c r="V62" s="55" t="n">
        <v>38.0137</v>
      </c>
      <c r="W62" s="55" t="n">
        <v>38.7716</v>
      </c>
      <c r="X62" s="55" t="n">
        <v>1157.65</v>
      </c>
      <c r="Y62" s="55" t="n">
        <v>3</v>
      </c>
      <c r="Z62" s="55" t="n">
        <f aca="false">X62/3600</f>
        <v>0.321569444444444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732.9848</v>
      </c>
      <c r="E63" s="59" t="n">
        <f aca="false">N63</f>
        <v>41.3474</v>
      </c>
      <c r="F63" s="59" t="n">
        <f aca="false">L63</f>
        <v>1732.9848</v>
      </c>
      <c r="G63" s="59" t="n">
        <f aca="false">O63</f>
        <v>42.2993</v>
      </c>
      <c r="H63" s="59" t="n">
        <f aca="false">T63</f>
        <v>1740.5264</v>
      </c>
      <c r="I63" s="59" t="n">
        <f aca="false">V63</f>
        <v>41.3489</v>
      </c>
      <c r="J63" s="59" t="n">
        <f aca="false">T63</f>
        <v>1740.5264</v>
      </c>
      <c r="K63" s="59" t="n">
        <f aca="false">W63</f>
        <v>42.3007</v>
      </c>
      <c r="L63" s="56" t="n">
        <v>1732.9848</v>
      </c>
      <c r="M63" s="56" t="n">
        <v>38.1201</v>
      </c>
      <c r="N63" s="56" t="n">
        <v>41.3474</v>
      </c>
      <c r="O63" s="56" t="n">
        <v>42.2993</v>
      </c>
      <c r="P63" s="56" t="n">
        <v>1263.83</v>
      </c>
      <c r="Q63" s="49" t="n">
        <v>3.74</v>
      </c>
      <c r="R63" s="56" t="n">
        <f aca="false">P63/3600</f>
        <v>0.351063888888889</v>
      </c>
      <c r="S63" s="58"/>
      <c r="T63" s="56" t="n">
        <v>1740.5264</v>
      </c>
      <c r="U63" s="56" t="n">
        <v>38.1121</v>
      </c>
      <c r="V63" s="56" t="n">
        <v>41.3489</v>
      </c>
      <c r="W63" s="56" t="n">
        <v>42.3007</v>
      </c>
      <c r="X63" s="56" t="n">
        <v>1251.34</v>
      </c>
      <c r="Y63" s="49" t="n">
        <v>3.69</v>
      </c>
      <c r="Z63" s="56" t="n">
        <f aca="false">X63/3600</f>
        <v>0.34759444444444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96.5216</v>
      </c>
      <c r="E64" s="60" t="n">
        <f aca="false">N64</f>
        <v>38.8022</v>
      </c>
      <c r="F64" s="60" t="n">
        <f aca="false">L64</f>
        <v>796.5216</v>
      </c>
      <c r="G64" s="60" t="n">
        <f aca="false">O64</f>
        <v>39.5878</v>
      </c>
      <c r="H64" s="60" t="n">
        <f aca="false">T64</f>
        <v>801.4664</v>
      </c>
      <c r="I64" s="60" t="n">
        <f aca="false">V64</f>
        <v>38.7943</v>
      </c>
      <c r="J64" s="60" t="n">
        <f aca="false">T64</f>
        <v>801.4664</v>
      </c>
      <c r="K64" s="60" t="n">
        <f aca="false">W64</f>
        <v>39.5829</v>
      </c>
      <c r="L64" s="48" t="n">
        <v>796.5216</v>
      </c>
      <c r="M64" s="48" t="n">
        <v>34.7719</v>
      </c>
      <c r="N64" s="48" t="n">
        <v>38.8022</v>
      </c>
      <c r="O64" s="48" t="n">
        <v>39.5878</v>
      </c>
      <c r="P64" s="48" t="n">
        <v>1092.94</v>
      </c>
      <c r="Q64" s="49" t="n">
        <v>3.11</v>
      </c>
      <c r="R64" s="48" t="n">
        <f aca="false">P64/3600</f>
        <v>0.303594444444444</v>
      </c>
      <c r="S64" s="50"/>
      <c r="T64" s="48" t="n">
        <v>801.4664</v>
      </c>
      <c r="U64" s="48" t="n">
        <v>34.7593</v>
      </c>
      <c r="V64" s="48" t="n">
        <v>38.7943</v>
      </c>
      <c r="W64" s="48" t="n">
        <v>39.5829</v>
      </c>
      <c r="X64" s="48" t="n">
        <v>1110.71</v>
      </c>
      <c r="Y64" s="49" t="n">
        <v>3.17</v>
      </c>
      <c r="Z64" s="48" t="n">
        <f aca="false">X64/3600</f>
        <v>0.308530555555556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1.4736</v>
      </c>
      <c r="E65" s="60" t="n">
        <f aca="false">N65</f>
        <v>36.5908</v>
      </c>
      <c r="F65" s="60" t="n">
        <f aca="false">L65</f>
        <v>371.4736</v>
      </c>
      <c r="G65" s="60" t="n">
        <f aca="false">O65</f>
        <v>37.3455</v>
      </c>
      <c r="H65" s="60" t="n">
        <f aca="false">T65</f>
        <v>372.9912</v>
      </c>
      <c r="I65" s="60" t="n">
        <f aca="false">V65</f>
        <v>36.6033</v>
      </c>
      <c r="J65" s="60" t="n">
        <f aca="false">T65</f>
        <v>372.9912</v>
      </c>
      <c r="K65" s="60" t="n">
        <f aca="false">W65</f>
        <v>37.3438</v>
      </c>
      <c r="L65" s="48" t="n">
        <v>371.4736</v>
      </c>
      <c r="M65" s="48" t="n">
        <v>31.584</v>
      </c>
      <c r="N65" s="48" t="n">
        <v>36.5908</v>
      </c>
      <c r="O65" s="48" t="n">
        <v>37.3455</v>
      </c>
      <c r="P65" s="48" t="n">
        <v>1144.46</v>
      </c>
      <c r="Q65" s="49" t="n">
        <v>3.25</v>
      </c>
      <c r="R65" s="48" t="n">
        <f aca="false">P65/3600</f>
        <v>0.317905555555556</v>
      </c>
      <c r="S65" s="50"/>
      <c r="T65" s="48" t="n">
        <v>372.9912</v>
      </c>
      <c r="U65" s="48" t="n">
        <v>31.561</v>
      </c>
      <c r="V65" s="48" t="n">
        <v>36.6033</v>
      </c>
      <c r="W65" s="48" t="n">
        <v>37.3438</v>
      </c>
      <c r="X65" s="48" t="n">
        <v>1001.26</v>
      </c>
      <c r="Y65" s="49" t="n">
        <v>2.55</v>
      </c>
      <c r="Z65" s="48" t="n">
        <f aca="false">X65/3600</f>
        <v>0.278127777777778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71.476</v>
      </c>
      <c r="E66" s="61" t="n">
        <f aca="false">N66</f>
        <v>34.6441</v>
      </c>
      <c r="F66" s="61" t="n">
        <f aca="false">L66</f>
        <v>171.476</v>
      </c>
      <c r="G66" s="61" t="n">
        <f aca="false">O66</f>
        <v>35.3367</v>
      </c>
      <c r="H66" s="61" t="n">
        <f aca="false">T66</f>
        <v>171.9744</v>
      </c>
      <c r="I66" s="61" t="n">
        <f aca="false">V66</f>
        <v>34.6424</v>
      </c>
      <c r="J66" s="61" t="n">
        <f aca="false">T66</f>
        <v>171.9744</v>
      </c>
      <c r="K66" s="61" t="n">
        <f aca="false">W66</f>
        <v>35.3319</v>
      </c>
      <c r="L66" s="55" t="n">
        <v>171.476</v>
      </c>
      <c r="M66" s="55" t="n">
        <v>28.65</v>
      </c>
      <c r="N66" s="55" t="n">
        <v>34.6441</v>
      </c>
      <c r="O66" s="55" t="n">
        <v>35.3367</v>
      </c>
      <c r="P66" s="55" t="n">
        <v>967.99</v>
      </c>
      <c r="Q66" s="55" t="n">
        <v>2.42</v>
      </c>
      <c r="R66" s="55" t="n">
        <f aca="false">P66/3600</f>
        <v>0.268886111111111</v>
      </c>
      <c r="S66" s="53"/>
      <c r="T66" s="55" t="n">
        <v>171.9744</v>
      </c>
      <c r="U66" s="55" t="n">
        <v>28.6383</v>
      </c>
      <c r="V66" s="55" t="n">
        <v>34.6424</v>
      </c>
      <c r="W66" s="55" t="n">
        <v>35.3319</v>
      </c>
      <c r="X66" s="55" t="n">
        <v>951.97</v>
      </c>
      <c r="Y66" s="55" t="n">
        <v>2.56</v>
      </c>
      <c r="Z66" s="55" t="n">
        <f aca="false">X66/3600</f>
        <v>0.264436111111111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275.1848</v>
      </c>
      <c r="E67" s="57" t="n">
        <f aca="false">N67</f>
        <v>41.6015</v>
      </c>
      <c r="F67" s="57" t="n">
        <f aca="false">L67</f>
        <v>1275.1848</v>
      </c>
      <c r="G67" s="57" t="n">
        <f aca="false">O67</f>
        <v>42.6739</v>
      </c>
      <c r="H67" s="57" t="n">
        <f aca="false">T67</f>
        <v>1282.4296</v>
      </c>
      <c r="I67" s="57" t="n">
        <f aca="false">V67</f>
        <v>41.5904</v>
      </c>
      <c r="J67" s="57" t="n">
        <f aca="false">T67</f>
        <v>1282.4296</v>
      </c>
      <c r="K67" s="57" t="n">
        <f aca="false">W67</f>
        <v>42.6692</v>
      </c>
      <c r="L67" s="56" t="n">
        <v>1275.1848</v>
      </c>
      <c r="M67" s="56" t="n">
        <v>39.4138</v>
      </c>
      <c r="N67" s="56" t="n">
        <v>41.6015</v>
      </c>
      <c r="O67" s="56" t="n">
        <v>42.6739</v>
      </c>
      <c r="P67" s="56" t="n">
        <v>892.99</v>
      </c>
      <c r="Q67" s="49" t="n">
        <v>2.73</v>
      </c>
      <c r="R67" s="56" t="n">
        <f aca="false">P67/3600</f>
        <v>0.248052777777778</v>
      </c>
      <c r="S67" s="58"/>
      <c r="T67" s="56" t="n">
        <v>1282.4296</v>
      </c>
      <c r="U67" s="56" t="n">
        <v>39.4062</v>
      </c>
      <c r="V67" s="56" t="n">
        <v>41.5904</v>
      </c>
      <c r="W67" s="56" t="n">
        <v>42.6692</v>
      </c>
      <c r="X67" s="56" t="n">
        <v>885.27</v>
      </c>
      <c r="Y67" s="49" t="n">
        <v>2.75</v>
      </c>
      <c r="Z67" s="56" t="n">
        <f aca="false">X67/3600</f>
        <v>0.245908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29.8744</v>
      </c>
      <c r="E68" s="47" t="n">
        <f aca="false">N68</f>
        <v>38.9422</v>
      </c>
      <c r="F68" s="47" t="n">
        <f aca="false">L68</f>
        <v>629.8744</v>
      </c>
      <c r="G68" s="47" t="n">
        <f aca="false">O68</f>
        <v>40.1326</v>
      </c>
      <c r="H68" s="47" t="n">
        <f aca="false">T68</f>
        <v>633.796</v>
      </c>
      <c r="I68" s="47" t="n">
        <f aca="false">V68</f>
        <v>38.9283</v>
      </c>
      <c r="J68" s="47" t="n">
        <f aca="false">T68</f>
        <v>633.796</v>
      </c>
      <c r="K68" s="47" t="n">
        <f aca="false">W68</f>
        <v>40.1223</v>
      </c>
      <c r="L68" s="48" t="n">
        <v>629.8744</v>
      </c>
      <c r="M68" s="48" t="n">
        <v>35.6821</v>
      </c>
      <c r="N68" s="48" t="n">
        <v>38.9422</v>
      </c>
      <c r="O68" s="48" t="n">
        <v>40.1326</v>
      </c>
      <c r="P68" s="48" t="n">
        <v>832.29</v>
      </c>
      <c r="Q68" s="49" t="n">
        <v>2.5</v>
      </c>
      <c r="R68" s="48" t="n">
        <f aca="false">P68/3600</f>
        <v>0.231191666666667</v>
      </c>
      <c r="S68" s="50"/>
      <c r="T68" s="48" t="n">
        <v>633.796</v>
      </c>
      <c r="U68" s="48" t="n">
        <v>35.6658</v>
      </c>
      <c r="V68" s="48" t="n">
        <v>38.9283</v>
      </c>
      <c r="W68" s="48" t="n">
        <v>40.1223</v>
      </c>
      <c r="X68" s="48" t="n">
        <v>769.26</v>
      </c>
      <c r="Y68" s="49" t="n">
        <v>2.25</v>
      </c>
      <c r="Z68" s="48" t="n">
        <f aca="false">X68/3600</f>
        <v>0.213683333333333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4.636</v>
      </c>
      <c r="E69" s="47" t="n">
        <f aca="false">N69</f>
        <v>36.7392</v>
      </c>
      <c r="F69" s="47" t="n">
        <f aca="false">L69</f>
        <v>304.636</v>
      </c>
      <c r="G69" s="47" t="n">
        <f aca="false">O69</f>
        <v>37.8807</v>
      </c>
      <c r="H69" s="47" t="n">
        <f aca="false">T69</f>
        <v>305.6112</v>
      </c>
      <c r="I69" s="47" t="n">
        <f aca="false">V69</f>
        <v>36.7063</v>
      </c>
      <c r="J69" s="47" t="n">
        <f aca="false">T69</f>
        <v>305.6112</v>
      </c>
      <c r="K69" s="47" t="n">
        <f aca="false">W69</f>
        <v>37.8585</v>
      </c>
      <c r="L69" s="48" t="n">
        <v>304.636</v>
      </c>
      <c r="M69" s="48" t="n">
        <v>32.2559</v>
      </c>
      <c r="N69" s="48" t="n">
        <v>36.7392</v>
      </c>
      <c r="O69" s="48" t="n">
        <v>37.8807</v>
      </c>
      <c r="P69" s="48" t="n">
        <v>714.39</v>
      </c>
      <c r="Q69" s="49" t="n">
        <v>1.95</v>
      </c>
      <c r="R69" s="48" t="n">
        <f aca="false">P69/3600</f>
        <v>0.198441666666667</v>
      </c>
      <c r="S69" s="50"/>
      <c r="T69" s="48" t="n">
        <v>305.6112</v>
      </c>
      <c r="U69" s="48" t="n">
        <v>32.2328</v>
      </c>
      <c r="V69" s="48" t="n">
        <v>36.7063</v>
      </c>
      <c r="W69" s="48" t="n">
        <v>37.8585</v>
      </c>
      <c r="X69" s="48" t="n">
        <v>683.42</v>
      </c>
      <c r="Y69" s="49" t="n">
        <v>1.92</v>
      </c>
      <c r="Z69" s="48" t="n">
        <f aca="false">X69/3600</f>
        <v>0.189838888888889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6.6152</v>
      </c>
      <c r="E70" s="62" t="n">
        <f aca="false">N70</f>
        <v>34.7615</v>
      </c>
      <c r="F70" s="62" t="n">
        <f aca="false">L70</f>
        <v>146.6152</v>
      </c>
      <c r="G70" s="62" t="n">
        <f aca="false">O70</f>
        <v>35.7311</v>
      </c>
      <c r="H70" s="62" t="n">
        <f aca="false">T70</f>
        <v>146.1608</v>
      </c>
      <c r="I70" s="62" t="n">
        <f aca="false">V70</f>
        <v>34.7544</v>
      </c>
      <c r="J70" s="62" t="n">
        <f aca="false">T70</f>
        <v>146.1608</v>
      </c>
      <c r="K70" s="62" t="n">
        <f aca="false">W70</f>
        <v>35.7162</v>
      </c>
      <c r="L70" s="55" t="n">
        <v>146.6152</v>
      </c>
      <c r="M70" s="55" t="n">
        <v>29.464</v>
      </c>
      <c r="N70" s="55" t="n">
        <v>34.7615</v>
      </c>
      <c r="O70" s="55" t="n">
        <v>35.7311</v>
      </c>
      <c r="P70" s="55" t="n">
        <v>656.29</v>
      </c>
      <c r="Q70" s="55" t="n">
        <v>1.69</v>
      </c>
      <c r="R70" s="55" t="n">
        <f aca="false">P70/3600</f>
        <v>0.182302777777778</v>
      </c>
      <c r="S70" s="53"/>
      <c r="T70" s="55" t="n">
        <v>146.1608</v>
      </c>
      <c r="U70" s="55" t="n">
        <v>29.434</v>
      </c>
      <c r="V70" s="55" t="n">
        <v>34.7544</v>
      </c>
      <c r="W70" s="55" t="n">
        <v>35.7162</v>
      </c>
      <c r="X70" s="55" t="n">
        <v>657.67</v>
      </c>
      <c r="Y70" s="55" t="n">
        <v>1.67</v>
      </c>
      <c r="Z70" s="55" t="n">
        <f aca="false">X70/3600</f>
        <v>0.182686111111111</v>
      </c>
      <c r="AA70" s="53"/>
      <c r="AB70" s="53"/>
      <c r="AC70" s="53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70)</f>
        <v>17.7233638315144</v>
      </c>
      <c r="R89" s="67" t="n">
        <f aca="false">GEOMEAN(R3:R70)</f>
        <v>1.85211471342574</v>
      </c>
      <c r="S89" s="67"/>
      <c r="T89" s="67"/>
      <c r="U89" s="67"/>
      <c r="V89" s="67"/>
      <c r="W89" s="67"/>
      <c r="X89" s="67"/>
      <c r="Y89" s="67" t="n">
        <f aca="false">GEOMEAN(Y3:Y70)</f>
        <v>17.9474214620752</v>
      </c>
      <c r="Z89" s="67" t="n">
        <f aca="false">GEOMEAN(Z3:Z70)</f>
        <v>1.85928425159623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1.01264193596039</v>
      </c>
      <c r="Z90" s="77" t="n">
        <f aca="false">Z89/R89</f>
        <v>1.00387100114184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70)/3600</f>
        <v>0.600466666666667</v>
      </c>
      <c r="R91" s="66" t="n">
        <f aca="false">SUM(R3:R70)</f>
        <v>227.872391666667</v>
      </c>
      <c r="X91" s="66"/>
      <c r="Y91" s="66" t="n">
        <f aca="false">SUM(Y3:Y70)/3600</f>
        <v>0.606538888888889</v>
      </c>
      <c r="Z91" s="66" t="n">
        <f aca="false">SUM(Z3:Z70)</f>
        <v>228.2145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24.0504</v>
      </c>
      <c r="E19" s="47" t="n">
        <f aca="false">N19</f>
        <v>43.4882</v>
      </c>
      <c r="F19" s="47" t="n">
        <f aca="false">L19</f>
        <v>5324.0504</v>
      </c>
      <c r="G19" s="47" t="n">
        <f aca="false">O19</f>
        <v>44.8832</v>
      </c>
      <c r="H19" s="47" t="n">
        <f aca="false">T19</f>
        <v>5343.3072</v>
      </c>
      <c r="I19" s="47" t="n">
        <f aca="false">V19</f>
        <v>43.4866</v>
      </c>
      <c r="J19" s="47" t="n">
        <f aca="false">T19</f>
        <v>5343.3072</v>
      </c>
      <c r="K19" s="47" t="n">
        <f aca="false">W19</f>
        <v>44.8763</v>
      </c>
      <c r="L19" s="48" t="n">
        <v>5324.0504</v>
      </c>
      <c r="M19" s="48" t="n">
        <v>41.911</v>
      </c>
      <c r="N19" s="48" t="n">
        <v>43.4882</v>
      </c>
      <c r="O19" s="48" t="n">
        <v>44.8832</v>
      </c>
      <c r="P19" s="48" t="n">
        <v>22151.49</v>
      </c>
      <c r="Q19" s="49" t="n">
        <v>54.5</v>
      </c>
      <c r="R19" s="48" t="n">
        <f aca="false">P19/3600</f>
        <v>6.15319166666667</v>
      </c>
      <c r="S19" s="50"/>
      <c r="T19" s="48" t="n">
        <v>5343.3072</v>
      </c>
      <c r="U19" s="48" t="n">
        <v>41.9105</v>
      </c>
      <c r="V19" s="48" t="n">
        <v>43.4866</v>
      </c>
      <c r="W19" s="48" t="n">
        <v>44.8763</v>
      </c>
      <c r="X19" s="48" t="n">
        <v>20020.24</v>
      </c>
      <c r="Y19" s="49" t="n">
        <v>52.51</v>
      </c>
      <c r="Z19" s="48" t="n">
        <f aca="false">X19/3600</f>
        <v>5.561177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73.764</v>
      </c>
      <c r="E20" s="47" t="n">
        <f aca="false">N20</f>
        <v>41.79</v>
      </c>
      <c r="F20" s="47" t="n">
        <f aca="false">L20</f>
        <v>2473.764</v>
      </c>
      <c r="G20" s="47" t="n">
        <f aca="false">O20</f>
        <v>42.8218</v>
      </c>
      <c r="H20" s="47" t="n">
        <f aca="false">T20</f>
        <v>2486.1992</v>
      </c>
      <c r="I20" s="47" t="n">
        <f aca="false">V20</f>
        <v>41.7848</v>
      </c>
      <c r="J20" s="47" t="n">
        <f aca="false">T20</f>
        <v>2486.1992</v>
      </c>
      <c r="K20" s="47" t="n">
        <f aca="false">W20</f>
        <v>42.8153</v>
      </c>
      <c r="L20" s="48" t="n">
        <v>2473.764</v>
      </c>
      <c r="M20" s="48" t="n">
        <v>39.8636</v>
      </c>
      <c r="N20" s="48" t="n">
        <v>41.79</v>
      </c>
      <c r="O20" s="48" t="n">
        <v>42.8218</v>
      </c>
      <c r="P20" s="48" t="n">
        <v>20074.84</v>
      </c>
      <c r="Q20" s="49" t="n">
        <v>49.49</v>
      </c>
      <c r="R20" s="48" t="n">
        <f aca="false">P20/3600</f>
        <v>5.57634444444444</v>
      </c>
      <c r="S20" s="50"/>
      <c r="T20" s="48" t="n">
        <v>2486.1992</v>
      </c>
      <c r="U20" s="48" t="n">
        <v>39.863</v>
      </c>
      <c r="V20" s="48" t="n">
        <v>41.7848</v>
      </c>
      <c r="W20" s="48" t="n">
        <v>42.8153</v>
      </c>
      <c r="X20" s="48" t="n">
        <v>19964.85</v>
      </c>
      <c r="Y20" s="49" t="n">
        <v>49.17</v>
      </c>
      <c r="Z20" s="48" t="n">
        <f aca="false">X20/3600</f>
        <v>5.54579166666667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5.8816</v>
      </c>
      <c r="E21" s="47" t="n">
        <f aca="false">N21</f>
        <v>40.3061</v>
      </c>
      <c r="F21" s="47" t="n">
        <f aca="false">L21</f>
        <v>1175.8816</v>
      </c>
      <c r="G21" s="47" t="n">
        <f aca="false">O21</f>
        <v>41.3005</v>
      </c>
      <c r="H21" s="47" t="n">
        <f aca="false">T21</f>
        <v>1183.4608</v>
      </c>
      <c r="I21" s="47" t="n">
        <f aca="false">V21</f>
        <v>40.2899</v>
      </c>
      <c r="J21" s="47" t="n">
        <f aca="false">T21</f>
        <v>1183.4608</v>
      </c>
      <c r="K21" s="47" t="n">
        <f aca="false">W21</f>
        <v>41.2807</v>
      </c>
      <c r="L21" s="48" t="n">
        <v>1175.8816</v>
      </c>
      <c r="M21" s="48" t="n">
        <v>37.287</v>
      </c>
      <c r="N21" s="48" t="n">
        <v>40.3061</v>
      </c>
      <c r="O21" s="48" t="n">
        <v>41.3005</v>
      </c>
      <c r="P21" s="48" t="n">
        <v>18736.71</v>
      </c>
      <c r="Q21" s="49" t="n">
        <v>43.8</v>
      </c>
      <c r="R21" s="48" t="n">
        <f aca="false">P21/3600</f>
        <v>5.20464166666667</v>
      </c>
      <c r="S21" s="50"/>
      <c r="T21" s="48" t="n">
        <v>1183.4608</v>
      </c>
      <c r="U21" s="48" t="n">
        <v>37.2855</v>
      </c>
      <c r="V21" s="48" t="n">
        <v>40.2899</v>
      </c>
      <c r="W21" s="48" t="n">
        <v>41.2807</v>
      </c>
      <c r="X21" s="48" t="n">
        <v>17979.69</v>
      </c>
      <c r="Y21" s="49" t="n">
        <v>43.61</v>
      </c>
      <c r="Z21" s="48" t="n">
        <f aca="false">X21/3600</f>
        <v>4.99435833333333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0.4976</v>
      </c>
      <c r="E22" s="54" t="n">
        <f aca="false">N22</f>
        <v>38.7111</v>
      </c>
      <c r="F22" s="54" t="n">
        <f aca="false">L22</f>
        <v>560.4976</v>
      </c>
      <c r="G22" s="54" t="n">
        <f aca="false">O22</f>
        <v>39.9795</v>
      </c>
      <c r="H22" s="54" t="n">
        <f aca="false">T22</f>
        <v>563.432</v>
      </c>
      <c r="I22" s="54" t="n">
        <f aca="false">V22</f>
        <v>38.681</v>
      </c>
      <c r="J22" s="54" t="n">
        <f aca="false">T22</f>
        <v>563.432</v>
      </c>
      <c r="K22" s="54" t="n">
        <f aca="false">W22</f>
        <v>39.9477</v>
      </c>
      <c r="L22" s="55" t="n">
        <v>560.4976</v>
      </c>
      <c r="M22" s="55" t="n">
        <v>34.6642</v>
      </c>
      <c r="N22" s="55" t="n">
        <v>38.7111</v>
      </c>
      <c r="O22" s="55" t="n">
        <v>39.9795</v>
      </c>
      <c r="P22" s="55" t="n">
        <v>18249.51</v>
      </c>
      <c r="Q22" s="55" t="n">
        <v>40.96</v>
      </c>
      <c r="R22" s="55" t="n">
        <f aca="false">P22/3600</f>
        <v>5.06930833333333</v>
      </c>
      <c r="S22" s="53"/>
      <c r="T22" s="55" t="n">
        <v>563.432</v>
      </c>
      <c r="U22" s="55" t="n">
        <v>34.6647</v>
      </c>
      <c r="V22" s="55" t="n">
        <v>38.681</v>
      </c>
      <c r="W22" s="55" t="n">
        <v>39.9477</v>
      </c>
      <c r="X22" s="55" t="n">
        <v>17176.35</v>
      </c>
      <c r="Y22" s="55" t="n">
        <v>38.57</v>
      </c>
      <c r="Z22" s="55" t="n">
        <f aca="false">X22/3600</f>
        <v>4.77120833333333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220.2784</v>
      </c>
      <c r="E23" s="57" t="n">
        <f aca="false">N23</f>
        <v>41.9581</v>
      </c>
      <c r="F23" s="57" t="n">
        <f aca="false">L23</f>
        <v>8220.2784</v>
      </c>
      <c r="G23" s="57" t="n">
        <f aca="false">O23</f>
        <v>43.0326</v>
      </c>
      <c r="H23" s="57" t="n">
        <f aca="false">T23</f>
        <v>8256.9184</v>
      </c>
      <c r="I23" s="57" t="n">
        <f aca="false">V23</f>
        <v>41.9556</v>
      </c>
      <c r="J23" s="57" t="n">
        <f aca="false">T23</f>
        <v>8256.9184</v>
      </c>
      <c r="K23" s="57" t="n">
        <f aca="false">W23</f>
        <v>43.0385</v>
      </c>
      <c r="L23" s="56" t="n">
        <v>8220.2784</v>
      </c>
      <c r="M23" s="56" t="n">
        <v>39.9866</v>
      </c>
      <c r="N23" s="56" t="n">
        <v>41.9581</v>
      </c>
      <c r="O23" s="56" t="n">
        <v>43.0326</v>
      </c>
      <c r="P23" s="56" t="n">
        <v>21461.49</v>
      </c>
      <c r="Q23" s="49" t="n">
        <v>58.48</v>
      </c>
      <c r="R23" s="56" t="n">
        <f aca="false">P23/3600</f>
        <v>5.961525</v>
      </c>
      <c r="S23" s="58"/>
      <c r="T23" s="56" t="n">
        <v>8256.9184</v>
      </c>
      <c r="U23" s="56" t="n">
        <v>39.9843</v>
      </c>
      <c r="V23" s="56" t="n">
        <v>41.9556</v>
      </c>
      <c r="W23" s="56" t="n">
        <v>43.0385</v>
      </c>
      <c r="X23" s="56" t="n">
        <v>21404.12</v>
      </c>
      <c r="Y23" s="49" t="n">
        <v>57.77</v>
      </c>
      <c r="Z23" s="56" t="n">
        <f aca="false">X23/3600</f>
        <v>5.945588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29.5112</v>
      </c>
      <c r="E24" s="47" t="n">
        <f aca="false">N24</f>
        <v>39.7766</v>
      </c>
      <c r="F24" s="47" t="n">
        <f aca="false">L24</f>
        <v>3329.5112</v>
      </c>
      <c r="G24" s="47" t="n">
        <f aca="false">O24</f>
        <v>40.6931</v>
      </c>
      <c r="H24" s="47" t="n">
        <f aca="false">T24</f>
        <v>3353.0712</v>
      </c>
      <c r="I24" s="47" t="n">
        <f aca="false">V24</f>
        <v>39.7732</v>
      </c>
      <c r="J24" s="47" t="n">
        <f aca="false">T24</f>
        <v>3353.0712</v>
      </c>
      <c r="K24" s="47" t="n">
        <f aca="false">W24</f>
        <v>40.6984</v>
      </c>
      <c r="L24" s="48" t="n">
        <v>3329.5112</v>
      </c>
      <c r="M24" s="48" t="n">
        <v>37.031</v>
      </c>
      <c r="N24" s="48" t="n">
        <v>39.7766</v>
      </c>
      <c r="O24" s="48" t="n">
        <v>40.6931</v>
      </c>
      <c r="P24" s="48" t="n">
        <v>15286.72</v>
      </c>
      <c r="Q24" s="49" t="n">
        <v>38.77</v>
      </c>
      <c r="R24" s="48" t="n">
        <f aca="false">P24/3600</f>
        <v>4.24631111111111</v>
      </c>
      <c r="S24" s="50"/>
      <c r="T24" s="48" t="n">
        <v>3353.0712</v>
      </c>
      <c r="U24" s="48" t="n">
        <v>37.0261</v>
      </c>
      <c r="V24" s="48" t="n">
        <v>39.7732</v>
      </c>
      <c r="W24" s="48" t="n">
        <v>40.6984</v>
      </c>
      <c r="X24" s="48" t="n">
        <v>18585.87</v>
      </c>
      <c r="Y24" s="49" t="n">
        <v>47.06</v>
      </c>
      <c r="Z24" s="48" t="n">
        <f aca="false">X24/3600</f>
        <v>5.1627416666666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00.0464</v>
      </c>
      <c r="E25" s="47" t="n">
        <f aca="false">N25</f>
        <v>37.8746</v>
      </c>
      <c r="F25" s="47" t="n">
        <f aca="false">L25</f>
        <v>1400.0464</v>
      </c>
      <c r="G25" s="47" t="n">
        <f aca="false">O25</f>
        <v>39.0681</v>
      </c>
      <c r="H25" s="47" t="n">
        <f aca="false">T25</f>
        <v>1410.3848</v>
      </c>
      <c r="I25" s="47" t="n">
        <f aca="false">V25</f>
        <v>37.8732</v>
      </c>
      <c r="J25" s="47" t="n">
        <f aca="false">T25</f>
        <v>1410.3848</v>
      </c>
      <c r="K25" s="47" t="n">
        <f aca="false">W25</f>
        <v>39.0725</v>
      </c>
      <c r="L25" s="48" t="n">
        <v>1400.0464</v>
      </c>
      <c r="M25" s="48" t="n">
        <v>34.2066</v>
      </c>
      <c r="N25" s="48" t="n">
        <v>37.8746</v>
      </c>
      <c r="O25" s="48" t="n">
        <v>39.0681</v>
      </c>
      <c r="P25" s="48" t="n">
        <v>17354.54</v>
      </c>
      <c r="Q25" s="49" t="n">
        <v>42.86</v>
      </c>
      <c r="R25" s="48" t="n">
        <f aca="false">P25/3600</f>
        <v>4.82070555555556</v>
      </c>
      <c r="S25" s="50"/>
      <c r="T25" s="48" t="n">
        <v>1410.3848</v>
      </c>
      <c r="U25" s="48" t="n">
        <v>34.2009</v>
      </c>
      <c r="V25" s="48" t="n">
        <v>37.8732</v>
      </c>
      <c r="W25" s="48" t="n">
        <v>39.0725</v>
      </c>
      <c r="X25" s="48" t="n">
        <v>17409.05</v>
      </c>
      <c r="Y25" s="49" t="n">
        <v>42.97</v>
      </c>
      <c r="Z25" s="48" t="n">
        <f aca="false">X25/3600</f>
        <v>4.83584722222222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9.1808</v>
      </c>
      <c r="E26" s="54" t="n">
        <f aca="false">N26</f>
        <v>36.1427</v>
      </c>
      <c r="F26" s="54" t="n">
        <f aca="false">L26</f>
        <v>589.1808</v>
      </c>
      <c r="G26" s="54" t="n">
        <f aca="false">O26</f>
        <v>37.7885</v>
      </c>
      <c r="H26" s="54" t="n">
        <f aca="false">T26</f>
        <v>593.1368</v>
      </c>
      <c r="I26" s="54" t="n">
        <f aca="false">V26</f>
        <v>36.1447</v>
      </c>
      <c r="J26" s="54" t="n">
        <f aca="false">T26</f>
        <v>593.1368</v>
      </c>
      <c r="K26" s="54" t="n">
        <f aca="false">W26</f>
        <v>37.8161</v>
      </c>
      <c r="L26" s="55" t="n">
        <v>589.1808</v>
      </c>
      <c r="M26" s="55" t="n">
        <v>31.6196</v>
      </c>
      <c r="N26" s="55" t="n">
        <v>36.1427</v>
      </c>
      <c r="O26" s="55" t="n">
        <v>37.7885</v>
      </c>
      <c r="P26" s="55" t="n">
        <v>16691.52</v>
      </c>
      <c r="Q26" s="55" t="n">
        <v>39.44</v>
      </c>
      <c r="R26" s="55" t="n">
        <f aca="false">P26/3600</f>
        <v>4.63653333333333</v>
      </c>
      <c r="S26" s="53"/>
      <c r="T26" s="55" t="n">
        <v>593.1368</v>
      </c>
      <c r="U26" s="55" t="n">
        <v>31.6141</v>
      </c>
      <c r="V26" s="55" t="n">
        <v>36.1447</v>
      </c>
      <c r="W26" s="55" t="n">
        <v>37.8161</v>
      </c>
      <c r="X26" s="55" t="n">
        <v>15620.54</v>
      </c>
      <c r="Y26" s="55" t="n">
        <v>36.25</v>
      </c>
      <c r="Z26" s="55" t="n">
        <f aca="false">X26/3600</f>
        <v>4.33903888888889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9682.8528</v>
      </c>
      <c r="E27" s="57" t="n">
        <f aca="false">N27</f>
        <v>40.0879</v>
      </c>
      <c r="F27" s="57" t="n">
        <f aca="false">L27</f>
        <v>19682.8528</v>
      </c>
      <c r="G27" s="57" t="n">
        <f aca="false">O27</f>
        <v>43.1781</v>
      </c>
      <c r="H27" s="57" t="n">
        <f aca="false">T27</f>
        <v>19819.5448</v>
      </c>
      <c r="I27" s="57" t="n">
        <f aca="false">V27</f>
        <v>40.0845</v>
      </c>
      <c r="J27" s="57" t="n">
        <f aca="false">T27</f>
        <v>19819.5448</v>
      </c>
      <c r="K27" s="57" t="n">
        <f aca="false">W27</f>
        <v>43.1755</v>
      </c>
      <c r="L27" s="56" t="n">
        <v>19682.8528</v>
      </c>
      <c r="M27" s="56" t="n">
        <v>38.77</v>
      </c>
      <c r="N27" s="56" t="n">
        <v>40.0879</v>
      </c>
      <c r="O27" s="56" t="n">
        <v>43.1781</v>
      </c>
      <c r="P27" s="56" t="n">
        <v>46392.32</v>
      </c>
      <c r="Q27" s="49" t="n">
        <v>116.14</v>
      </c>
      <c r="R27" s="56" t="n">
        <f aca="false">P27/3600</f>
        <v>12.8867555555556</v>
      </c>
      <c r="S27" s="58"/>
      <c r="T27" s="56" t="n">
        <v>19819.5448</v>
      </c>
      <c r="U27" s="56" t="n">
        <v>38.7675</v>
      </c>
      <c r="V27" s="56" t="n">
        <v>40.0845</v>
      </c>
      <c r="W27" s="56" t="n">
        <v>43.1755</v>
      </c>
      <c r="X27" s="56" t="n">
        <v>39877.96</v>
      </c>
      <c r="Y27" s="49" t="n">
        <v>95.76</v>
      </c>
      <c r="Z27" s="56" t="n">
        <f aca="false">X27/3600</f>
        <v>11.07721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140.536</v>
      </c>
      <c r="E28" s="47" t="n">
        <f aca="false">N28</f>
        <v>38.7773</v>
      </c>
      <c r="F28" s="47" t="n">
        <f aca="false">L28</f>
        <v>6140.536</v>
      </c>
      <c r="G28" s="47" t="n">
        <f aca="false">O28</f>
        <v>41.1208</v>
      </c>
      <c r="H28" s="47" t="n">
        <f aca="false">T28</f>
        <v>6196.4448</v>
      </c>
      <c r="I28" s="47" t="n">
        <f aca="false">V28</f>
        <v>38.78</v>
      </c>
      <c r="J28" s="47" t="n">
        <f aca="false">T28</f>
        <v>6196.4448</v>
      </c>
      <c r="K28" s="47" t="n">
        <f aca="false">W28</f>
        <v>41.1229</v>
      </c>
      <c r="L28" s="48" t="n">
        <v>6140.536</v>
      </c>
      <c r="M28" s="48" t="n">
        <v>36.7505</v>
      </c>
      <c r="N28" s="48" t="n">
        <v>38.7773</v>
      </c>
      <c r="O28" s="48" t="n">
        <v>41.1208</v>
      </c>
      <c r="P28" s="48" t="n">
        <v>38291.37</v>
      </c>
      <c r="Q28" s="49" t="n">
        <v>89.12</v>
      </c>
      <c r="R28" s="48" t="n">
        <f aca="false">P28/3600</f>
        <v>10.6364916666667</v>
      </c>
      <c r="S28" s="50"/>
      <c r="T28" s="48" t="n">
        <v>6196.4448</v>
      </c>
      <c r="U28" s="48" t="n">
        <v>36.7433</v>
      </c>
      <c r="V28" s="48" t="n">
        <v>38.78</v>
      </c>
      <c r="W28" s="48" t="n">
        <v>41.1229</v>
      </c>
      <c r="X28" s="48" t="n">
        <v>31936.86</v>
      </c>
      <c r="Y28" s="49" t="n">
        <v>72.8</v>
      </c>
      <c r="Z28" s="48" t="n">
        <f aca="false">X28/3600</f>
        <v>8.87135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36.9664</v>
      </c>
      <c r="E29" s="47" t="n">
        <f aca="false">N29</f>
        <v>37.5706</v>
      </c>
      <c r="F29" s="47" t="n">
        <f aca="false">L29</f>
        <v>2736.9664</v>
      </c>
      <c r="G29" s="47" t="n">
        <f aca="false">O29</f>
        <v>39.1044</v>
      </c>
      <c r="H29" s="47" t="n">
        <f aca="false">T29</f>
        <v>2757.8752</v>
      </c>
      <c r="I29" s="47" t="n">
        <f aca="false">V29</f>
        <v>37.5837</v>
      </c>
      <c r="J29" s="47" t="n">
        <f aca="false">T29</f>
        <v>2757.8752</v>
      </c>
      <c r="K29" s="47" t="n">
        <f aca="false">W29</f>
        <v>39.1144</v>
      </c>
      <c r="L29" s="48" t="n">
        <v>2736.9664</v>
      </c>
      <c r="M29" s="48" t="n">
        <v>34.5762</v>
      </c>
      <c r="N29" s="48" t="n">
        <v>37.5706</v>
      </c>
      <c r="O29" s="48" t="n">
        <v>39.1044</v>
      </c>
      <c r="P29" s="48" t="n">
        <v>33871.59</v>
      </c>
      <c r="Q29" s="49" t="n">
        <v>82.98</v>
      </c>
      <c r="R29" s="48" t="n">
        <f aca="false">P29/3600</f>
        <v>9.408775</v>
      </c>
      <c r="S29" s="50"/>
      <c r="T29" s="48" t="n">
        <v>2757.8752</v>
      </c>
      <c r="U29" s="48" t="n">
        <v>34.5657</v>
      </c>
      <c r="V29" s="48" t="n">
        <v>37.5837</v>
      </c>
      <c r="W29" s="48" t="n">
        <v>39.1144</v>
      </c>
      <c r="X29" s="48" t="n">
        <v>33771.76</v>
      </c>
      <c r="Y29" s="49" t="n">
        <v>81.39</v>
      </c>
      <c r="Z29" s="48" t="n">
        <f aca="false">X29/3600</f>
        <v>9.38104444444445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7.5864</v>
      </c>
      <c r="E30" s="54" t="n">
        <f aca="false">N30</f>
        <v>36.2168</v>
      </c>
      <c r="F30" s="54" t="n">
        <f aca="false">L30</f>
        <v>1307.5864</v>
      </c>
      <c r="G30" s="54" t="n">
        <f aca="false">O30</f>
        <v>37.0074</v>
      </c>
      <c r="H30" s="54" t="n">
        <f aca="false">T30</f>
        <v>1310.3504</v>
      </c>
      <c r="I30" s="54" t="n">
        <f aca="false">V30</f>
        <v>36.2177</v>
      </c>
      <c r="J30" s="54" t="n">
        <f aca="false">T30</f>
        <v>1310.3504</v>
      </c>
      <c r="K30" s="54" t="n">
        <f aca="false">W30</f>
        <v>37.0356</v>
      </c>
      <c r="L30" s="55" t="n">
        <v>1307.5864</v>
      </c>
      <c r="M30" s="55" t="n">
        <v>32.27</v>
      </c>
      <c r="N30" s="55" t="n">
        <v>36.2168</v>
      </c>
      <c r="O30" s="55" t="n">
        <v>37.0074</v>
      </c>
      <c r="P30" s="55" t="n">
        <v>34030.6</v>
      </c>
      <c r="Q30" s="55" t="n">
        <v>72.27</v>
      </c>
      <c r="R30" s="55" t="n">
        <f aca="false">P30/3600</f>
        <v>9.45294444444444</v>
      </c>
      <c r="S30" s="53"/>
      <c r="T30" s="55" t="n">
        <v>1310.3504</v>
      </c>
      <c r="U30" s="55" t="n">
        <v>32.2597</v>
      </c>
      <c r="V30" s="55" t="n">
        <v>36.2177</v>
      </c>
      <c r="W30" s="55" t="n">
        <v>37.0356</v>
      </c>
      <c r="X30" s="55" t="n">
        <v>32577.76</v>
      </c>
      <c r="Y30" s="55" t="n">
        <v>73.3</v>
      </c>
      <c r="Z30" s="55" t="n">
        <f aca="false">X30/3600</f>
        <v>9.04937777777778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0046.0216</v>
      </c>
      <c r="E31" s="59" t="n">
        <f aca="false">N31</f>
        <v>43.6642</v>
      </c>
      <c r="F31" s="59" t="n">
        <f aca="false">L31</f>
        <v>20046.0216</v>
      </c>
      <c r="G31" s="59" t="n">
        <f aca="false">O31</f>
        <v>44.9042</v>
      </c>
      <c r="H31" s="59" t="n">
        <f aca="false">T31</f>
        <v>20098.6008</v>
      </c>
      <c r="I31" s="59" t="n">
        <f aca="false">V31</f>
        <v>43.666</v>
      </c>
      <c r="J31" s="59" t="n">
        <f aca="false">T31</f>
        <v>20098.6008</v>
      </c>
      <c r="K31" s="59" t="n">
        <f aca="false">W31</f>
        <v>44.9043</v>
      </c>
      <c r="L31" s="56" t="n">
        <v>20046.0216</v>
      </c>
      <c r="M31" s="56" t="n">
        <v>39.5386</v>
      </c>
      <c r="N31" s="56" t="n">
        <v>43.6642</v>
      </c>
      <c r="O31" s="56" t="n">
        <v>44.9042</v>
      </c>
      <c r="P31" s="48" t="n">
        <v>48604.08</v>
      </c>
      <c r="Q31" s="49" t="n">
        <v>131.95</v>
      </c>
      <c r="R31" s="56" t="n">
        <f aca="false">P31/3600</f>
        <v>13.5011333333333</v>
      </c>
      <c r="S31" s="58"/>
      <c r="T31" s="56" t="n">
        <v>20098.6008</v>
      </c>
      <c r="U31" s="56" t="n">
        <v>39.5374</v>
      </c>
      <c r="V31" s="56" t="n">
        <v>43.666</v>
      </c>
      <c r="W31" s="56" t="n">
        <v>44.9043</v>
      </c>
      <c r="X31" s="56" t="n">
        <v>43295.69</v>
      </c>
      <c r="Y31" s="49" t="n">
        <v>116.47</v>
      </c>
      <c r="Z31" s="56" t="n">
        <f aca="false">X31/3600</f>
        <v>12.026580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926.956</v>
      </c>
      <c r="E32" s="60" t="n">
        <f aca="false">N32</f>
        <v>42.1041</v>
      </c>
      <c r="F32" s="60" t="n">
        <f aca="false">L32</f>
        <v>6926.956</v>
      </c>
      <c r="G32" s="60" t="n">
        <f aca="false">O32</f>
        <v>42.5769</v>
      </c>
      <c r="H32" s="60" t="n">
        <f aca="false">T32</f>
        <v>6958.7736</v>
      </c>
      <c r="I32" s="60" t="n">
        <f aca="false">V32</f>
        <v>42.0942</v>
      </c>
      <c r="J32" s="60" t="n">
        <f aca="false">T32</f>
        <v>6958.7736</v>
      </c>
      <c r="K32" s="60" t="n">
        <f aca="false">W32</f>
        <v>42.5718</v>
      </c>
      <c r="L32" s="48" t="n">
        <v>6926.956</v>
      </c>
      <c r="M32" s="48" t="n">
        <v>37.62</v>
      </c>
      <c r="N32" s="48" t="n">
        <v>42.1041</v>
      </c>
      <c r="O32" s="48" t="n">
        <v>42.5769</v>
      </c>
      <c r="P32" s="48" t="n">
        <v>43285.79</v>
      </c>
      <c r="Q32" s="49" t="n">
        <v>110.71</v>
      </c>
      <c r="R32" s="48" t="n">
        <f aca="false">P32/3600</f>
        <v>12.0238305555556</v>
      </c>
      <c r="S32" s="50"/>
      <c r="T32" s="48" t="n">
        <v>6958.7736</v>
      </c>
      <c r="U32" s="48" t="n">
        <v>37.6168</v>
      </c>
      <c r="V32" s="48" t="n">
        <v>42.0942</v>
      </c>
      <c r="W32" s="48" t="n">
        <v>42.5718</v>
      </c>
      <c r="X32" s="48" t="n">
        <v>35135.54</v>
      </c>
      <c r="Y32" s="49" t="n">
        <v>94.94</v>
      </c>
      <c r="Z32" s="48" t="n">
        <f aca="false">X32/3600</f>
        <v>9.75987222222222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180.9424</v>
      </c>
      <c r="E33" s="60" t="n">
        <f aca="false">N33</f>
        <v>40.443</v>
      </c>
      <c r="F33" s="60" t="n">
        <f aca="false">L33</f>
        <v>3180.9424</v>
      </c>
      <c r="G33" s="60" t="n">
        <f aca="false">O33</f>
        <v>40.2306</v>
      </c>
      <c r="H33" s="60" t="n">
        <f aca="false">T33</f>
        <v>3201.5696</v>
      </c>
      <c r="I33" s="60" t="n">
        <f aca="false">V33</f>
        <v>40.4176</v>
      </c>
      <c r="J33" s="60" t="n">
        <f aca="false">T33</f>
        <v>3201.5696</v>
      </c>
      <c r="K33" s="60" t="n">
        <f aca="false">W33</f>
        <v>40.2213</v>
      </c>
      <c r="L33" s="48" t="n">
        <v>3180.9424</v>
      </c>
      <c r="M33" s="48" t="n">
        <v>35.658</v>
      </c>
      <c r="N33" s="48" t="n">
        <v>40.443</v>
      </c>
      <c r="O33" s="48" t="n">
        <v>40.2306</v>
      </c>
      <c r="P33" s="48" t="n">
        <v>39644.67</v>
      </c>
      <c r="Q33" s="49" t="n">
        <v>98.3</v>
      </c>
      <c r="R33" s="48" t="n">
        <f aca="false">P33/3600</f>
        <v>11.0124083333333</v>
      </c>
      <c r="S33" s="50"/>
      <c r="T33" s="48" t="n">
        <v>3201.5696</v>
      </c>
      <c r="U33" s="48" t="n">
        <v>35.6536</v>
      </c>
      <c r="V33" s="48" t="n">
        <v>40.4176</v>
      </c>
      <c r="W33" s="48" t="n">
        <v>40.2213</v>
      </c>
      <c r="X33" s="48" t="n">
        <v>39425.3</v>
      </c>
      <c r="Y33" s="49" t="n">
        <v>96.99</v>
      </c>
      <c r="Z33" s="48" t="n">
        <f aca="false">X33/3600</f>
        <v>10.9514722222222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0.2168</v>
      </c>
      <c r="E34" s="61" t="n">
        <f aca="false">N34</f>
        <v>38.4962</v>
      </c>
      <c r="F34" s="61" t="n">
        <f aca="false">L34</f>
        <v>1570.2168</v>
      </c>
      <c r="G34" s="61" t="n">
        <f aca="false">O34</f>
        <v>37.7574</v>
      </c>
      <c r="H34" s="61" t="n">
        <f aca="false">T34</f>
        <v>1582.052</v>
      </c>
      <c r="I34" s="61" t="n">
        <f aca="false">V34</f>
        <v>38.5266</v>
      </c>
      <c r="J34" s="61" t="n">
        <f aca="false">T34</f>
        <v>1582.052</v>
      </c>
      <c r="K34" s="61" t="n">
        <f aca="false">W34</f>
        <v>37.7504</v>
      </c>
      <c r="L34" s="55" t="n">
        <v>1570.2168</v>
      </c>
      <c r="M34" s="55" t="n">
        <v>33.5164</v>
      </c>
      <c r="N34" s="55" t="n">
        <v>38.4962</v>
      </c>
      <c r="O34" s="55" t="n">
        <v>37.7574</v>
      </c>
      <c r="P34" s="55" t="n">
        <v>37934.75</v>
      </c>
      <c r="Q34" s="55" t="n">
        <v>91.31</v>
      </c>
      <c r="R34" s="55" t="n">
        <f aca="false">P34/3600</f>
        <v>10.5374305555556</v>
      </c>
      <c r="S34" s="53"/>
      <c r="T34" s="55" t="n">
        <v>1582.052</v>
      </c>
      <c r="U34" s="55" t="n">
        <v>33.5104</v>
      </c>
      <c r="V34" s="55" t="n">
        <v>38.5266</v>
      </c>
      <c r="W34" s="55" t="n">
        <v>37.7504</v>
      </c>
      <c r="X34" s="55" t="n">
        <v>36371.61</v>
      </c>
      <c r="Y34" s="55" t="n">
        <v>90.92</v>
      </c>
      <c r="Z34" s="55" t="n">
        <f aca="false">X34/3600</f>
        <v>10.103225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0206.1184</v>
      </c>
      <c r="E35" s="59" t="n">
        <f aca="false">N35</f>
        <v>41.8935</v>
      </c>
      <c r="F35" s="59" t="n">
        <f aca="false">L35</f>
        <v>50206.1184</v>
      </c>
      <c r="G35" s="59" t="n">
        <f aca="false">O35</f>
        <v>43.9412</v>
      </c>
      <c r="H35" s="59" t="n">
        <f aca="false">T35</f>
        <v>50312.028</v>
      </c>
      <c r="I35" s="59" t="n">
        <f aca="false">V35</f>
        <v>41.8898</v>
      </c>
      <c r="J35" s="59" t="n">
        <f aca="false">T35</f>
        <v>50312.028</v>
      </c>
      <c r="K35" s="59" t="n">
        <f aca="false">W35</f>
        <v>43.9504</v>
      </c>
      <c r="L35" s="56" t="n">
        <v>50206.1184</v>
      </c>
      <c r="M35" s="56" t="n">
        <v>38.3248</v>
      </c>
      <c r="N35" s="56" t="n">
        <v>41.8935</v>
      </c>
      <c r="O35" s="56" t="n">
        <v>43.9412</v>
      </c>
      <c r="P35" s="56" t="n">
        <v>63349.87</v>
      </c>
      <c r="Q35" s="49" t="n">
        <v>178.78</v>
      </c>
      <c r="R35" s="56" t="n">
        <f aca="false">P35/3600</f>
        <v>17.5971861111111</v>
      </c>
      <c r="S35" s="58"/>
      <c r="T35" s="56" t="n">
        <v>50312.028</v>
      </c>
      <c r="U35" s="56" t="n">
        <v>38.3235</v>
      </c>
      <c r="V35" s="56" t="n">
        <v>41.8898</v>
      </c>
      <c r="W35" s="56" t="n">
        <v>43.9504</v>
      </c>
      <c r="X35" s="56" t="n">
        <v>63194.02</v>
      </c>
      <c r="Y35" s="49" t="n">
        <v>178.49</v>
      </c>
      <c r="Z35" s="56" t="n">
        <f aca="false">X35/3600</f>
        <v>17.55389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716.9216</v>
      </c>
      <c r="E36" s="60" t="n">
        <f aca="false">N36</f>
        <v>40.4447</v>
      </c>
      <c r="F36" s="60" t="n">
        <f aca="false">L36</f>
        <v>7716.9216</v>
      </c>
      <c r="G36" s="60" t="n">
        <f aca="false">O36</f>
        <v>42.7511</v>
      </c>
      <c r="H36" s="60" t="n">
        <f aca="false">T36</f>
        <v>7753.2688</v>
      </c>
      <c r="I36" s="60" t="n">
        <f aca="false">V36</f>
        <v>40.4427</v>
      </c>
      <c r="J36" s="60" t="n">
        <f aca="false">T36</f>
        <v>7753.2688</v>
      </c>
      <c r="K36" s="60" t="n">
        <f aca="false">W36</f>
        <v>42.7567</v>
      </c>
      <c r="L36" s="48" t="n">
        <v>7716.9216</v>
      </c>
      <c r="M36" s="48" t="n">
        <v>35.4501</v>
      </c>
      <c r="N36" s="48" t="n">
        <v>40.4447</v>
      </c>
      <c r="O36" s="48" t="n">
        <v>42.7511</v>
      </c>
      <c r="P36" s="48" t="n">
        <v>48318.41</v>
      </c>
      <c r="Q36" s="49" t="n">
        <v>118.54</v>
      </c>
      <c r="R36" s="48" t="n">
        <f aca="false">P36/3600</f>
        <v>13.4217805555556</v>
      </c>
      <c r="S36" s="50"/>
      <c r="T36" s="48" t="n">
        <v>7753.2688</v>
      </c>
      <c r="U36" s="48" t="n">
        <v>35.447</v>
      </c>
      <c r="V36" s="48" t="n">
        <v>40.4427</v>
      </c>
      <c r="W36" s="48" t="n">
        <v>42.7567</v>
      </c>
      <c r="X36" s="48" t="n">
        <v>46074.93</v>
      </c>
      <c r="Y36" s="49" t="n">
        <v>118.02</v>
      </c>
      <c r="Z36" s="48" t="n">
        <f aca="false">X36/3600</f>
        <v>12.7985916666667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124.7592</v>
      </c>
      <c r="E37" s="60" t="n">
        <f aca="false">N37</f>
        <v>38.8987</v>
      </c>
      <c r="F37" s="60" t="n">
        <f aca="false">L37</f>
        <v>2124.7592</v>
      </c>
      <c r="G37" s="60" t="n">
        <f aca="false">O37</f>
        <v>41.4372</v>
      </c>
      <c r="H37" s="60" t="n">
        <f aca="false">T37</f>
        <v>2139.276</v>
      </c>
      <c r="I37" s="60" t="n">
        <f aca="false">V37</f>
        <v>38.9074</v>
      </c>
      <c r="J37" s="60" t="n">
        <f aca="false">T37</f>
        <v>2139.276</v>
      </c>
      <c r="K37" s="60" t="n">
        <f aca="false">W37</f>
        <v>41.4503</v>
      </c>
      <c r="L37" s="48" t="n">
        <v>2124.7592</v>
      </c>
      <c r="M37" s="48" t="n">
        <v>33.6149</v>
      </c>
      <c r="N37" s="48" t="n">
        <v>38.8987</v>
      </c>
      <c r="O37" s="48" t="n">
        <v>41.4372</v>
      </c>
      <c r="P37" s="48" t="n">
        <v>44355.22</v>
      </c>
      <c r="Q37" s="49" t="n">
        <v>104.89</v>
      </c>
      <c r="R37" s="48" t="n">
        <f aca="false">P37/3600</f>
        <v>12.3208944444444</v>
      </c>
      <c r="S37" s="50"/>
      <c r="T37" s="48" t="n">
        <v>2139.276</v>
      </c>
      <c r="U37" s="48" t="n">
        <v>33.6136</v>
      </c>
      <c r="V37" s="48" t="n">
        <v>38.9074</v>
      </c>
      <c r="W37" s="48" t="n">
        <v>41.4503</v>
      </c>
      <c r="X37" s="48" t="n">
        <v>43633.53</v>
      </c>
      <c r="Y37" s="49" t="n">
        <v>101.95</v>
      </c>
      <c r="Z37" s="48" t="n">
        <f aca="false">X37/3600</f>
        <v>12.120425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00.9912</v>
      </c>
      <c r="E38" s="61" t="n">
        <f aca="false">N38</f>
        <v>37.3608</v>
      </c>
      <c r="F38" s="61" t="n">
        <f aca="false">L38</f>
        <v>800.9912</v>
      </c>
      <c r="G38" s="61" t="n">
        <f aca="false">O38</f>
        <v>39.9222</v>
      </c>
      <c r="H38" s="61" t="n">
        <f aca="false">T38</f>
        <v>808.7944</v>
      </c>
      <c r="I38" s="61" t="n">
        <f aca="false">V38</f>
        <v>37.3291</v>
      </c>
      <c r="J38" s="61" t="n">
        <f aca="false">T38</f>
        <v>808.7944</v>
      </c>
      <c r="K38" s="61" t="n">
        <f aca="false">W38</f>
        <v>39.8704</v>
      </c>
      <c r="L38" s="55" t="n">
        <v>800.9912</v>
      </c>
      <c r="M38" s="55" t="n">
        <v>31.4843</v>
      </c>
      <c r="N38" s="55" t="n">
        <v>37.3608</v>
      </c>
      <c r="O38" s="55" t="n">
        <v>39.9222</v>
      </c>
      <c r="P38" s="55" t="n">
        <v>40496.66</v>
      </c>
      <c r="Q38" s="55" t="n">
        <v>88.91</v>
      </c>
      <c r="R38" s="55" t="n">
        <f aca="false">P38/3600</f>
        <v>11.2490722222222</v>
      </c>
      <c r="S38" s="53"/>
      <c r="T38" s="55" t="n">
        <v>808.7944</v>
      </c>
      <c r="U38" s="55" t="n">
        <v>31.4824</v>
      </c>
      <c r="V38" s="55" t="n">
        <v>37.3291</v>
      </c>
      <c r="W38" s="55" t="n">
        <v>39.8704</v>
      </c>
      <c r="X38" s="55" t="n">
        <v>42264.64</v>
      </c>
      <c r="Y38" s="55" t="n">
        <v>87.57</v>
      </c>
      <c r="Z38" s="55" t="n">
        <f aca="false">X38/3600</f>
        <v>11.7401777777778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925.1952</v>
      </c>
      <c r="E39" s="59" t="n">
        <f aca="false">N39</f>
        <v>42.4556</v>
      </c>
      <c r="F39" s="59" t="n">
        <f aca="false">L39</f>
        <v>3925.1952</v>
      </c>
      <c r="G39" s="59" t="n">
        <f aca="false">O39</f>
        <v>42.9877</v>
      </c>
      <c r="H39" s="59" t="n">
        <f aca="false">T39</f>
        <v>3957.3912</v>
      </c>
      <c r="I39" s="59" t="n">
        <f aca="false">V39</f>
        <v>42.4685</v>
      </c>
      <c r="J39" s="59" t="n">
        <f aca="false">T39</f>
        <v>3957.3912</v>
      </c>
      <c r="K39" s="59" t="n">
        <f aca="false">W39</f>
        <v>43.0082</v>
      </c>
      <c r="L39" s="56" t="n">
        <v>3925.1952</v>
      </c>
      <c r="M39" s="56" t="n">
        <v>40.2636</v>
      </c>
      <c r="N39" s="56" t="n">
        <v>42.4556</v>
      </c>
      <c r="O39" s="56" t="n">
        <v>42.9877</v>
      </c>
      <c r="P39" s="56" t="n">
        <v>9467.09</v>
      </c>
      <c r="Q39" s="49" t="n">
        <v>23.27</v>
      </c>
      <c r="R39" s="56" t="n">
        <f aca="false">P39/3600</f>
        <v>2.62974722222222</v>
      </c>
      <c r="S39" s="58"/>
      <c r="T39" s="56" t="n">
        <v>3957.3912</v>
      </c>
      <c r="U39" s="56" t="n">
        <v>40.2621</v>
      </c>
      <c r="V39" s="56" t="n">
        <v>42.4685</v>
      </c>
      <c r="W39" s="56" t="n">
        <v>43.0082</v>
      </c>
      <c r="X39" s="56" t="n">
        <v>9062.54</v>
      </c>
      <c r="Y39" s="49" t="n">
        <v>22.82</v>
      </c>
      <c r="Z39" s="56" t="n">
        <f aca="false">X39/3600</f>
        <v>2.517372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852.4728</v>
      </c>
      <c r="E40" s="60" t="n">
        <f aca="false">N40</f>
        <v>39.6688</v>
      </c>
      <c r="F40" s="60" t="n">
        <f aca="false">L40</f>
        <v>1852.4728</v>
      </c>
      <c r="G40" s="60" t="n">
        <f aca="false">O40</f>
        <v>39.8999</v>
      </c>
      <c r="H40" s="60" t="n">
        <f aca="false">T40</f>
        <v>1874.444</v>
      </c>
      <c r="I40" s="60" t="n">
        <f aca="false">V40</f>
        <v>39.6613</v>
      </c>
      <c r="J40" s="60" t="n">
        <f aca="false">T40</f>
        <v>1874.444</v>
      </c>
      <c r="K40" s="60" t="n">
        <f aca="false">W40</f>
        <v>39.9078</v>
      </c>
      <c r="L40" s="48" t="n">
        <v>1852.4728</v>
      </c>
      <c r="M40" s="48" t="n">
        <v>37.0383</v>
      </c>
      <c r="N40" s="48" t="n">
        <v>39.6688</v>
      </c>
      <c r="O40" s="48" t="n">
        <v>39.8999</v>
      </c>
      <c r="P40" s="48" t="n">
        <v>7909.54</v>
      </c>
      <c r="Q40" s="49" t="n">
        <v>19.37</v>
      </c>
      <c r="R40" s="48" t="n">
        <f aca="false">P40/3600</f>
        <v>2.19709444444444</v>
      </c>
      <c r="S40" s="50"/>
      <c r="T40" s="48" t="n">
        <v>1874.444</v>
      </c>
      <c r="U40" s="48" t="n">
        <v>37.0324</v>
      </c>
      <c r="V40" s="48" t="n">
        <v>39.6613</v>
      </c>
      <c r="W40" s="48" t="n">
        <v>39.9078</v>
      </c>
      <c r="X40" s="48" t="n">
        <v>8206.36</v>
      </c>
      <c r="Y40" s="49" t="n">
        <v>19.35</v>
      </c>
      <c r="Z40" s="48" t="n">
        <f aca="false">X40/3600</f>
        <v>2.27954444444445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79.7936</v>
      </c>
      <c r="E41" s="60" t="n">
        <f aca="false">N41</f>
        <v>37.1982</v>
      </c>
      <c r="F41" s="60" t="n">
        <f aca="false">L41</f>
        <v>879.7936</v>
      </c>
      <c r="G41" s="60" t="n">
        <f aca="false">O41</f>
        <v>37.2076</v>
      </c>
      <c r="H41" s="60" t="n">
        <f aca="false">T41</f>
        <v>889.3856</v>
      </c>
      <c r="I41" s="60" t="n">
        <f aca="false">V41</f>
        <v>37.1791</v>
      </c>
      <c r="J41" s="60" t="n">
        <f aca="false">T41</f>
        <v>889.3856</v>
      </c>
      <c r="K41" s="60" t="n">
        <f aca="false">W41</f>
        <v>37.1501</v>
      </c>
      <c r="L41" s="48" t="n">
        <v>879.7936</v>
      </c>
      <c r="M41" s="48" t="n">
        <v>34.1805</v>
      </c>
      <c r="N41" s="48" t="n">
        <v>37.1982</v>
      </c>
      <c r="O41" s="48" t="n">
        <v>37.2076</v>
      </c>
      <c r="P41" s="48" t="n">
        <v>7555.15</v>
      </c>
      <c r="Q41" s="49" t="n">
        <v>17.98</v>
      </c>
      <c r="R41" s="48" t="n">
        <f aca="false">P41/3600</f>
        <v>2.09865277777778</v>
      </c>
      <c r="S41" s="50"/>
      <c r="T41" s="48" t="n">
        <v>889.3856</v>
      </c>
      <c r="U41" s="48" t="n">
        <v>34.1666</v>
      </c>
      <c r="V41" s="48" t="n">
        <v>37.1791</v>
      </c>
      <c r="W41" s="48" t="n">
        <v>37.1501</v>
      </c>
      <c r="X41" s="48" t="n">
        <v>7103.18</v>
      </c>
      <c r="Y41" s="49" t="n">
        <v>16.63</v>
      </c>
      <c r="Z41" s="48" t="n">
        <f aca="false">X41/3600</f>
        <v>1.97310555555556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3.4848</v>
      </c>
      <c r="E42" s="61" t="n">
        <f aca="false">N42</f>
        <v>35.1019</v>
      </c>
      <c r="F42" s="61" t="n">
        <f aca="false">L42</f>
        <v>433.4848</v>
      </c>
      <c r="G42" s="61" t="n">
        <f aca="false">O42</f>
        <v>34.7169</v>
      </c>
      <c r="H42" s="61" t="n">
        <f aca="false">T42</f>
        <v>438.612</v>
      </c>
      <c r="I42" s="61" t="n">
        <f aca="false">V42</f>
        <v>35.0834</v>
      </c>
      <c r="J42" s="61" t="n">
        <f aca="false">T42</f>
        <v>438.612</v>
      </c>
      <c r="K42" s="61" t="n">
        <f aca="false">W42</f>
        <v>34.6927</v>
      </c>
      <c r="L42" s="55" t="n">
        <v>433.4848</v>
      </c>
      <c r="M42" s="55" t="n">
        <v>31.624</v>
      </c>
      <c r="N42" s="55" t="n">
        <v>35.1019</v>
      </c>
      <c r="O42" s="55" t="n">
        <v>34.7169</v>
      </c>
      <c r="P42" s="55" t="n">
        <v>6641.52</v>
      </c>
      <c r="Q42" s="55" t="n">
        <v>14.19</v>
      </c>
      <c r="R42" s="55" t="n">
        <f aca="false">P42/3600</f>
        <v>1.84486666666667</v>
      </c>
      <c r="S42" s="53"/>
      <c r="T42" s="55" t="n">
        <v>438.612</v>
      </c>
      <c r="U42" s="55" t="n">
        <v>31.6191</v>
      </c>
      <c r="V42" s="55" t="n">
        <v>35.0834</v>
      </c>
      <c r="W42" s="55" t="n">
        <v>34.6927</v>
      </c>
      <c r="X42" s="55" t="n">
        <v>6889.26</v>
      </c>
      <c r="Y42" s="55" t="n">
        <v>14.01</v>
      </c>
      <c r="Z42" s="55" t="n">
        <f aca="false">X42/3600</f>
        <v>1.91368333333333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240.956</v>
      </c>
      <c r="E43" s="59" t="n">
        <f aca="false">N43</f>
        <v>43.016</v>
      </c>
      <c r="F43" s="59" t="n">
        <f aca="false">L43</f>
        <v>4240.956</v>
      </c>
      <c r="G43" s="59" t="n">
        <f aca="false">O43</f>
        <v>44.3632</v>
      </c>
      <c r="H43" s="59" t="n">
        <f aca="false">T43</f>
        <v>4275.392</v>
      </c>
      <c r="I43" s="59" t="n">
        <f aca="false">V43</f>
        <v>43.0215</v>
      </c>
      <c r="J43" s="59" t="n">
        <f aca="false">T43</f>
        <v>4275.392</v>
      </c>
      <c r="K43" s="59" t="n">
        <f aca="false">W43</f>
        <v>44.3719</v>
      </c>
      <c r="L43" s="56" t="n">
        <v>4240.956</v>
      </c>
      <c r="M43" s="56" t="n">
        <v>40.2391</v>
      </c>
      <c r="N43" s="56" t="n">
        <v>43.016</v>
      </c>
      <c r="O43" s="56" t="n">
        <v>44.3632</v>
      </c>
      <c r="P43" s="56" t="n">
        <v>10324.5</v>
      </c>
      <c r="Q43" s="49" t="n">
        <v>26.29</v>
      </c>
      <c r="R43" s="56" t="n">
        <f aca="false">P43/3600</f>
        <v>2.86791666666667</v>
      </c>
      <c r="S43" s="58"/>
      <c r="T43" s="56" t="n">
        <v>4275.392</v>
      </c>
      <c r="U43" s="56" t="n">
        <v>40.2368</v>
      </c>
      <c r="V43" s="56" t="n">
        <v>43.0215</v>
      </c>
      <c r="W43" s="56" t="n">
        <v>44.3719</v>
      </c>
      <c r="X43" s="56" t="n">
        <v>9769.61</v>
      </c>
      <c r="Y43" s="49" t="n">
        <v>23.8</v>
      </c>
      <c r="Z43" s="56" t="n">
        <f aca="false">X43/3600</f>
        <v>2.713780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17.5792</v>
      </c>
      <c r="E44" s="60" t="n">
        <f aca="false">N44</f>
        <v>40.8374</v>
      </c>
      <c r="F44" s="60" t="n">
        <f aca="false">L44</f>
        <v>1917.5792</v>
      </c>
      <c r="G44" s="60" t="n">
        <f aca="false">O44</f>
        <v>41.8669</v>
      </c>
      <c r="H44" s="60" t="n">
        <f aca="false">T44</f>
        <v>1937.7168</v>
      </c>
      <c r="I44" s="60" t="n">
        <f aca="false">V44</f>
        <v>40.8231</v>
      </c>
      <c r="J44" s="60" t="n">
        <f aca="false">T44</f>
        <v>1937.7168</v>
      </c>
      <c r="K44" s="60" t="n">
        <f aca="false">W44</f>
        <v>41.8738</v>
      </c>
      <c r="L44" s="48" t="n">
        <v>1917.5792</v>
      </c>
      <c r="M44" s="48" t="n">
        <v>37.3337</v>
      </c>
      <c r="N44" s="48" t="n">
        <v>40.8374</v>
      </c>
      <c r="O44" s="48" t="n">
        <v>41.8669</v>
      </c>
      <c r="P44" s="48" t="n">
        <v>9436.22</v>
      </c>
      <c r="Q44" s="49" t="n">
        <v>22.55</v>
      </c>
      <c r="R44" s="48" t="n">
        <f aca="false">P44/3600</f>
        <v>2.62117222222222</v>
      </c>
      <c r="S44" s="50"/>
      <c r="T44" s="48" t="n">
        <v>1937.7168</v>
      </c>
      <c r="U44" s="48" t="n">
        <v>37.3255</v>
      </c>
      <c r="V44" s="48" t="n">
        <v>40.8231</v>
      </c>
      <c r="W44" s="48" t="n">
        <v>41.8738</v>
      </c>
      <c r="X44" s="48" t="n">
        <v>8954.51</v>
      </c>
      <c r="Y44" s="49" t="n">
        <v>21.98</v>
      </c>
      <c r="Z44" s="48" t="n">
        <f aca="false">X44/3600</f>
        <v>2.48736388888889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28.9032</v>
      </c>
      <c r="E45" s="60" t="n">
        <f aca="false">N45</f>
        <v>38.6927</v>
      </c>
      <c r="F45" s="60" t="n">
        <f aca="false">L45</f>
        <v>928.9032</v>
      </c>
      <c r="G45" s="60" t="n">
        <f aca="false">O45</f>
        <v>39.5322</v>
      </c>
      <c r="H45" s="60" t="n">
        <f aca="false">T45</f>
        <v>939.8824</v>
      </c>
      <c r="I45" s="60" t="n">
        <f aca="false">V45</f>
        <v>38.6936</v>
      </c>
      <c r="J45" s="60" t="n">
        <f aca="false">T45</f>
        <v>939.8824</v>
      </c>
      <c r="K45" s="60" t="n">
        <f aca="false">W45</f>
        <v>39.5622</v>
      </c>
      <c r="L45" s="48" t="n">
        <v>928.9032</v>
      </c>
      <c r="M45" s="48" t="n">
        <v>34.3395</v>
      </c>
      <c r="N45" s="48" t="n">
        <v>38.6927</v>
      </c>
      <c r="O45" s="48" t="n">
        <v>39.5322</v>
      </c>
      <c r="P45" s="48" t="n">
        <v>8604.62</v>
      </c>
      <c r="Q45" s="49" t="n">
        <v>19.38</v>
      </c>
      <c r="R45" s="48" t="n">
        <f aca="false">P45/3600</f>
        <v>2.39017222222222</v>
      </c>
      <c r="S45" s="50"/>
      <c r="T45" s="48" t="n">
        <v>939.8824</v>
      </c>
      <c r="U45" s="48" t="n">
        <v>34.3381</v>
      </c>
      <c r="V45" s="48" t="n">
        <v>38.6936</v>
      </c>
      <c r="W45" s="48" t="n">
        <v>39.5622</v>
      </c>
      <c r="X45" s="48" t="n">
        <v>8611.52</v>
      </c>
      <c r="Y45" s="49" t="n">
        <v>19.36</v>
      </c>
      <c r="Z45" s="48" t="n">
        <f aca="false">X45/3600</f>
        <v>2.39208888888889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3.6936</v>
      </c>
      <c r="E46" s="61" t="n">
        <f aca="false">N46</f>
        <v>36.334</v>
      </c>
      <c r="F46" s="61" t="n">
        <f aca="false">L46</f>
        <v>463.6936</v>
      </c>
      <c r="G46" s="61" t="n">
        <f aca="false">O46</f>
        <v>37.0742</v>
      </c>
      <c r="H46" s="61" t="n">
        <f aca="false">T46</f>
        <v>467.6088</v>
      </c>
      <c r="I46" s="61" t="n">
        <f aca="false">V46</f>
        <v>36.3051</v>
      </c>
      <c r="J46" s="61" t="n">
        <f aca="false">T46</f>
        <v>467.6088</v>
      </c>
      <c r="K46" s="61" t="n">
        <f aca="false">W46</f>
        <v>37.0631</v>
      </c>
      <c r="L46" s="55" t="n">
        <v>463.6936</v>
      </c>
      <c r="M46" s="55" t="n">
        <v>31.4304</v>
      </c>
      <c r="N46" s="55" t="n">
        <v>36.334</v>
      </c>
      <c r="O46" s="55" t="n">
        <v>37.0742</v>
      </c>
      <c r="P46" s="55" t="n">
        <v>8209.63</v>
      </c>
      <c r="Q46" s="55" t="n">
        <v>16.83</v>
      </c>
      <c r="R46" s="55" t="n">
        <f aca="false">P46/3600</f>
        <v>2.28045277777778</v>
      </c>
      <c r="S46" s="53"/>
      <c r="T46" s="55" t="n">
        <v>467.6088</v>
      </c>
      <c r="U46" s="55" t="n">
        <v>31.4124</v>
      </c>
      <c r="V46" s="55" t="n">
        <v>36.3051</v>
      </c>
      <c r="W46" s="55" t="n">
        <v>37.0631</v>
      </c>
      <c r="X46" s="55" t="n">
        <v>7869.26</v>
      </c>
      <c r="Y46" s="55" t="n">
        <v>16.73</v>
      </c>
      <c r="Z46" s="55" t="n">
        <f aca="false">X46/3600</f>
        <v>2.18590555555556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8343.372</v>
      </c>
      <c r="E47" s="59" t="n">
        <f aca="false">N47</f>
        <v>40.8126</v>
      </c>
      <c r="F47" s="59" t="n">
        <f aca="false">L47</f>
        <v>8343.372</v>
      </c>
      <c r="G47" s="59" t="n">
        <f aca="false">O47</f>
        <v>41.6902</v>
      </c>
      <c r="H47" s="59" t="n">
        <f aca="false">T47</f>
        <v>8403.3176</v>
      </c>
      <c r="I47" s="59" t="n">
        <f aca="false">V47</f>
        <v>40.8147</v>
      </c>
      <c r="J47" s="59" t="n">
        <f aca="false">T47</f>
        <v>8403.3176</v>
      </c>
      <c r="K47" s="59" t="n">
        <f aca="false">W47</f>
        <v>41.6877</v>
      </c>
      <c r="L47" s="56" t="n">
        <v>8343.372</v>
      </c>
      <c r="M47" s="56" t="n">
        <v>38.3323</v>
      </c>
      <c r="N47" s="56" t="n">
        <v>40.8126</v>
      </c>
      <c r="O47" s="56" t="n">
        <v>41.6902</v>
      </c>
      <c r="P47" s="56" t="n">
        <v>10701.7</v>
      </c>
      <c r="Q47" s="49" t="n">
        <v>28.78</v>
      </c>
      <c r="R47" s="56" t="n">
        <f aca="false">P47/3600</f>
        <v>2.97269444444444</v>
      </c>
      <c r="S47" s="58"/>
      <c r="T47" s="56" t="n">
        <v>8403.3176</v>
      </c>
      <c r="U47" s="56" t="n">
        <v>38.3304</v>
      </c>
      <c r="V47" s="56" t="n">
        <v>40.8147</v>
      </c>
      <c r="W47" s="56" t="n">
        <v>41.6877</v>
      </c>
      <c r="X47" s="56" t="n">
        <v>10664.31</v>
      </c>
      <c r="Y47" s="49" t="n">
        <v>28.41</v>
      </c>
      <c r="Z47" s="56" t="n">
        <f aca="false">X47/3600</f>
        <v>2.962308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597.8624</v>
      </c>
      <c r="E48" s="60" t="n">
        <f aca="false">N48</f>
        <v>38.053</v>
      </c>
      <c r="F48" s="60" t="n">
        <f aca="false">L48</f>
        <v>3597.8624</v>
      </c>
      <c r="G48" s="60" t="n">
        <f aca="false">O48</f>
        <v>38.8183</v>
      </c>
      <c r="H48" s="60" t="n">
        <f aca="false">T48</f>
        <v>3629.8312</v>
      </c>
      <c r="I48" s="60" t="n">
        <f aca="false">V48</f>
        <v>38.0588</v>
      </c>
      <c r="J48" s="60" t="n">
        <f aca="false">T48</f>
        <v>3629.8312</v>
      </c>
      <c r="K48" s="60" t="n">
        <f aca="false">W48</f>
        <v>38.8329</v>
      </c>
      <c r="L48" s="48" t="n">
        <v>3597.8624</v>
      </c>
      <c r="M48" s="48" t="n">
        <v>34.4446</v>
      </c>
      <c r="N48" s="48" t="n">
        <v>38.053</v>
      </c>
      <c r="O48" s="48" t="n">
        <v>38.8183</v>
      </c>
      <c r="P48" s="48" t="n">
        <v>9313.14</v>
      </c>
      <c r="Q48" s="49" t="n">
        <v>25.63</v>
      </c>
      <c r="R48" s="48" t="n">
        <f aca="false">P48/3600</f>
        <v>2.58698333333333</v>
      </c>
      <c r="S48" s="50"/>
      <c r="T48" s="48" t="n">
        <v>3629.8312</v>
      </c>
      <c r="U48" s="48" t="n">
        <v>34.4377</v>
      </c>
      <c r="V48" s="48" t="n">
        <v>38.0588</v>
      </c>
      <c r="W48" s="48" t="n">
        <v>38.8329</v>
      </c>
      <c r="X48" s="48" t="n">
        <v>8780.43</v>
      </c>
      <c r="Y48" s="49" t="n">
        <v>22.72</v>
      </c>
      <c r="Z48" s="48" t="n">
        <f aca="false">X48/3600</f>
        <v>2.43900833333333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75.7176</v>
      </c>
      <c r="E49" s="60" t="n">
        <f aca="false">N49</f>
        <v>35.757</v>
      </c>
      <c r="F49" s="60" t="n">
        <f aca="false">L49</f>
        <v>1575.7176</v>
      </c>
      <c r="G49" s="60" t="n">
        <f aca="false">O49</f>
        <v>36.4768</v>
      </c>
      <c r="H49" s="60" t="n">
        <f aca="false">T49</f>
        <v>1593.7216</v>
      </c>
      <c r="I49" s="60" t="n">
        <f aca="false">V49</f>
        <v>35.7467</v>
      </c>
      <c r="J49" s="60" t="n">
        <f aca="false">T49</f>
        <v>1593.7216</v>
      </c>
      <c r="K49" s="60" t="n">
        <f aca="false">W49</f>
        <v>36.4971</v>
      </c>
      <c r="L49" s="48" t="n">
        <v>1575.7176</v>
      </c>
      <c r="M49" s="48" t="n">
        <v>30.9734</v>
      </c>
      <c r="N49" s="48" t="n">
        <v>35.757</v>
      </c>
      <c r="O49" s="48" t="n">
        <v>36.4768</v>
      </c>
      <c r="P49" s="48" t="n">
        <v>7680.88</v>
      </c>
      <c r="Q49" s="49" t="n">
        <v>19.2</v>
      </c>
      <c r="R49" s="48" t="n">
        <f aca="false">P49/3600</f>
        <v>2.13357777777778</v>
      </c>
      <c r="S49" s="50"/>
      <c r="T49" s="48" t="n">
        <v>1593.7216</v>
      </c>
      <c r="U49" s="48" t="n">
        <v>30.9637</v>
      </c>
      <c r="V49" s="48" t="n">
        <v>35.7467</v>
      </c>
      <c r="W49" s="48" t="n">
        <v>36.4971</v>
      </c>
      <c r="X49" s="48" t="n">
        <v>7658.03</v>
      </c>
      <c r="Y49" s="49" t="n">
        <v>18.94</v>
      </c>
      <c r="Z49" s="48" t="n">
        <f aca="false">X49/3600</f>
        <v>2.12723055555556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0.3032</v>
      </c>
      <c r="E50" s="61" t="n">
        <f aca="false">N50</f>
        <v>33.6576</v>
      </c>
      <c r="F50" s="61" t="n">
        <f aca="false">L50</f>
        <v>660.3032</v>
      </c>
      <c r="G50" s="61" t="n">
        <f aca="false">O50</f>
        <v>34.3391</v>
      </c>
      <c r="H50" s="61" t="n">
        <f aca="false">T50</f>
        <v>668.4856</v>
      </c>
      <c r="I50" s="61" t="n">
        <f aca="false">V50</f>
        <v>33.6555</v>
      </c>
      <c r="J50" s="61" t="n">
        <f aca="false">T50</f>
        <v>668.4856</v>
      </c>
      <c r="K50" s="61" t="n">
        <f aca="false">W50</f>
        <v>34.3566</v>
      </c>
      <c r="L50" s="55" t="n">
        <v>660.3032</v>
      </c>
      <c r="M50" s="55" t="n">
        <v>27.7279</v>
      </c>
      <c r="N50" s="55" t="n">
        <v>33.6576</v>
      </c>
      <c r="O50" s="55" t="n">
        <v>34.3391</v>
      </c>
      <c r="P50" s="55" t="n">
        <v>7077.92</v>
      </c>
      <c r="Q50" s="55" t="n">
        <v>14.32</v>
      </c>
      <c r="R50" s="55" t="n">
        <f aca="false">P50/3600</f>
        <v>1.96608888888889</v>
      </c>
      <c r="S50" s="53"/>
      <c r="T50" s="55" t="n">
        <v>668.4856</v>
      </c>
      <c r="U50" s="55" t="n">
        <v>27.7203</v>
      </c>
      <c r="V50" s="55" t="n">
        <v>33.6555</v>
      </c>
      <c r="W50" s="55" t="n">
        <v>34.3566</v>
      </c>
      <c r="X50" s="55" t="n">
        <v>7293.25</v>
      </c>
      <c r="Y50" s="55" t="n">
        <v>15.27</v>
      </c>
      <c r="Z50" s="55" t="n">
        <f aca="false">X50/3600</f>
        <v>2.02590277777778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817.8856</v>
      </c>
      <c r="E51" s="59" t="n">
        <f aca="false">N51</f>
        <v>41.3732</v>
      </c>
      <c r="F51" s="59" t="n">
        <f aca="false">L51</f>
        <v>5817.8856</v>
      </c>
      <c r="G51" s="59" t="n">
        <f aca="false">O51</f>
        <v>42.6844</v>
      </c>
      <c r="H51" s="59" t="n">
        <f aca="false">T51</f>
        <v>5833.88</v>
      </c>
      <c r="I51" s="59" t="n">
        <f aca="false">V51</f>
        <v>41.3799</v>
      </c>
      <c r="J51" s="59" t="n">
        <f aca="false">T51</f>
        <v>5833.88</v>
      </c>
      <c r="K51" s="59" t="n">
        <f aca="false">W51</f>
        <v>42.6839</v>
      </c>
      <c r="L51" s="56" t="n">
        <v>5817.8856</v>
      </c>
      <c r="M51" s="56" t="n">
        <v>40.0443</v>
      </c>
      <c r="N51" s="56" t="n">
        <v>41.3732</v>
      </c>
      <c r="O51" s="56" t="n">
        <v>42.6844</v>
      </c>
      <c r="P51" s="56" t="n">
        <v>7426.68</v>
      </c>
      <c r="Q51" s="49" t="n">
        <v>19.93</v>
      </c>
      <c r="R51" s="56" t="n">
        <f aca="false">P51/3600</f>
        <v>2.06296666666667</v>
      </c>
      <c r="S51" s="58"/>
      <c r="T51" s="56" t="n">
        <v>5833.88</v>
      </c>
      <c r="U51" s="56" t="n">
        <v>40.0422</v>
      </c>
      <c r="V51" s="56" t="n">
        <v>41.3799</v>
      </c>
      <c r="W51" s="56" t="n">
        <v>42.6839</v>
      </c>
      <c r="X51" s="56" t="n">
        <v>7138.9</v>
      </c>
      <c r="Y51" s="49" t="n">
        <v>19.78</v>
      </c>
      <c r="Z51" s="56" t="n">
        <f aca="false">X51/3600</f>
        <v>1.98302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347.9552</v>
      </c>
      <c r="E52" s="60" t="n">
        <f aca="false">N52</f>
        <v>38.6038</v>
      </c>
      <c r="F52" s="60" t="n">
        <f aca="false">L52</f>
        <v>2347.9552</v>
      </c>
      <c r="G52" s="60" t="n">
        <f aca="false">O52</f>
        <v>40.171</v>
      </c>
      <c r="H52" s="60" t="n">
        <f aca="false">T52</f>
        <v>2363.804</v>
      </c>
      <c r="I52" s="60" t="n">
        <f aca="false">V52</f>
        <v>38.6021</v>
      </c>
      <c r="J52" s="60" t="n">
        <f aca="false">T52</f>
        <v>2363.804</v>
      </c>
      <c r="K52" s="60" t="n">
        <f aca="false">W52</f>
        <v>40.1641</v>
      </c>
      <c r="L52" s="48" t="n">
        <v>2347.9552</v>
      </c>
      <c r="M52" s="48" t="n">
        <v>36.2947</v>
      </c>
      <c r="N52" s="48" t="n">
        <v>38.6038</v>
      </c>
      <c r="O52" s="48" t="n">
        <v>40.171</v>
      </c>
      <c r="P52" s="48" t="n">
        <v>5852.51</v>
      </c>
      <c r="Q52" s="49" t="n">
        <v>15.36</v>
      </c>
      <c r="R52" s="48" t="n">
        <f aca="false">P52/3600</f>
        <v>1.62569722222222</v>
      </c>
      <c r="S52" s="50"/>
      <c r="T52" s="48" t="n">
        <v>2363.804</v>
      </c>
      <c r="U52" s="48" t="n">
        <v>36.2879</v>
      </c>
      <c r="V52" s="48" t="n">
        <v>38.6021</v>
      </c>
      <c r="W52" s="48" t="n">
        <v>40.1641</v>
      </c>
      <c r="X52" s="48" t="n">
        <v>5455.55</v>
      </c>
      <c r="Y52" s="49" t="n">
        <v>14.62</v>
      </c>
      <c r="Z52" s="48" t="n">
        <f aca="false">X52/3600</f>
        <v>1.51543055555556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41.3728</v>
      </c>
      <c r="E53" s="60" t="n">
        <f aca="false">N53</f>
        <v>36.3598</v>
      </c>
      <c r="F53" s="60" t="n">
        <f aca="false">L53</f>
        <v>1041.3728</v>
      </c>
      <c r="G53" s="60" t="n">
        <f aca="false">O53</f>
        <v>37.9831</v>
      </c>
      <c r="H53" s="60" t="n">
        <f aca="false">T53</f>
        <v>1050.5352</v>
      </c>
      <c r="I53" s="60" t="n">
        <f aca="false">V53</f>
        <v>36.3462</v>
      </c>
      <c r="J53" s="60" t="n">
        <f aca="false">T53</f>
        <v>1050.5352</v>
      </c>
      <c r="K53" s="60" t="n">
        <f aca="false">W53</f>
        <v>37.9465</v>
      </c>
      <c r="L53" s="48" t="n">
        <v>1041.3728</v>
      </c>
      <c r="M53" s="48" t="n">
        <v>33.0673</v>
      </c>
      <c r="N53" s="48" t="n">
        <v>36.3598</v>
      </c>
      <c r="O53" s="48" t="n">
        <v>37.9831</v>
      </c>
      <c r="P53" s="48" t="n">
        <v>5266.47</v>
      </c>
      <c r="Q53" s="49" t="n">
        <v>13.7</v>
      </c>
      <c r="R53" s="48" t="n">
        <f aca="false">P53/3600</f>
        <v>1.46290833333333</v>
      </c>
      <c r="S53" s="50"/>
      <c r="T53" s="48" t="n">
        <v>1050.5352</v>
      </c>
      <c r="U53" s="48" t="n">
        <v>33.056</v>
      </c>
      <c r="V53" s="48" t="n">
        <v>36.3462</v>
      </c>
      <c r="W53" s="48" t="n">
        <v>37.9465</v>
      </c>
      <c r="X53" s="48" t="n">
        <v>5451.36</v>
      </c>
      <c r="Y53" s="49" t="n">
        <v>13.16</v>
      </c>
      <c r="Z53" s="48" t="n">
        <f aca="false">X53/3600</f>
        <v>1.51426666666667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62.4664</v>
      </c>
      <c r="E54" s="61" t="n">
        <f aca="false">N54</f>
        <v>34.2996</v>
      </c>
      <c r="F54" s="61" t="n">
        <f aca="false">L54</f>
        <v>462.4664</v>
      </c>
      <c r="G54" s="61" t="n">
        <f aca="false">O54</f>
        <v>35.7404</v>
      </c>
      <c r="H54" s="61" t="n">
        <f aca="false">T54</f>
        <v>467.2544</v>
      </c>
      <c r="I54" s="61" t="n">
        <f aca="false">V54</f>
        <v>34.2852</v>
      </c>
      <c r="J54" s="61" t="n">
        <f aca="false">T54</f>
        <v>467.2544</v>
      </c>
      <c r="K54" s="61" t="n">
        <f aca="false">W54</f>
        <v>35.7161</v>
      </c>
      <c r="L54" s="55" t="n">
        <v>462.4664</v>
      </c>
      <c r="M54" s="55" t="n">
        <v>30.1739</v>
      </c>
      <c r="N54" s="55" t="n">
        <v>34.2996</v>
      </c>
      <c r="O54" s="55" t="n">
        <v>35.7404</v>
      </c>
      <c r="P54" s="55" t="n">
        <v>3763.09</v>
      </c>
      <c r="Q54" s="55" t="n">
        <v>8.24</v>
      </c>
      <c r="R54" s="55" t="n">
        <f aca="false">P54/3600</f>
        <v>1.04530277777778</v>
      </c>
      <c r="S54" s="53"/>
      <c r="T54" s="55" t="n">
        <v>467.2544</v>
      </c>
      <c r="U54" s="55" t="n">
        <v>30.1578</v>
      </c>
      <c r="V54" s="55" t="n">
        <v>34.2852</v>
      </c>
      <c r="W54" s="55" t="n">
        <v>35.7161</v>
      </c>
      <c r="X54" s="55" t="n">
        <v>4539.7</v>
      </c>
      <c r="Y54" s="55" t="n">
        <v>10.42</v>
      </c>
      <c r="Z54" s="55" t="n">
        <f aca="false">X54/3600</f>
        <v>1.26102777777778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787.0384</v>
      </c>
      <c r="E55" s="59" t="n">
        <f aca="false">N55</f>
        <v>43.4301</v>
      </c>
      <c r="F55" s="59" t="n">
        <f aca="false">L55</f>
        <v>1787.0384</v>
      </c>
      <c r="G55" s="59" t="n">
        <f aca="false">O55</f>
        <v>42.8614</v>
      </c>
      <c r="H55" s="59" t="n">
        <f aca="false">T55</f>
        <v>1797.8168</v>
      </c>
      <c r="I55" s="59" t="n">
        <f aca="false">V55</f>
        <v>43.4242</v>
      </c>
      <c r="J55" s="59" t="n">
        <f aca="false">T55</f>
        <v>1797.8168</v>
      </c>
      <c r="K55" s="59" t="n">
        <f aca="false">W55</f>
        <v>42.8507</v>
      </c>
      <c r="L55" s="56" t="n">
        <v>1787.0384</v>
      </c>
      <c r="M55" s="56" t="n">
        <v>41.0144</v>
      </c>
      <c r="N55" s="56" t="n">
        <v>43.4301</v>
      </c>
      <c r="O55" s="56" t="n">
        <v>42.8614</v>
      </c>
      <c r="P55" s="56" t="n">
        <v>2385.04</v>
      </c>
      <c r="Q55" s="49" t="n">
        <v>6.05</v>
      </c>
      <c r="R55" s="56" t="n">
        <f aca="false">P55/3600</f>
        <v>0.662511111111111</v>
      </c>
      <c r="S55" s="58"/>
      <c r="T55" s="56" t="n">
        <v>1797.8168</v>
      </c>
      <c r="U55" s="56" t="n">
        <v>41.0129</v>
      </c>
      <c r="V55" s="56" t="n">
        <v>43.4242</v>
      </c>
      <c r="W55" s="56" t="n">
        <v>42.8507</v>
      </c>
      <c r="X55" s="56" t="n">
        <v>2459.95</v>
      </c>
      <c r="Y55" s="49" t="n">
        <v>6.22</v>
      </c>
      <c r="Z55" s="56" t="n">
        <f aca="false">X55/3600</f>
        <v>0.683319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890.2736</v>
      </c>
      <c r="E56" s="60" t="n">
        <f aca="false">N56</f>
        <v>40.551</v>
      </c>
      <c r="F56" s="60" t="n">
        <f aca="false">L56</f>
        <v>890.2736</v>
      </c>
      <c r="G56" s="60" t="n">
        <f aca="false">O56</f>
        <v>39.5537</v>
      </c>
      <c r="H56" s="60" t="n">
        <f aca="false">T56</f>
        <v>898.1384</v>
      </c>
      <c r="I56" s="60" t="n">
        <f aca="false">V56</f>
        <v>40.5321</v>
      </c>
      <c r="J56" s="60" t="n">
        <f aca="false">T56</f>
        <v>898.1384</v>
      </c>
      <c r="K56" s="60" t="n">
        <f aca="false">W56</f>
        <v>39.5392</v>
      </c>
      <c r="L56" s="48" t="n">
        <v>890.2736</v>
      </c>
      <c r="M56" s="48" t="n">
        <v>37.0457</v>
      </c>
      <c r="N56" s="48" t="n">
        <v>40.551</v>
      </c>
      <c r="O56" s="48" t="n">
        <v>39.5537</v>
      </c>
      <c r="P56" s="48" t="n">
        <v>2088.15</v>
      </c>
      <c r="Q56" s="49" t="n">
        <v>5.04</v>
      </c>
      <c r="R56" s="48" t="n">
        <f aca="false">P56/3600</f>
        <v>0.580041666666667</v>
      </c>
      <c r="S56" s="50"/>
      <c r="T56" s="48" t="n">
        <v>898.1384</v>
      </c>
      <c r="U56" s="48" t="n">
        <v>37.0421</v>
      </c>
      <c r="V56" s="48" t="n">
        <v>40.5321</v>
      </c>
      <c r="W56" s="48" t="n">
        <v>39.5392</v>
      </c>
      <c r="X56" s="48" t="n">
        <v>2064.44</v>
      </c>
      <c r="Y56" s="49" t="n">
        <v>5.07</v>
      </c>
      <c r="Z56" s="48" t="n">
        <f aca="false">X56/3600</f>
        <v>0.573455555555556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9848</v>
      </c>
      <c r="E57" s="60" t="n">
        <f aca="false">N57</f>
        <v>38.0337</v>
      </c>
      <c r="F57" s="60" t="n">
        <f aca="false">L57</f>
        <v>429.9848</v>
      </c>
      <c r="G57" s="60" t="n">
        <f aca="false">O57</f>
        <v>36.7087</v>
      </c>
      <c r="H57" s="60" t="n">
        <f aca="false">T57</f>
        <v>434.4616</v>
      </c>
      <c r="I57" s="60" t="n">
        <f aca="false">V57</f>
        <v>38.0293</v>
      </c>
      <c r="J57" s="60" t="n">
        <f aca="false">T57</f>
        <v>434.4616</v>
      </c>
      <c r="K57" s="60" t="n">
        <f aca="false">W57</f>
        <v>36.6736</v>
      </c>
      <c r="L57" s="48" t="n">
        <v>429.9848</v>
      </c>
      <c r="M57" s="48" t="n">
        <v>33.5154</v>
      </c>
      <c r="N57" s="48" t="n">
        <v>38.0337</v>
      </c>
      <c r="O57" s="48" t="n">
        <v>36.7087</v>
      </c>
      <c r="P57" s="48" t="n">
        <v>1536.67</v>
      </c>
      <c r="Q57" s="49" t="n">
        <v>3.29</v>
      </c>
      <c r="R57" s="48" t="n">
        <f aca="false">P57/3600</f>
        <v>0.426852777777778</v>
      </c>
      <c r="S57" s="50"/>
      <c r="T57" s="48" t="n">
        <v>434.4616</v>
      </c>
      <c r="U57" s="48" t="n">
        <v>33.5075</v>
      </c>
      <c r="V57" s="48" t="n">
        <v>38.0293</v>
      </c>
      <c r="W57" s="48" t="n">
        <v>36.6736</v>
      </c>
      <c r="X57" s="48" t="n">
        <v>1840.41</v>
      </c>
      <c r="Y57" s="49" t="n">
        <v>4.13</v>
      </c>
      <c r="Z57" s="48" t="n">
        <f aca="false">X57/3600</f>
        <v>0.511225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9.9464</v>
      </c>
      <c r="E58" s="61" t="n">
        <f aca="false">N58</f>
        <v>35.6123</v>
      </c>
      <c r="F58" s="61" t="n">
        <f aca="false">L58</f>
        <v>209.9464</v>
      </c>
      <c r="G58" s="61" t="n">
        <f aca="false">O58</f>
        <v>34.0517</v>
      </c>
      <c r="H58" s="61" t="n">
        <f aca="false">T58</f>
        <v>211.9064</v>
      </c>
      <c r="I58" s="61" t="n">
        <f aca="false">V58</f>
        <v>35.5929</v>
      </c>
      <c r="J58" s="61" t="n">
        <f aca="false">T58</f>
        <v>211.9064</v>
      </c>
      <c r="K58" s="61" t="n">
        <f aca="false">W58</f>
        <v>34.0068</v>
      </c>
      <c r="L58" s="55" t="n">
        <v>209.9464</v>
      </c>
      <c r="M58" s="55" t="n">
        <v>30.5265</v>
      </c>
      <c r="N58" s="55" t="n">
        <v>35.6123</v>
      </c>
      <c r="O58" s="55" t="n">
        <v>34.0517</v>
      </c>
      <c r="P58" s="55" t="n">
        <v>1785.62</v>
      </c>
      <c r="Q58" s="55" t="n">
        <v>3.64</v>
      </c>
      <c r="R58" s="55" t="n">
        <f aca="false">P58/3600</f>
        <v>0.496005555555556</v>
      </c>
      <c r="S58" s="53"/>
      <c r="T58" s="55" t="n">
        <v>211.9064</v>
      </c>
      <c r="U58" s="55" t="n">
        <v>30.5156</v>
      </c>
      <c r="V58" s="55" t="n">
        <v>35.5929</v>
      </c>
      <c r="W58" s="55" t="n">
        <v>34.0068</v>
      </c>
      <c r="X58" s="55" t="n">
        <v>1778.01</v>
      </c>
      <c r="Y58" s="55" t="n">
        <v>3.6</v>
      </c>
      <c r="Z58" s="55" t="n">
        <f aca="false">X58/3600</f>
        <v>0.493891666666667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228.4784</v>
      </c>
      <c r="E59" s="57" t="n">
        <f aca="false">N59</f>
        <v>42.4489</v>
      </c>
      <c r="F59" s="57" t="n">
        <f aca="false">L59</f>
        <v>2228.4784</v>
      </c>
      <c r="G59" s="57" t="n">
        <f aca="false">O59</f>
        <v>43.4729</v>
      </c>
      <c r="H59" s="57" t="n">
        <f aca="false">T59</f>
        <v>2240.8904</v>
      </c>
      <c r="I59" s="57" t="n">
        <f aca="false">V59</f>
        <v>42.4596</v>
      </c>
      <c r="J59" s="57" t="n">
        <f aca="false">T59</f>
        <v>2240.8904</v>
      </c>
      <c r="K59" s="57" t="n">
        <f aca="false">W59</f>
        <v>43.4712</v>
      </c>
      <c r="L59" s="56" t="n">
        <v>2228.4784</v>
      </c>
      <c r="M59" s="56" t="n">
        <v>38.2401</v>
      </c>
      <c r="N59" s="56" t="n">
        <v>42.4489</v>
      </c>
      <c r="O59" s="56" t="n">
        <v>43.4729</v>
      </c>
      <c r="P59" s="56" t="n">
        <v>2918.02</v>
      </c>
      <c r="Q59" s="49" t="n">
        <v>8.01</v>
      </c>
      <c r="R59" s="56" t="n">
        <f aca="false">P59/3600</f>
        <v>0.810561111111111</v>
      </c>
      <c r="S59" s="58"/>
      <c r="T59" s="56" t="n">
        <v>2240.8904</v>
      </c>
      <c r="U59" s="56" t="n">
        <v>38.2332</v>
      </c>
      <c r="V59" s="56" t="n">
        <v>42.4596</v>
      </c>
      <c r="W59" s="56" t="n">
        <v>43.4712</v>
      </c>
      <c r="X59" s="56" t="n">
        <v>3143.11</v>
      </c>
      <c r="Y59" s="49" t="n">
        <v>8.11</v>
      </c>
      <c r="Z59" s="56" t="n">
        <f aca="false">X59/3600</f>
        <v>0.873086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797.744</v>
      </c>
      <c r="E60" s="47" t="n">
        <f aca="false">N60</f>
        <v>40.4827</v>
      </c>
      <c r="F60" s="47" t="n">
        <f aca="false">L60</f>
        <v>797.744</v>
      </c>
      <c r="G60" s="47" t="n">
        <f aca="false">O60</f>
        <v>41.3391</v>
      </c>
      <c r="H60" s="47" t="n">
        <f aca="false">T60</f>
        <v>799.6928</v>
      </c>
      <c r="I60" s="47" t="n">
        <f aca="false">V60</f>
        <v>40.5058</v>
      </c>
      <c r="J60" s="47" t="n">
        <f aca="false">T60</f>
        <v>799.6928</v>
      </c>
      <c r="K60" s="47" t="n">
        <f aca="false">W60</f>
        <v>41.321</v>
      </c>
      <c r="L60" s="48" t="n">
        <v>797.744</v>
      </c>
      <c r="M60" s="48" t="n">
        <v>34.286</v>
      </c>
      <c r="N60" s="48" t="n">
        <v>40.4827</v>
      </c>
      <c r="O60" s="48" t="n">
        <v>41.3391</v>
      </c>
      <c r="P60" s="48" t="n">
        <v>2433.14</v>
      </c>
      <c r="Q60" s="49" t="n">
        <v>6.12</v>
      </c>
      <c r="R60" s="48" t="n">
        <f aca="false">P60/3600</f>
        <v>0.675872222222222</v>
      </c>
      <c r="S60" s="50"/>
      <c r="T60" s="48" t="n">
        <v>799.6928</v>
      </c>
      <c r="U60" s="48" t="n">
        <v>34.2767</v>
      </c>
      <c r="V60" s="48" t="n">
        <v>40.5058</v>
      </c>
      <c r="W60" s="48" t="n">
        <v>41.321</v>
      </c>
      <c r="X60" s="48" t="n">
        <v>2514.53</v>
      </c>
      <c r="Y60" s="49" t="n">
        <v>6.09</v>
      </c>
      <c r="Z60" s="48" t="n">
        <f aca="false">X60/3600</f>
        <v>0.698480555555556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27.7048</v>
      </c>
      <c r="E61" s="47" t="n">
        <f aca="false">N61</f>
        <v>38.8074</v>
      </c>
      <c r="F61" s="47" t="n">
        <f aca="false">L61</f>
        <v>327.7048</v>
      </c>
      <c r="G61" s="47" t="n">
        <f aca="false">O61</f>
        <v>39.4973</v>
      </c>
      <c r="H61" s="47" t="n">
        <f aca="false">T61</f>
        <v>328.0088</v>
      </c>
      <c r="I61" s="47" t="n">
        <f aca="false">V61</f>
        <v>38.8533</v>
      </c>
      <c r="J61" s="47" t="n">
        <f aca="false">T61</f>
        <v>328.0088</v>
      </c>
      <c r="K61" s="47" t="n">
        <f aca="false">W61</f>
        <v>39.4899</v>
      </c>
      <c r="L61" s="48" t="n">
        <v>327.7048</v>
      </c>
      <c r="M61" s="48" t="n">
        <v>31.1069</v>
      </c>
      <c r="N61" s="48" t="n">
        <v>38.8074</v>
      </c>
      <c r="O61" s="48" t="n">
        <v>39.4973</v>
      </c>
      <c r="P61" s="48" t="n">
        <v>2178.15</v>
      </c>
      <c r="Q61" s="49" t="n">
        <v>4.96</v>
      </c>
      <c r="R61" s="48" t="n">
        <f aca="false">P61/3600</f>
        <v>0.605041666666667</v>
      </c>
      <c r="S61" s="50"/>
      <c r="T61" s="48" t="n">
        <v>328.0088</v>
      </c>
      <c r="U61" s="48" t="n">
        <v>31.1064</v>
      </c>
      <c r="V61" s="48" t="n">
        <v>38.8533</v>
      </c>
      <c r="W61" s="48" t="n">
        <v>39.4899</v>
      </c>
      <c r="X61" s="48" t="n">
        <v>2154.42</v>
      </c>
      <c r="Y61" s="49" t="n">
        <v>5.06</v>
      </c>
      <c r="Z61" s="48" t="n">
        <f aca="false">X61/3600</f>
        <v>0.59845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5.4496</v>
      </c>
      <c r="E62" s="54" t="n">
        <f aca="false">N62</f>
        <v>36.9346</v>
      </c>
      <c r="F62" s="54" t="n">
        <f aca="false">L62</f>
        <v>135.4496</v>
      </c>
      <c r="G62" s="54" t="n">
        <f aca="false">O62</f>
        <v>37.4283</v>
      </c>
      <c r="H62" s="54" t="n">
        <f aca="false">T62</f>
        <v>135.9152</v>
      </c>
      <c r="I62" s="54" t="n">
        <f aca="false">V62</f>
        <v>36.8544</v>
      </c>
      <c r="J62" s="54" t="n">
        <f aca="false">T62</f>
        <v>135.9152</v>
      </c>
      <c r="K62" s="54" t="n">
        <f aca="false">W62</f>
        <v>37.3641</v>
      </c>
      <c r="L62" s="55" t="n">
        <v>135.4496</v>
      </c>
      <c r="M62" s="55" t="n">
        <v>27.9667</v>
      </c>
      <c r="N62" s="55" t="n">
        <v>36.9346</v>
      </c>
      <c r="O62" s="55" t="n">
        <v>37.4283</v>
      </c>
      <c r="P62" s="55" t="n">
        <v>2025.32</v>
      </c>
      <c r="Q62" s="55" t="n">
        <v>3.7</v>
      </c>
      <c r="R62" s="55" t="n">
        <f aca="false">P62/3600</f>
        <v>0.562588888888889</v>
      </c>
      <c r="S62" s="53"/>
      <c r="T62" s="55" t="n">
        <v>135.9152</v>
      </c>
      <c r="U62" s="55" t="n">
        <v>27.972</v>
      </c>
      <c r="V62" s="55" t="n">
        <v>36.8544</v>
      </c>
      <c r="W62" s="55" t="n">
        <v>37.3641</v>
      </c>
      <c r="X62" s="55" t="n">
        <v>2002.34</v>
      </c>
      <c r="Y62" s="55" t="n">
        <v>4</v>
      </c>
      <c r="Z62" s="55" t="n">
        <f aca="false">X62/3600</f>
        <v>0.556205555555556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988.4712</v>
      </c>
      <c r="E63" s="59" t="n">
        <f aca="false">N63</f>
        <v>40.5735</v>
      </c>
      <c r="F63" s="59" t="n">
        <f aca="false">L63</f>
        <v>1988.4712</v>
      </c>
      <c r="G63" s="59" t="n">
        <f aca="false">O63</f>
        <v>41.2736</v>
      </c>
      <c r="H63" s="59" t="n">
        <f aca="false">T63</f>
        <v>2003.18</v>
      </c>
      <c r="I63" s="59" t="n">
        <f aca="false">V63</f>
        <v>40.5782</v>
      </c>
      <c r="J63" s="59" t="n">
        <f aca="false">T63</f>
        <v>2003.18</v>
      </c>
      <c r="K63" s="59" t="n">
        <f aca="false">W63</f>
        <v>41.2842</v>
      </c>
      <c r="L63" s="56" t="n">
        <v>1988.4712</v>
      </c>
      <c r="M63" s="56" t="n">
        <v>38.0458</v>
      </c>
      <c r="N63" s="56" t="n">
        <v>40.5735</v>
      </c>
      <c r="O63" s="56" t="n">
        <v>41.2736</v>
      </c>
      <c r="P63" s="56" t="n">
        <v>2090.25</v>
      </c>
      <c r="Q63" s="49" t="n">
        <v>5.22</v>
      </c>
      <c r="R63" s="56" t="n">
        <f aca="false">P63/3600</f>
        <v>0.580625</v>
      </c>
      <c r="S63" s="58"/>
      <c r="T63" s="56" t="n">
        <v>2003.18</v>
      </c>
      <c r="U63" s="56" t="n">
        <v>38.0418</v>
      </c>
      <c r="V63" s="56" t="n">
        <v>40.5782</v>
      </c>
      <c r="W63" s="56" t="n">
        <v>41.2842</v>
      </c>
      <c r="X63" s="56" t="n">
        <v>2486.41</v>
      </c>
      <c r="Y63" s="49" t="n">
        <v>6.27</v>
      </c>
      <c r="Z63" s="56" t="n">
        <f aca="false">X63/3600</f>
        <v>0.69066944444444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57.4088</v>
      </c>
      <c r="E64" s="60" t="n">
        <f aca="false">N64</f>
        <v>37.7275</v>
      </c>
      <c r="F64" s="60" t="n">
        <f aca="false">L64</f>
        <v>857.4088</v>
      </c>
      <c r="G64" s="60" t="n">
        <f aca="false">O64</f>
        <v>38.3196</v>
      </c>
      <c r="H64" s="60" t="n">
        <f aca="false">T64</f>
        <v>867.076</v>
      </c>
      <c r="I64" s="60" t="n">
        <f aca="false">V64</f>
        <v>37.738</v>
      </c>
      <c r="J64" s="60" t="n">
        <f aca="false">T64</f>
        <v>867.076</v>
      </c>
      <c r="K64" s="60" t="n">
        <f aca="false">W64</f>
        <v>38.3173</v>
      </c>
      <c r="L64" s="48" t="n">
        <v>857.4088</v>
      </c>
      <c r="M64" s="48" t="n">
        <v>34.2335</v>
      </c>
      <c r="N64" s="48" t="n">
        <v>37.7275</v>
      </c>
      <c r="O64" s="48" t="n">
        <v>38.3196</v>
      </c>
      <c r="P64" s="48" t="n">
        <v>2126.44</v>
      </c>
      <c r="Q64" s="49" t="n">
        <v>4.91</v>
      </c>
      <c r="R64" s="48" t="n">
        <f aca="false">P64/3600</f>
        <v>0.590677777777778</v>
      </c>
      <c r="S64" s="50"/>
      <c r="T64" s="48" t="n">
        <v>867.076</v>
      </c>
      <c r="U64" s="48" t="n">
        <v>34.2324</v>
      </c>
      <c r="V64" s="48" t="n">
        <v>37.738</v>
      </c>
      <c r="W64" s="48" t="n">
        <v>38.3173</v>
      </c>
      <c r="X64" s="48" t="n">
        <v>2037.62</v>
      </c>
      <c r="Y64" s="49" t="n">
        <v>4.81</v>
      </c>
      <c r="Z64" s="48" t="n">
        <f aca="false">X64/3600</f>
        <v>0.566005555555556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66.7536</v>
      </c>
      <c r="E65" s="60" t="n">
        <f aca="false">N65</f>
        <v>35.3108</v>
      </c>
      <c r="F65" s="60" t="n">
        <f aca="false">L65</f>
        <v>366.7536</v>
      </c>
      <c r="G65" s="60" t="n">
        <f aca="false">O65</f>
        <v>35.9122</v>
      </c>
      <c r="H65" s="60" t="n">
        <f aca="false">T65</f>
        <v>371.1264</v>
      </c>
      <c r="I65" s="60" t="n">
        <f aca="false">V65</f>
        <v>35.3519</v>
      </c>
      <c r="J65" s="60" t="n">
        <f aca="false">T65</f>
        <v>371.1264</v>
      </c>
      <c r="K65" s="60" t="n">
        <f aca="false">W65</f>
        <v>35.8857</v>
      </c>
      <c r="L65" s="48" t="n">
        <v>366.7536</v>
      </c>
      <c r="M65" s="48" t="n">
        <v>30.7361</v>
      </c>
      <c r="N65" s="48" t="n">
        <v>35.3108</v>
      </c>
      <c r="O65" s="48" t="n">
        <v>35.9122</v>
      </c>
      <c r="P65" s="48" t="n">
        <v>1745.72</v>
      </c>
      <c r="Q65" s="49" t="n">
        <v>3.48</v>
      </c>
      <c r="R65" s="48" t="n">
        <f aca="false">P65/3600</f>
        <v>0.484922222222222</v>
      </c>
      <c r="S65" s="50"/>
      <c r="T65" s="48" t="n">
        <v>371.1264</v>
      </c>
      <c r="U65" s="48" t="n">
        <v>30.7282</v>
      </c>
      <c r="V65" s="48" t="n">
        <v>35.3519</v>
      </c>
      <c r="W65" s="48" t="n">
        <v>35.8857</v>
      </c>
      <c r="X65" s="48" t="n">
        <v>1847.32</v>
      </c>
      <c r="Y65" s="49" t="n">
        <v>3.76</v>
      </c>
      <c r="Z65" s="48" t="n">
        <f aca="false">X65/3600</f>
        <v>0.513144444444444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2.1256</v>
      </c>
      <c r="E66" s="61" t="n">
        <f aca="false">N66</f>
        <v>33.1054</v>
      </c>
      <c r="F66" s="61" t="n">
        <f aca="false">L66</f>
        <v>152.1256</v>
      </c>
      <c r="G66" s="61" t="n">
        <f aca="false">O66</f>
        <v>33.578</v>
      </c>
      <c r="H66" s="61" t="n">
        <f aca="false">T66</f>
        <v>153.3224</v>
      </c>
      <c r="I66" s="61" t="n">
        <f aca="false">V66</f>
        <v>33.0729</v>
      </c>
      <c r="J66" s="61" t="n">
        <f aca="false">T66</f>
        <v>153.3224</v>
      </c>
      <c r="K66" s="61" t="n">
        <f aca="false">W66</f>
        <v>33.5857</v>
      </c>
      <c r="L66" s="55" t="n">
        <v>152.1256</v>
      </c>
      <c r="M66" s="55" t="n">
        <v>27.6648</v>
      </c>
      <c r="N66" s="55" t="n">
        <v>33.1054</v>
      </c>
      <c r="O66" s="55" t="n">
        <v>33.578</v>
      </c>
      <c r="P66" s="55" t="n">
        <v>1705.06</v>
      </c>
      <c r="Q66" s="55" t="n">
        <v>3.24</v>
      </c>
      <c r="R66" s="55" t="n">
        <f aca="false">P66/3600</f>
        <v>0.473627777777778</v>
      </c>
      <c r="S66" s="53"/>
      <c r="T66" s="55" t="n">
        <v>153.3224</v>
      </c>
      <c r="U66" s="55" t="n">
        <v>27.6515</v>
      </c>
      <c r="V66" s="55" t="n">
        <v>33.0729</v>
      </c>
      <c r="W66" s="55" t="n">
        <v>33.5857</v>
      </c>
      <c r="X66" s="55" t="n">
        <v>1634.96</v>
      </c>
      <c r="Y66" s="55" t="n">
        <v>3.13</v>
      </c>
      <c r="Z66" s="55" t="n">
        <f aca="false">X66/3600</f>
        <v>0.454155555555556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384.2848</v>
      </c>
      <c r="E67" s="57" t="n">
        <f aca="false">N67</f>
        <v>41.1706</v>
      </c>
      <c r="F67" s="57" t="n">
        <f aca="false">L67</f>
        <v>1384.2848</v>
      </c>
      <c r="G67" s="57" t="n">
        <f aca="false">O67</f>
        <v>42.1881</v>
      </c>
      <c r="H67" s="57" t="n">
        <f aca="false">T67</f>
        <v>1394.8352</v>
      </c>
      <c r="I67" s="57" t="n">
        <f aca="false">V67</f>
        <v>41.1742</v>
      </c>
      <c r="J67" s="57" t="n">
        <f aca="false">T67</f>
        <v>1394.8352</v>
      </c>
      <c r="K67" s="57" t="n">
        <f aca="false">W67</f>
        <v>42.1825</v>
      </c>
      <c r="L67" s="56" t="n">
        <v>1384.2848</v>
      </c>
      <c r="M67" s="56" t="n">
        <v>40.0127</v>
      </c>
      <c r="N67" s="56" t="n">
        <v>41.1706</v>
      </c>
      <c r="O67" s="56" t="n">
        <v>42.1881</v>
      </c>
      <c r="P67" s="56" t="n">
        <v>1610.62</v>
      </c>
      <c r="Q67" s="49" t="n">
        <v>4.38</v>
      </c>
      <c r="R67" s="56" t="n">
        <f aca="false">P67/3600</f>
        <v>0.447394444444444</v>
      </c>
      <c r="S67" s="58"/>
      <c r="T67" s="56" t="n">
        <v>1394.8352</v>
      </c>
      <c r="U67" s="56" t="n">
        <v>40.0096</v>
      </c>
      <c r="V67" s="56" t="n">
        <v>41.1742</v>
      </c>
      <c r="W67" s="56" t="n">
        <v>42.1825</v>
      </c>
      <c r="X67" s="56" t="n">
        <v>1566.64</v>
      </c>
      <c r="Y67" s="49" t="n">
        <v>4.26</v>
      </c>
      <c r="Z67" s="56" t="n">
        <f aca="false">X67/3600</f>
        <v>0.4351777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3.9704</v>
      </c>
      <c r="E68" s="47" t="n">
        <f aca="false">N68</f>
        <v>38.2131</v>
      </c>
      <c r="F68" s="47" t="n">
        <f aca="false">L68</f>
        <v>663.9704</v>
      </c>
      <c r="G68" s="47" t="n">
        <f aca="false">O68</f>
        <v>39.3174</v>
      </c>
      <c r="H68" s="47" t="n">
        <f aca="false">T68</f>
        <v>672.356</v>
      </c>
      <c r="I68" s="47" t="n">
        <f aca="false">V68</f>
        <v>38.207</v>
      </c>
      <c r="J68" s="47" t="n">
        <f aca="false">T68</f>
        <v>672.356</v>
      </c>
      <c r="K68" s="47" t="n">
        <f aca="false">W68</f>
        <v>39.3115</v>
      </c>
      <c r="L68" s="48" t="n">
        <v>663.9704</v>
      </c>
      <c r="M68" s="48" t="n">
        <v>35.8446</v>
      </c>
      <c r="N68" s="48" t="n">
        <v>38.2131</v>
      </c>
      <c r="O68" s="48" t="n">
        <v>39.3174</v>
      </c>
      <c r="P68" s="48" t="n">
        <v>1398.3</v>
      </c>
      <c r="Q68" s="49" t="n">
        <v>3.73</v>
      </c>
      <c r="R68" s="48" t="n">
        <f aca="false">P68/3600</f>
        <v>0.388416666666667</v>
      </c>
      <c r="S68" s="50"/>
      <c r="T68" s="48" t="n">
        <v>672.356</v>
      </c>
      <c r="U68" s="48" t="n">
        <v>35.8498</v>
      </c>
      <c r="V68" s="48" t="n">
        <v>38.207</v>
      </c>
      <c r="W68" s="48" t="n">
        <v>39.3115</v>
      </c>
      <c r="X68" s="48" t="n">
        <v>1389.97</v>
      </c>
      <c r="Y68" s="49" t="n">
        <v>3.66</v>
      </c>
      <c r="Z68" s="48" t="n">
        <f aca="false">X68/3600</f>
        <v>0.386102777777778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10.86</v>
      </c>
      <c r="E69" s="47" t="n">
        <f aca="false">N69</f>
        <v>35.7786</v>
      </c>
      <c r="F69" s="47" t="n">
        <f aca="false">L69</f>
        <v>310.86</v>
      </c>
      <c r="G69" s="47" t="n">
        <f aca="false">O69</f>
        <v>36.8315</v>
      </c>
      <c r="H69" s="47" t="n">
        <f aca="false">T69</f>
        <v>314.3936</v>
      </c>
      <c r="I69" s="47" t="n">
        <f aca="false">V69</f>
        <v>35.7581</v>
      </c>
      <c r="J69" s="47" t="n">
        <f aca="false">T69</f>
        <v>314.3936</v>
      </c>
      <c r="K69" s="47" t="n">
        <f aca="false">W69</f>
        <v>36.8073</v>
      </c>
      <c r="L69" s="48" t="n">
        <v>310.86</v>
      </c>
      <c r="M69" s="48" t="n">
        <v>32.2152</v>
      </c>
      <c r="N69" s="48" t="n">
        <v>35.7786</v>
      </c>
      <c r="O69" s="48" t="n">
        <v>36.8315</v>
      </c>
      <c r="P69" s="48" t="n">
        <v>1207.1</v>
      </c>
      <c r="Q69" s="49" t="n">
        <v>2.92</v>
      </c>
      <c r="R69" s="48" t="n">
        <f aca="false">P69/3600</f>
        <v>0.335305555555556</v>
      </c>
      <c r="S69" s="50"/>
      <c r="T69" s="48" t="n">
        <v>314.3936</v>
      </c>
      <c r="U69" s="48" t="n">
        <v>32.1904</v>
      </c>
      <c r="V69" s="48" t="n">
        <v>35.7581</v>
      </c>
      <c r="W69" s="48" t="n">
        <v>36.8073</v>
      </c>
      <c r="X69" s="48" t="n">
        <v>1206.18</v>
      </c>
      <c r="Y69" s="49" t="n">
        <v>2.87</v>
      </c>
      <c r="Z69" s="48" t="n">
        <f aca="false">X69/3600</f>
        <v>0.33505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4.5176</v>
      </c>
      <c r="E70" s="62" t="n">
        <f aca="false">N70</f>
        <v>33.4188</v>
      </c>
      <c r="F70" s="62" t="n">
        <f aca="false">L70</f>
        <v>144.5176</v>
      </c>
      <c r="G70" s="62" t="n">
        <f aca="false">O70</f>
        <v>34.2714</v>
      </c>
      <c r="H70" s="62" t="n">
        <f aca="false">T70</f>
        <v>146.004</v>
      </c>
      <c r="I70" s="62" t="n">
        <f aca="false">V70</f>
        <v>33.3841</v>
      </c>
      <c r="J70" s="62" t="n">
        <f aca="false">T70</f>
        <v>146.004</v>
      </c>
      <c r="K70" s="62" t="n">
        <f aca="false">W70</f>
        <v>34.2571</v>
      </c>
      <c r="L70" s="55" t="n">
        <v>144.5176</v>
      </c>
      <c r="M70" s="55" t="n">
        <v>29.3455</v>
      </c>
      <c r="N70" s="55" t="n">
        <v>33.4188</v>
      </c>
      <c r="O70" s="55" t="n">
        <v>34.2714</v>
      </c>
      <c r="P70" s="55" t="n">
        <v>1148.15</v>
      </c>
      <c r="Q70" s="55" t="n">
        <v>2.39</v>
      </c>
      <c r="R70" s="55" t="n">
        <f aca="false">P70/3600</f>
        <v>0.318930555555556</v>
      </c>
      <c r="S70" s="53"/>
      <c r="T70" s="55" t="n">
        <v>146.004</v>
      </c>
      <c r="U70" s="55" t="n">
        <v>29.3171</v>
      </c>
      <c r="V70" s="55" t="n">
        <v>33.3841</v>
      </c>
      <c r="W70" s="55" t="n">
        <v>34.2571</v>
      </c>
      <c r="X70" s="55" t="n">
        <v>1144.48</v>
      </c>
      <c r="Y70" s="55" t="n">
        <v>2.37</v>
      </c>
      <c r="Z70" s="55" t="n">
        <f aca="false">X70/3600</f>
        <v>0.317911111111111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031.7432</v>
      </c>
      <c r="E71" s="59" t="n">
        <f aca="false">N71</f>
        <v>46.8658</v>
      </c>
      <c r="F71" s="59" t="n">
        <f aca="false">L71</f>
        <v>2031.7432</v>
      </c>
      <c r="G71" s="59" t="n">
        <f aca="false">O71</f>
        <v>47.7812</v>
      </c>
      <c r="H71" s="59" t="n">
        <f aca="false">T71</f>
        <v>2046.1632</v>
      </c>
      <c r="I71" s="59" t="n">
        <f aca="false">V71</f>
        <v>46.8706</v>
      </c>
      <c r="J71" s="59" t="n">
        <f aca="false">T71</f>
        <v>2046.1632</v>
      </c>
      <c r="K71" s="59" t="n">
        <f aca="false">W71</f>
        <v>47.8014</v>
      </c>
      <c r="L71" s="56" t="n">
        <v>2031.7432</v>
      </c>
      <c r="M71" s="56" t="n">
        <v>43.6149</v>
      </c>
      <c r="N71" s="56" t="n">
        <v>46.8658</v>
      </c>
      <c r="O71" s="56" t="n">
        <v>47.7812</v>
      </c>
      <c r="P71" s="56" t="n">
        <v>17633.97</v>
      </c>
      <c r="Q71" s="49" t="n">
        <v>43.91</v>
      </c>
      <c r="R71" s="56" t="n">
        <f aca="false">P71/3600</f>
        <v>4.898325</v>
      </c>
      <c r="S71" s="58"/>
      <c r="T71" s="56" t="n">
        <v>2046.1632</v>
      </c>
      <c r="U71" s="56" t="n">
        <v>43.609</v>
      </c>
      <c r="V71" s="56" t="n">
        <v>46.8706</v>
      </c>
      <c r="W71" s="56" t="n">
        <v>47.8014</v>
      </c>
      <c r="X71" s="56" t="n">
        <v>18537.47</v>
      </c>
      <c r="Y71" s="49" t="n">
        <v>44.43</v>
      </c>
      <c r="Z71" s="56" t="n">
        <f aca="false">X71/3600</f>
        <v>5.14929722222222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757.2696</v>
      </c>
      <c r="E72" s="60" t="n">
        <f aca="false">N72</f>
        <v>45.4684</v>
      </c>
      <c r="F72" s="60" t="n">
        <f aca="false">L72</f>
        <v>757.2696</v>
      </c>
      <c r="G72" s="60" t="n">
        <f aca="false">O72</f>
        <v>46.0447</v>
      </c>
      <c r="H72" s="60" t="n">
        <f aca="false">T72</f>
        <v>763.0976</v>
      </c>
      <c r="I72" s="60" t="n">
        <f aca="false">V72</f>
        <v>45.4933</v>
      </c>
      <c r="J72" s="60" t="n">
        <f aca="false">T72</f>
        <v>763.0976</v>
      </c>
      <c r="K72" s="60" t="n">
        <f aca="false">W72</f>
        <v>46.0572</v>
      </c>
      <c r="L72" s="48" t="n">
        <v>757.2696</v>
      </c>
      <c r="M72" s="48" t="n">
        <v>41.327</v>
      </c>
      <c r="N72" s="48" t="n">
        <v>45.4684</v>
      </c>
      <c r="O72" s="48" t="n">
        <v>46.0447</v>
      </c>
      <c r="P72" s="48" t="n">
        <v>17334.23</v>
      </c>
      <c r="Q72" s="49" t="n">
        <v>36.64</v>
      </c>
      <c r="R72" s="48" t="n">
        <f aca="false">P72/3600</f>
        <v>4.81506388888889</v>
      </c>
      <c r="S72" s="50"/>
      <c r="T72" s="48" t="n">
        <v>763.0976</v>
      </c>
      <c r="U72" s="48" t="n">
        <v>41.3161</v>
      </c>
      <c r="V72" s="48" t="n">
        <v>45.4933</v>
      </c>
      <c r="W72" s="48" t="n">
        <v>46.0572</v>
      </c>
      <c r="X72" s="48" t="n">
        <v>14517.91</v>
      </c>
      <c r="Y72" s="49" t="n">
        <v>31.79</v>
      </c>
      <c r="Z72" s="48" t="n">
        <f aca="false">X72/3600</f>
        <v>4.03275277777778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3.1392</v>
      </c>
      <c r="E73" s="60" t="n">
        <f aca="false">N73</f>
        <v>43.7557</v>
      </c>
      <c r="F73" s="60" t="n">
        <f aca="false">L73</f>
        <v>363.1392</v>
      </c>
      <c r="G73" s="60" t="n">
        <f aca="false">O73</f>
        <v>44.0653</v>
      </c>
      <c r="H73" s="60" t="n">
        <f aca="false">T73</f>
        <v>364.5888</v>
      </c>
      <c r="I73" s="60" t="n">
        <f aca="false">V73</f>
        <v>43.7954</v>
      </c>
      <c r="J73" s="60" t="n">
        <f aca="false">T73</f>
        <v>364.5888</v>
      </c>
      <c r="K73" s="60" t="n">
        <f aca="false">W73</f>
        <v>44.0638</v>
      </c>
      <c r="L73" s="48" t="n">
        <v>363.1392</v>
      </c>
      <c r="M73" s="48" t="n">
        <v>38.7631</v>
      </c>
      <c r="N73" s="48" t="n">
        <v>43.7557</v>
      </c>
      <c r="O73" s="48" t="n">
        <v>44.0653</v>
      </c>
      <c r="P73" s="48" t="n">
        <v>16394.2</v>
      </c>
      <c r="Q73" s="49" t="n">
        <v>29.69</v>
      </c>
      <c r="R73" s="48" t="n">
        <f aca="false">P73/3600</f>
        <v>4.55394444444444</v>
      </c>
      <c r="S73" s="50"/>
      <c r="T73" s="48" t="n">
        <v>364.5888</v>
      </c>
      <c r="U73" s="48" t="n">
        <v>38.7534</v>
      </c>
      <c r="V73" s="48" t="n">
        <v>43.7954</v>
      </c>
      <c r="W73" s="48" t="n">
        <v>44.0638</v>
      </c>
      <c r="X73" s="48" t="n">
        <v>16219.94</v>
      </c>
      <c r="Y73" s="49" t="n">
        <v>32.11</v>
      </c>
      <c r="Z73" s="48" t="n">
        <f aca="false">X73/3600</f>
        <v>4.50553888888889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9.3752</v>
      </c>
      <c r="E74" s="61" t="n">
        <f aca="false">N74</f>
        <v>41.5227</v>
      </c>
      <c r="F74" s="61" t="n">
        <f aca="false">L74</f>
        <v>189.3752</v>
      </c>
      <c r="G74" s="61" t="n">
        <f aca="false">O74</f>
        <v>41.8349</v>
      </c>
      <c r="H74" s="61" t="n">
        <f aca="false">T74</f>
        <v>190.0232</v>
      </c>
      <c r="I74" s="61" t="n">
        <f aca="false">V74</f>
        <v>41.5437</v>
      </c>
      <c r="J74" s="61" t="n">
        <f aca="false">T74</f>
        <v>190.0232</v>
      </c>
      <c r="K74" s="61" t="n">
        <f aca="false">W74</f>
        <v>41.7881</v>
      </c>
      <c r="L74" s="55" t="n">
        <v>189.3752</v>
      </c>
      <c r="M74" s="55" t="n">
        <v>35.9202</v>
      </c>
      <c r="N74" s="55" t="n">
        <v>41.5227</v>
      </c>
      <c r="O74" s="55" t="n">
        <v>41.8349</v>
      </c>
      <c r="P74" s="55" t="n">
        <v>13274.79</v>
      </c>
      <c r="Q74" s="55" t="n">
        <v>24.1</v>
      </c>
      <c r="R74" s="55" t="n">
        <f aca="false">P74/3600</f>
        <v>3.68744166666667</v>
      </c>
      <c r="S74" s="53"/>
      <c r="T74" s="55" t="n">
        <v>190.0232</v>
      </c>
      <c r="U74" s="55" t="n">
        <v>35.9057</v>
      </c>
      <c r="V74" s="55" t="n">
        <v>41.5437</v>
      </c>
      <c r="W74" s="55" t="n">
        <v>41.7881</v>
      </c>
      <c r="X74" s="55" t="n">
        <v>16766.52</v>
      </c>
      <c r="Y74" s="55" t="n">
        <v>30.27</v>
      </c>
      <c r="Z74" s="55" t="n">
        <f aca="false">X74/3600</f>
        <v>4.65736666666667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646.4144</v>
      </c>
      <c r="E75" s="57" t="n">
        <f aca="false">N75</f>
        <v>48.424</v>
      </c>
      <c r="F75" s="57" t="n">
        <f aca="false">L75</f>
        <v>2646.4144</v>
      </c>
      <c r="G75" s="57" t="n">
        <f aca="false">O75</f>
        <v>47.8245</v>
      </c>
      <c r="H75" s="57" t="n">
        <f aca="false">T75</f>
        <v>2660.5912</v>
      </c>
      <c r="I75" s="57" t="n">
        <f aca="false">V75</f>
        <v>48.4085</v>
      </c>
      <c r="J75" s="57" t="n">
        <f aca="false">T75</f>
        <v>2660.5912</v>
      </c>
      <c r="K75" s="57" t="n">
        <f aca="false">W75</f>
        <v>47.8125</v>
      </c>
      <c r="L75" s="56" t="n">
        <v>2646.4144</v>
      </c>
      <c r="M75" s="56" t="n">
        <v>43.473</v>
      </c>
      <c r="N75" s="56" t="n">
        <v>48.424</v>
      </c>
      <c r="O75" s="56" t="n">
        <v>47.8245</v>
      </c>
      <c r="P75" s="56" t="n">
        <v>18181.76</v>
      </c>
      <c r="Q75" s="49" t="n">
        <v>44.92</v>
      </c>
      <c r="R75" s="56" t="n">
        <f aca="false">P75/3600</f>
        <v>5.05048888888889</v>
      </c>
      <c r="S75" s="58"/>
      <c r="T75" s="56" t="n">
        <v>2660.5912</v>
      </c>
      <c r="U75" s="56" t="n">
        <v>43.4743</v>
      </c>
      <c r="V75" s="56" t="n">
        <v>48.4085</v>
      </c>
      <c r="W75" s="56" t="n">
        <v>47.8125</v>
      </c>
      <c r="X75" s="56" t="n">
        <v>19935.05</v>
      </c>
      <c r="Y75" s="49" t="n">
        <v>48.15</v>
      </c>
      <c r="Z75" s="56" t="n">
        <f aca="false">X75/3600</f>
        <v>5.53751388888889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09.7568</v>
      </c>
      <c r="E76" s="47" t="n">
        <f aca="false">N76</f>
        <v>46.9229</v>
      </c>
      <c r="F76" s="47" t="n">
        <f aca="false">L76</f>
        <v>909.7568</v>
      </c>
      <c r="G76" s="47" t="n">
        <f aca="false">O76</f>
        <v>45.8376</v>
      </c>
      <c r="H76" s="47" t="n">
        <f aca="false">T76</f>
        <v>919.24</v>
      </c>
      <c r="I76" s="47" t="n">
        <f aca="false">V76</f>
        <v>46.9624</v>
      </c>
      <c r="J76" s="47" t="n">
        <f aca="false">T76</f>
        <v>919.24</v>
      </c>
      <c r="K76" s="47" t="n">
        <f aca="false">W76</f>
        <v>45.8383</v>
      </c>
      <c r="L76" s="48" t="n">
        <v>909.7568</v>
      </c>
      <c r="M76" s="48" t="n">
        <v>41.1063</v>
      </c>
      <c r="N76" s="48" t="n">
        <v>46.9229</v>
      </c>
      <c r="O76" s="48" t="n">
        <v>45.8376</v>
      </c>
      <c r="P76" s="48" t="n">
        <v>16874.53</v>
      </c>
      <c r="Q76" s="49" t="n">
        <v>37.88</v>
      </c>
      <c r="R76" s="48" t="n">
        <f aca="false">P76/3600</f>
        <v>4.68736944444444</v>
      </c>
      <c r="S76" s="50"/>
      <c r="T76" s="48" t="n">
        <v>919.24</v>
      </c>
      <c r="U76" s="48" t="n">
        <v>41.1064</v>
      </c>
      <c r="V76" s="48" t="n">
        <v>46.9624</v>
      </c>
      <c r="W76" s="48" t="n">
        <v>45.8383</v>
      </c>
      <c r="X76" s="48" t="n">
        <v>16868.59</v>
      </c>
      <c r="Y76" s="49" t="n">
        <v>38.1</v>
      </c>
      <c r="Z76" s="48" t="n">
        <f aca="false">X76/3600</f>
        <v>4.68571944444444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30.4304</v>
      </c>
      <c r="E77" s="47" t="n">
        <f aca="false">N77</f>
        <v>45.5213</v>
      </c>
      <c r="F77" s="47" t="n">
        <f aca="false">L77</f>
        <v>430.4304</v>
      </c>
      <c r="G77" s="47" t="n">
        <f aca="false">O77</f>
        <v>43.6679</v>
      </c>
      <c r="H77" s="47" t="n">
        <f aca="false">T77</f>
        <v>436.168</v>
      </c>
      <c r="I77" s="47" t="n">
        <f aca="false">V77</f>
        <v>45.4572</v>
      </c>
      <c r="J77" s="47" t="n">
        <f aca="false">T77</f>
        <v>436.168</v>
      </c>
      <c r="K77" s="47" t="n">
        <f aca="false">W77</f>
        <v>43.6662</v>
      </c>
      <c r="L77" s="48" t="n">
        <v>430.4304</v>
      </c>
      <c r="M77" s="48" t="n">
        <v>38.5032</v>
      </c>
      <c r="N77" s="48" t="n">
        <v>45.5213</v>
      </c>
      <c r="O77" s="48" t="n">
        <v>43.6679</v>
      </c>
      <c r="P77" s="48" t="n">
        <v>13550.95</v>
      </c>
      <c r="Q77" s="49" t="n">
        <v>26.53</v>
      </c>
      <c r="R77" s="48" t="n">
        <f aca="false">P77/3600</f>
        <v>3.76415277777778</v>
      </c>
      <c r="S77" s="50"/>
      <c r="T77" s="48" t="n">
        <v>436.168</v>
      </c>
      <c r="U77" s="48" t="n">
        <v>38.5008</v>
      </c>
      <c r="V77" s="48" t="n">
        <v>45.4572</v>
      </c>
      <c r="W77" s="48" t="n">
        <v>43.6662</v>
      </c>
      <c r="X77" s="48" t="n">
        <v>16434.39</v>
      </c>
      <c r="Y77" s="49" t="n">
        <v>33.96</v>
      </c>
      <c r="Z77" s="48" t="n">
        <f aca="false">X77/3600</f>
        <v>4.56510833333333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5.5392</v>
      </c>
      <c r="E78" s="54" t="n">
        <f aca="false">N78</f>
        <v>43.1389</v>
      </c>
      <c r="F78" s="54" t="n">
        <f aca="false">L78</f>
        <v>225.5392</v>
      </c>
      <c r="G78" s="54" t="n">
        <f aca="false">O78</f>
        <v>41.1544</v>
      </c>
      <c r="H78" s="54" t="n">
        <f aca="false">T78</f>
        <v>228.284</v>
      </c>
      <c r="I78" s="54" t="n">
        <f aca="false">V78</f>
        <v>43.0992</v>
      </c>
      <c r="J78" s="54" t="n">
        <f aca="false">T78</f>
        <v>228.284</v>
      </c>
      <c r="K78" s="54" t="n">
        <f aca="false">W78</f>
        <v>41.2016</v>
      </c>
      <c r="L78" s="55" t="n">
        <v>225.5392</v>
      </c>
      <c r="M78" s="55" t="n">
        <v>35.5246</v>
      </c>
      <c r="N78" s="55" t="n">
        <v>43.1389</v>
      </c>
      <c r="O78" s="55" t="n">
        <v>41.1544</v>
      </c>
      <c r="P78" s="55" t="n">
        <v>16159.68</v>
      </c>
      <c r="Q78" s="55" t="n">
        <v>31.32</v>
      </c>
      <c r="R78" s="55" t="n">
        <f aca="false">P78/3600</f>
        <v>4.4888</v>
      </c>
      <c r="S78" s="53"/>
      <c r="T78" s="55" t="n">
        <v>228.284</v>
      </c>
      <c r="U78" s="55" t="n">
        <v>35.493</v>
      </c>
      <c r="V78" s="55" t="n">
        <v>43.0992</v>
      </c>
      <c r="W78" s="55" t="n">
        <v>41.2016</v>
      </c>
      <c r="X78" s="55" t="n">
        <v>16193.93</v>
      </c>
      <c r="Y78" s="55" t="n">
        <v>31.2</v>
      </c>
      <c r="Z78" s="55" t="n">
        <f aca="false">X78/3600</f>
        <v>4.49831388888889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236.1072</v>
      </c>
      <c r="E79" s="57" t="n">
        <f aca="false">N79</f>
        <v>48.1163</v>
      </c>
      <c r="F79" s="57" t="n">
        <f aca="false">L79</f>
        <v>2236.1072</v>
      </c>
      <c r="G79" s="57" t="n">
        <f aca="false">O79</f>
        <v>48.2417</v>
      </c>
      <c r="H79" s="57" t="n">
        <f aca="false">T79</f>
        <v>2247.5344</v>
      </c>
      <c r="I79" s="57" t="n">
        <f aca="false">V79</f>
        <v>48.1019</v>
      </c>
      <c r="J79" s="57" t="n">
        <f aca="false">T79</f>
        <v>2247.5344</v>
      </c>
      <c r="K79" s="57" t="n">
        <f aca="false">W79</f>
        <v>48.2454</v>
      </c>
      <c r="L79" s="56" t="n">
        <v>2236.1072</v>
      </c>
      <c r="M79" s="56" t="n">
        <v>43.3535</v>
      </c>
      <c r="N79" s="56" t="n">
        <v>48.1163</v>
      </c>
      <c r="O79" s="56" t="n">
        <v>48.2417</v>
      </c>
      <c r="P79" s="56" t="n">
        <v>18109.43</v>
      </c>
      <c r="Q79" s="49" t="n">
        <v>39.66</v>
      </c>
      <c r="R79" s="56" t="n">
        <f aca="false">P79/3600</f>
        <v>5.03039722222222</v>
      </c>
      <c r="S79" s="58"/>
      <c r="T79" s="56" t="n">
        <v>2247.5344</v>
      </c>
      <c r="U79" s="56" t="n">
        <v>43.3495</v>
      </c>
      <c r="V79" s="56" t="n">
        <v>48.1019</v>
      </c>
      <c r="W79" s="56" t="n">
        <v>48.2454</v>
      </c>
      <c r="X79" s="56" t="n">
        <v>17788.52</v>
      </c>
      <c r="Y79" s="49" t="n">
        <v>42.75</v>
      </c>
      <c r="Z79" s="56" t="n">
        <f aca="false">X79/3600</f>
        <v>4.94125555555556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54.172</v>
      </c>
      <c r="E80" s="47" t="n">
        <f aca="false">N80</f>
        <v>46.2106</v>
      </c>
      <c r="F80" s="47" t="n">
        <f aca="false">L80</f>
        <v>754.172</v>
      </c>
      <c r="G80" s="47" t="n">
        <f aca="false">O80</f>
        <v>46.1896</v>
      </c>
      <c r="H80" s="47" t="n">
        <f aca="false">T80</f>
        <v>758.9936</v>
      </c>
      <c r="I80" s="47" t="n">
        <f aca="false">V80</f>
        <v>46.1736</v>
      </c>
      <c r="J80" s="47" t="n">
        <f aca="false">T80</f>
        <v>758.9936</v>
      </c>
      <c r="K80" s="47" t="n">
        <f aca="false">W80</f>
        <v>46.1759</v>
      </c>
      <c r="L80" s="48" t="n">
        <v>754.172</v>
      </c>
      <c r="M80" s="48" t="n">
        <v>40.9094</v>
      </c>
      <c r="N80" s="48" t="n">
        <v>46.2106</v>
      </c>
      <c r="O80" s="48" t="n">
        <v>46.1896</v>
      </c>
      <c r="P80" s="48" t="n">
        <v>16780.12</v>
      </c>
      <c r="Q80" s="49" t="n">
        <v>36.97</v>
      </c>
      <c r="R80" s="48" t="n">
        <f aca="false">P80/3600</f>
        <v>4.66114444444444</v>
      </c>
      <c r="S80" s="50"/>
      <c r="T80" s="48" t="n">
        <v>758.9936</v>
      </c>
      <c r="U80" s="48" t="n">
        <v>40.906</v>
      </c>
      <c r="V80" s="48" t="n">
        <v>46.1736</v>
      </c>
      <c r="W80" s="48" t="n">
        <v>46.1759</v>
      </c>
      <c r="X80" s="48" t="n">
        <v>16684.14</v>
      </c>
      <c r="Y80" s="49" t="n">
        <v>36.46</v>
      </c>
      <c r="Z80" s="48" t="n">
        <f aca="false">X80/3600</f>
        <v>4.63448333333333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5.4208</v>
      </c>
      <c r="E81" s="47" t="n">
        <f aca="false">N81</f>
        <v>44.1104</v>
      </c>
      <c r="F81" s="47" t="n">
        <f aca="false">L81</f>
        <v>335.4208</v>
      </c>
      <c r="G81" s="47" t="n">
        <f aca="false">O81</f>
        <v>43.9386</v>
      </c>
      <c r="H81" s="47" t="n">
        <f aca="false">T81</f>
        <v>337.2248</v>
      </c>
      <c r="I81" s="47" t="n">
        <f aca="false">V81</f>
        <v>44.1544</v>
      </c>
      <c r="J81" s="47" t="n">
        <f aca="false">T81</f>
        <v>337.2248</v>
      </c>
      <c r="K81" s="47" t="n">
        <f aca="false">W81</f>
        <v>43.9233</v>
      </c>
      <c r="L81" s="48" t="n">
        <v>335.4208</v>
      </c>
      <c r="M81" s="48" t="n">
        <v>38.2861</v>
      </c>
      <c r="N81" s="48" t="n">
        <v>44.1104</v>
      </c>
      <c r="O81" s="48" t="n">
        <v>43.9386</v>
      </c>
      <c r="P81" s="48" t="n">
        <v>15147.14</v>
      </c>
      <c r="Q81" s="49" t="n">
        <v>29.21</v>
      </c>
      <c r="R81" s="48" t="n">
        <f aca="false">P81/3600</f>
        <v>4.20753888888889</v>
      </c>
      <c r="S81" s="50"/>
      <c r="T81" s="48" t="n">
        <v>337.2248</v>
      </c>
      <c r="U81" s="48" t="n">
        <v>38.2914</v>
      </c>
      <c r="V81" s="48" t="n">
        <v>44.1544</v>
      </c>
      <c r="W81" s="48" t="n">
        <v>43.9233</v>
      </c>
      <c r="X81" s="48" t="n">
        <v>16210.83</v>
      </c>
      <c r="Y81" s="49" t="n">
        <v>32.74</v>
      </c>
      <c r="Z81" s="48" t="n">
        <f aca="false">X81/3600</f>
        <v>4.50300833333333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8792</v>
      </c>
      <c r="E82" s="62" t="n">
        <f aca="false">N82</f>
        <v>41.712</v>
      </c>
      <c r="F82" s="62" t="n">
        <f aca="false">L82</f>
        <v>168.8792</v>
      </c>
      <c r="G82" s="62" t="n">
        <f aca="false">O82</f>
        <v>41.4241</v>
      </c>
      <c r="H82" s="62" t="n">
        <f aca="false">T82</f>
        <v>169.9368</v>
      </c>
      <c r="I82" s="62" t="n">
        <f aca="false">V82</f>
        <v>41.7123</v>
      </c>
      <c r="J82" s="62" t="n">
        <f aca="false">T82</f>
        <v>169.9368</v>
      </c>
      <c r="K82" s="62" t="n">
        <f aca="false">W82</f>
        <v>41.4343</v>
      </c>
      <c r="L82" s="55" t="n">
        <v>168.8792</v>
      </c>
      <c r="M82" s="55" t="n">
        <v>35.5592</v>
      </c>
      <c r="N82" s="55" t="n">
        <v>41.712</v>
      </c>
      <c r="O82" s="55" t="n">
        <v>41.4241</v>
      </c>
      <c r="P82" s="55" t="n">
        <v>16573.34</v>
      </c>
      <c r="Q82" s="55" t="n">
        <v>30.06</v>
      </c>
      <c r="R82" s="55" t="n">
        <f aca="false">P82/3600</f>
        <v>4.60370555555556</v>
      </c>
      <c r="S82" s="53"/>
      <c r="T82" s="55" t="n">
        <v>169.9368</v>
      </c>
      <c r="U82" s="55" t="n">
        <v>35.5543</v>
      </c>
      <c r="V82" s="55" t="n">
        <v>41.7123</v>
      </c>
      <c r="W82" s="55" t="n">
        <v>41.4343</v>
      </c>
      <c r="X82" s="55" t="n">
        <v>15892.55</v>
      </c>
      <c r="Y82" s="55" t="n">
        <v>30.26</v>
      </c>
      <c r="Z82" s="55" t="n">
        <f aca="false">X82/3600</f>
        <v>4.41459722222222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22.0856377649943</v>
      </c>
      <c r="R89" s="67" t="n">
        <f aca="false">GEOMEAN(R19:R82)</f>
        <v>2.63879412429936</v>
      </c>
      <c r="S89" s="67"/>
      <c r="T89" s="67"/>
      <c r="U89" s="67"/>
      <c r="V89" s="67"/>
      <c r="W89" s="67"/>
      <c r="X89" s="67"/>
      <c r="Y89" s="67" t="n">
        <f aca="false">GEOMEAN(Y19:Y82)</f>
        <v>22.1621934565902</v>
      </c>
      <c r="Z89" s="67" t="n">
        <f aca="false">GEOMEAN(Z19:Z82)</f>
        <v>2.63117162515667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1.0034663111118</v>
      </c>
      <c r="Z90" s="77" t="n">
        <f aca="false">Z89/R89</f>
        <v>0.997111370276102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677552777777778</v>
      </c>
      <c r="R91" s="66" t="n">
        <f aca="false">SUM(R19:R82)</f>
        <v>283.391305555556</v>
      </c>
      <c r="X91" s="66"/>
      <c r="Y91" s="66" t="n">
        <f aca="false">SUM(Y19:Y82)/3600</f>
        <v>0.66115</v>
      </c>
      <c r="Z91" s="66" t="n">
        <f aca="false">SUM(Z19:Z82)</f>
        <v>275.6913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739.2552</v>
      </c>
      <c r="E19" s="47" t="n">
        <f aca="false">N19</f>
        <v>43.1723</v>
      </c>
      <c r="F19" s="47" t="n">
        <f aca="false">L19</f>
        <v>5739.2552</v>
      </c>
      <c r="G19" s="47" t="n">
        <f aca="false">O19</f>
        <v>44.6607</v>
      </c>
      <c r="H19" s="47" t="n">
        <f aca="false">T19</f>
        <v>5761.5936</v>
      </c>
      <c r="I19" s="47" t="n">
        <f aca="false">V19</f>
        <v>43.1676</v>
      </c>
      <c r="J19" s="47" t="n">
        <f aca="false">T19</f>
        <v>5761.5936</v>
      </c>
      <c r="K19" s="47" t="n">
        <f aca="false">W19</f>
        <v>44.6521</v>
      </c>
      <c r="L19" s="48" t="n">
        <v>5739.2552</v>
      </c>
      <c r="M19" s="48" t="n">
        <v>41.5661</v>
      </c>
      <c r="N19" s="48" t="n">
        <v>43.1723</v>
      </c>
      <c r="O19" s="48" t="n">
        <v>44.6607</v>
      </c>
      <c r="P19" s="48" t="n">
        <v>15242.52</v>
      </c>
      <c r="Q19" s="49" t="n">
        <v>33.64</v>
      </c>
      <c r="R19" s="48" t="n">
        <f aca="false">P19/3600</f>
        <v>4.23403333333333</v>
      </c>
      <c r="S19" s="50"/>
      <c r="T19" s="48" t="n">
        <v>5761.5936</v>
      </c>
      <c r="U19" s="48" t="n">
        <v>41.5624</v>
      </c>
      <c r="V19" s="48" t="n">
        <v>43.1676</v>
      </c>
      <c r="W19" s="48" t="n">
        <v>44.6521</v>
      </c>
      <c r="X19" s="48" t="n">
        <v>16166.88</v>
      </c>
      <c r="Y19" s="49" t="n">
        <v>36.16</v>
      </c>
      <c r="Z19" s="48" t="n">
        <f aca="false">X19/3600</f>
        <v>4.490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654.6104</v>
      </c>
      <c r="E20" s="47" t="n">
        <f aca="false">N20</f>
        <v>41.6484</v>
      </c>
      <c r="F20" s="47" t="n">
        <f aca="false">L20</f>
        <v>2654.6104</v>
      </c>
      <c r="G20" s="47" t="n">
        <f aca="false">O20</f>
        <v>42.8205</v>
      </c>
      <c r="H20" s="47" t="n">
        <f aca="false">T20</f>
        <v>2668.4792</v>
      </c>
      <c r="I20" s="47" t="n">
        <f aca="false">V20</f>
        <v>41.6426</v>
      </c>
      <c r="J20" s="47" t="n">
        <f aca="false">T20</f>
        <v>2668.4792</v>
      </c>
      <c r="K20" s="47" t="n">
        <f aca="false">W20</f>
        <v>42.8088</v>
      </c>
      <c r="L20" s="48" t="n">
        <v>2654.6104</v>
      </c>
      <c r="M20" s="48" t="n">
        <v>39.5064</v>
      </c>
      <c r="N20" s="48" t="n">
        <v>41.6484</v>
      </c>
      <c r="O20" s="48" t="n">
        <v>42.8205</v>
      </c>
      <c r="P20" s="48" t="n">
        <v>14652.6</v>
      </c>
      <c r="Q20" s="49" t="n">
        <v>31.05</v>
      </c>
      <c r="R20" s="48" t="n">
        <f aca="false">P20/3600</f>
        <v>4.07016666666667</v>
      </c>
      <c r="S20" s="50"/>
      <c r="T20" s="48" t="n">
        <v>2668.4792</v>
      </c>
      <c r="U20" s="48" t="n">
        <v>39.504</v>
      </c>
      <c r="V20" s="48" t="n">
        <v>41.6426</v>
      </c>
      <c r="W20" s="48" t="n">
        <v>42.8088</v>
      </c>
      <c r="X20" s="48" t="n">
        <v>13906.77</v>
      </c>
      <c r="Y20" s="49" t="n">
        <v>28.72</v>
      </c>
      <c r="Z20" s="48" t="n">
        <f aca="false">X20/3600</f>
        <v>3.86299166666667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67.6848</v>
      </c>
      <c r="E21" s="47" t="n">
        <f aca="false">N21</f>
        <v>40.2862</v>
      </c>
      <c r="F21" s="47" t="n">
        <f aca="false">L21</f>
        <v>1267.6848</v>
      </c>
      <c r="G21" s="47" t="n">
        <f aca="false">O21</f>
        <v>41.4322</v>
      </c>
      <c r="H21" s="47" t="n">
        <f aca="false">T21</f>
        <v>1276.3072</v>
      </c>
      <c r="I21" s="47" t="n">
        <f aca="false">V21</f>
        <v>40.2816</v>
      </c>
      <c r="J21" s="47" t="n">
        <f aca="false">T21</f>
        <v>1276.3072</v>
      </c>
      <c r="K21" s="47" t="n">
        <f aca="false">W21</f>
        <v>41.4393</v>
      </c>
      <c r="L21" s="48" t="n">
        <v>1267.6848</v>
      </c>
      <c r="M21" s="48" t="n">
        <v>37.0207</v>
      </c>
      <c r="N21" s="48" t="n">
        <v>40.2862</v>
      </c>
      <c r="O21" s="48" t="n">
        <v>41.4322</v>
      </c>
      <c r="P21" s="48" t="n">
        <v>14792.06</v>
      </c>
      <c r="Q21" s="49" t="n">
        <v>29.59</v>
      </c>
      <c r="R21" s="48" t="n">
        <f aca="false">P21/3600</f>
        <v>4.10890555555556</v>
      </c>
      <c r="S21" s="50"/>
      <c r="T21" s="48" t="n">
        <v>1276.3072</v>
      </c>
      <c r="U21" s="48" t="n">
        <v>37.0142</v>
      </c>
      <c r="V21" s="48" t="n">
        <v>40.2816</v>
      </c>
      <c r="W21" s="48" t="n">
        <v>41.4393</v>
      </c>
      <c r="X21" s="48" t="n">
        <v>13876.51</v>
      </c>
      <c r="Y21" s="49" t="n">
        <v>28.98</v>
      </c>
      <c r="Z21" s="48" t="n">
        <f aca="false">X21/3600</f>
        <v>3.85458611111111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3.7296</v>
      </c>
      <c r="E22" s="54" t="n">
        <f aca="false">N22</f>
        <v>39.1711</v>
      </c>
      <c r="F22" s="54" t="n">
        <f aca="false">L22</f>
        <v>613.7296</v>
      </c>
      <c r="G22" s="54" t="n">
        <f aca="false">O22</f>
        <v>40.4935</v>
      </c>
      <c r="H22" s="54" t="n">
        <f aca="false">T22</f>
        <v>618.8552</v>
      </c>
      <c r="I22" s="54" t="n">
        <f aca="false">V22</f>
        <v>39.1678</v>
      </c>
      <c r="J22" s="54" t="n">
        <f aca="false">T22</f>
        <v>618.8552</v>
      </c>
      <c r="K22" s="54" t="n">
        <f aca="false">W22</f>
        <v>40.488</v>
      </c>
      <c r="L22" s="55" t="n">
        <v>613.7296</v>
      </c>
      <c r="M22" s="55" t="n">
        <v>34.4798</v>
      </c>
      <c r="N22" s="55" t="n">
        <v>39.1711</v>
      </c>
      <c r="O22" s="55" t="n">
        <v>40.4935</v>
      </c>
      <c r="P22" s="55" t="n">
        <v>13321.94</v>
      </c>
      <c r="Q22" s="55" t="n">
        <v>27.18</v>
      </c>
      <c r="R22" s="55" t="n">
        <f aca="false">P22/3600</f>
        <v>3.70053888888889</v>
      </c>
      <c r="S22" s="53"/>
      <c r="T22" s="55" t="n">
        <v>618.8552</v>
      </c>
      <c r="U22" s="55" t="n">
        <v>34.4736</v>
      </c>
      <c r="V22" s="55" t="n">
        <v>39.1678</v>
      </c>
      <c r="W22" s="55" t="n">
        <v>40.488</v>
      </c>
      <c r="X22" s="55" t="n">
        <v>14161.52</v>
      </c>
      <c r="Y22" s="55" t="n">
        <v>29.74</v>
      </c>
      <c r="Z22" s="55" t="n">
        <f aca="false">X22/3600</f>
        <v>3.93375555555556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624.024</v>
      </c>
      <c r="E23" s="57" t="n">
        <f aca="false">N23</f>
        <v>41.9034</v>
      </c>
      <c r="F23" s="57" t="n">
        <f aca="false">L23</f>
        <v>8624.024</v>
      </c>
      <c r="G23" s="57" t="n">
        <f aca="false">O23</f>
        <v>43.0073</v>
      </c>
      <c r="H23" s="57" t="n">
        <f aca="false">T23</f>
        <v>8664.4632</v>
      </c>
      <c r="I23" s="57" t="n">
        <f aca="false">V23</f>
        <v>41.9047</v>
      </c>
      <c r="J23" s="57" t="n">
        <f aca="false">T23</f>
        <v>8664.4632</v>
      </c>
      <c r="K23" s="57" t="n">
        <f aca="false">W23</f>
        <v>43.0067</v>
      </c>
      <c r="L23" s="56" t="n">
        <v>8624.024</v>
      </c>
      <c r="M23" s="56" t="n">
        <v>39.772</v>
      </c>
      <c r="N23" s="56" t="n">
        <v>41.9034</v>
      </c>
      <c r="O23" s="56" t="n">
        <v>43.0073</v>
      </c>
      <c r="P23" s="48" t="n">
        <v>14941.52</v>
      </c>
      <c r="Q23" s="49" t="n">
        <v>34.86</v>
      </c>
      <c r="R23" s="56" t="n">
        <f aca="false">P23/3600</f>
        <v>4.15042222222222</v>
      </c>
      <c r="S23" s="58"/>
      <c r="T23" s="56" t="n">
        <v>8664.4632</v>
      </c>
      <c r="U23" s="56" t="n">
        <v>39.7691</v>
      </c>
      <c r="V23" s="56" t="n">
        <v>41.9047</v>
      </c>
      <c r="W23" s="56" t="n">
        <v>43.0067</v>
      </c>
      <c r="X23" s="56" t="n">
        <v>15943.32</v>
      </c>
      <c r="Y23" s="49" t="n">
        <v>38.16</v>
      </c>
      <c r="Z23" s="56" t="n">
        <f aca="false">X23/3600</f>
        <v>4.428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92.9256</v>
      </c>
      <c r="E24" s="47" t="n">
        <f aca="false">N24</f>
        <v>39.8697</v>
      </c>
      <c r="F24" s="47" t="n">
        <f aca="false">L24</f>
        <v>3492.9256</v>
      </c>
      <c r="G24" s="47" t="n">
        <f aca="false">O24</f>
        <v>40.8253</v>
      </c>
      <c r="H24" s="47" t="n">
        <f aca="false">T24</f>
        <v>3519.128</v>
      </c>
      <c r="I24" s="47" t="n">
        <f aca="false">V24</f>
        <v>39.8661</v>
      </c>
      <c r="J24" s="47" t="n">
        <f aca="false">T24</f>
        <v>3519.128</v>
      </c>
      <c r="K24" s="47" t="n">
        <f aca="false">W24</f>
        <v>40.8327</v>
      </c>
      <c r="L24" s="48" t="n">
        <v>3492.9256</v>
      </c>
      <c r="M24" s="48" t="n">
        <v>36.8579</v>
      </c>
      <c r="N24" s="48" t="n">
        <v>39.8697</v>
      </c>
      <c r="O24" s="48" t="n">
        <v>40.8253</v>
      </c>
      <c r="P24" s="48" t="n">
        <v>12732.63</v>
      </c>
      <c r="Q24" s="49" t="n">
        <v>28.18</v>
      </c>
      <c r="R24" s="48" t="n">
        <f aca="false">P24/3600</f>
        <v>3.53684166666667</v>
      </c>
      <c r="S24" s="50"/>
      <c r="T24" s="48" t="n">
        <v>3519.128</v>
      </c>
      <c r="U24" s="48" t="n">
        <v>36.8536</v>
      </c>
      <c r="V24" s="48" t="n">
        <v>39.8661</v>
      </c>
      <c r="W24" s="48" t="n">
        <v>40.8327</v>
      </c>
      <c r="X24" s="48" t="n">
        <v>14290.09</v>
      </c>
      <c r="Y24" s="49" t="n">
        <v>31.85</v>
      </c>
      <c r="Z24" s="48" t="n">
        <f aca="false">X24/3600</f>
        <v>3.96946944444444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77.272</v>
      </c>
      <c r="E25" s="47" t="n">
        <f aca="false">N25</f>
        <v>38.0418</v>
      </c>
      <c r="F25" s="47" t="n">
        <f aca="false">L25</f>
        <v>1477.272</v>
      </c>
      <c r="G25" s="47" t="n">
        <f aca="false">O25</f>
        <v>39.2814</v>
      </c>
      <c r="H25" s="47" t="n">
        <f aca="false">T25</f>
        <v>1487.296</v>
      </c>
      <c r="I25" s="47" t="n">
        <f aca="false">V25</f>
        <v>38.0443</v>
      </c>
      <c r="J25" s="47" t="n">
        <f aca="false">T25</f>
        <v>1487.296</v>
      </c>
      <c r="K25" s="47" t="n">
        <f aca="false">W25</f>
        <v>39.2741</v>
      </c>
      <c r="L25" s="48" t="n">
        <v>1477.272</v>
      </c>
      <c r="M25" s="48" t="n">
        <v>34.087</v>
      </c>
      <c r="N25" s="48" t="n">
        <v>38.0418</v>
      </c>
      <c r="O25" s="48" t="n">
        <v>39.2814</v>
      </c>
      <c r="P25" s="48" t="n">
        <v>13431.96</v>
      </c>
      <c r="Q25" s="49" t="n">
        <v>28.12</v>
      </c>
      <c r="R25" s="48" t="n">
        <f aca="false">P25/3600</f>
        <v>3.7311</v>
      </c>
      <c r="S25" s="50"/>
      <c r="T25" s="48" t="n">
        <v>1487.296</v>
      </c>
      <c r="U25" s="48" t="n">
        <v>34.0774</v>
      </c>
      <c r="V25" s="48" t="n">
        <v>38.0443</v>
      </c>
      <c r="W25" s="48" t="n">
        <v>39.2741</v>
      </c>
      <c r="X25" s="48" t="n">
        <v>13941.29</v>
      </c>
      <c r="Y25" s="49" t="n">
        <v>27.51</v>
      </c>
      <c r="Z25" s="48" t="n">
        <f aca="false">X25/3600</f>
        <v>3.872580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8.1264</v>
      </c>
      <c r="E26" s="54" t="n">
        <f aca="false">N26</f>
        <v>36.5224</v>
      </c>
      <c r="F26" s="54" t="n">
        <f aca="false">L26</f>
        <v>628.1264</v>
      </c>
      <c r="G26" s="54" t="n">
        <f aca="false">O26</f>
        <v>38.273</v>
      </c>
      <c r="H26" s="54" t="n">
        <f aca="false">T26</f>
        <v>634.54</v>
      </c>
      <c r="I26" s="54" t="n">
        <f aca="false">V26</f>
        <v>36.5163</v>
      </c>
      <c r="J26" s="54" t="n">
        <f aca="false">T26</f>
        <v>634.54</v>
      </c>
      <c r="K26" s="54" t="n">
        <f aca="false">W26</f>
        <v>38.2904</v>
      </c>
      <c r="L26" s="55" t="n">
        <v>628.1264</v>
      </c>
      <c r="M26" s="55" t="n">
        <v>31.5115</v>
      </c>
      <c r="N26" s="55" t="n">
        <v>36.5224</v>
      </c>
      <c r="O26" s="55" t="n">
        <v>38.273</v>
      </c>
      <c r="P26" s="55" t="n">
        <v>12824.78</v>
      </c>
      <c r="Q26" s="55" t="n">
        <v>25.76</v>
      </c>
      <c r="R26" s="55" t="n">
        <f aca="false">P26/3600</f>
        <v>3.56243888888889</v>
      </c>
      <c r="S26" s="53"/>
      <c r="T26" s="55" t="n">
        <v>634.54</v>
      </c>
      <c r="U26" s="55" t="n">
        <v>31.5033</v>
      </c>
      <c r="V26" s="55" t="n">
        <v>36.5163</v>
      </c>
      <c r="W26" s="55" t="n">
        <v>38.2904</v>
      </c>
      <c r="X26" s="55" t="n">
        <v>14653.83</v>
      </c>
      <c r="Y26" s="55" t="n">
        <v>31.77</v>
      </c>
      <c r="Z26" s="55" t="n">
        <f aca="false">X26/3600</f>
        <v>4.07050833333333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0353.252</v>
      </c>
      <c r="E27" s="57" t="n">
        <f aca="false">N27</f>
        <v>40.0099</v>
      </c>
      <c r="F27" s="57" t="n">
        <f aca="false">L27</f>
        <v>20353.252</v>
      </c>
      <c r="G27" s="57" t="n">
        <f aca="false">O27</f>
        <v>43.1608</v>
      </c>
      <c r="H27" s="57" t="n">
        <f aca="false">T27</f>
        <v>20504.7408</v>
      </c>
      <c r="I27" s="57" t="n">
        <f aca="false">V27</f>
        <v>40.0062</v>
      </c>
      <c r="J27" s="57" t="n">
        <f aca="false">T27</f>
        <v>20504.7408</v>
      </c>
      <c r="K27" s="57" t="n">
        <f aca="false">W27</f>
        <v>43.1575</v>
      </c>
      <c r="L27" s="56" t="n">
        <v>20353.252</v>
      </c>
      <c r="M27" s="56" t="n">
        <v>38.5766</v>
      </c>
      <c r="N27" s="56" t="n">
        <v>40.0099</v>
      </c>
      <c r="O27" s="56" t="n">
        <v>43.1608</v>
      </c>
      <c r="P27" s="56" t="n">
        <v>32761.78</v>
      </c>
      <c r="Q27" s="49" t="n">
        <v>73.58</v>
      </c>
      <c r="R27" s="56" t="n">
        <f aca="false">P27/3600</f>
        <v>9.10049444444444</v>
      </c>
      <c r="S27" s="58"/>
      <c r="T27" s="56" t="n">
        <v>20504.7408</v>
      </c>
      <c r="U27" s="56" t="n">
        <v>38.5706</v>
      </c>
      <c r="V27" s="56" t="n">
        <v>40.0062</v>
      </c>
      <c r="W27" s="56" t="n">
        <v>43.1575</v>
      </c>
      <c r="X27" s="56" t="n">
        <v>32669.62</v>
      </c>
      <c r="Y27" s="49" t="n">
        <v>72.9</v>
      </c>
      <c r="Z27" s="56" t="n">
        <f aca="false">X27/3600</f>
        <v>9.0748944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556.5808</v>
      </c>
      <c r="E28" s="47" t="n">
        <f aca="false">N28</f>
        <v>38.8263</v>
      </c>
      <c r="F28" s="47" t="n">
        <f aca="false">L28</f>
        <v>6556.5808</v>
      </c>
      <c r="G28" s="47" t="n">
        <f aca="false">O28</f>
        <v>41.2943</v>
      </c>
      <c r="H28" s="47" t="n">
        <f aca="false">T28</f>
        <v>6612.7776</v>
      </c>
      <c r="I28" s="47" t="n">
        <f aca="false">V28</f>
        <v>38.8276</v>
      </c>
      <c r="J28" s="47" t="n">
        <f aca="false">T28</f>
        <v>6612.7776</v>
      </c>
      <c r="K28" s="47" t="n">
        <f aca="false">W28</f>
        <v>41.289</v>
      </c>
      <c r="L28" s="48" t="n">
        <v>6556.5808</v>
      </c>
      <c r="M28" s="48" t="n">
        <v>36.5795</v>
      </c>
      <c r="N28" s="48" t="n">
        <v>38.8263</v>
      </c>
      <c r="O28" s="48" t="n">
        <v>41.2943</v>
      </c>
      <c r="P28" s="48" t="n">
        <v>28360.14</v>
      </c>
      <c r="Q28" s="49" t="n">
        <v>60.13</v>
      </c>
      <c r="R28" s="48" t="n">
        <f aca="false">P28/3600</f>
        <v>7.87781666666667</v>
      </c>
      <c r="S28" s="50"/>
      <c r="T28" s="48" t="n">
        <v>6612.7776</v>
      </c>
      <c r="U28" s="48" t="n">
        <v>36.5724</v>
      </c>
      <c r="V28" s="48" t="n">
        <v>38.8276</v>
      </c>
      <c r="W28" s="48" t="n">
        <v>41.289</v>
      </c>
      <c r="X28" s="48" t="n">
        <v>28320.28</v>
      </c>
      <c r="Y28" s="49" t="n">
        <v>60.02</v>
      </c>
      <c r="Z28" s="48" t="n">
        <f aca="false">X28/3600</f>
        <v>7.86674444444444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46.7248</v>
      </c>
      <c r="E29" s="47" t="n">
        <f aca="false">N29</f>
        <v>37.8388</v>
      </c>
      <c r="F29" s="47" t="n">
        <f aca="false">L29</f>
        <v>2946.7248</v>
      </c>
      <c r="G29" s="47" t="n">
        <f aca="false">O29</f>
        <v>39.5237</v>
      </c>
      <c r="H29" s="47" t="n">
        <f aca="false">T29</f>
        <v>2968.7624</v>
      </c>
      <c r="I29" s="47" t="n">
        <f aca="false">V29</f>
        <v>37.8409</v>
      </c>
      <c r="J29" s="47" t="n">
        <f aca="false">T29</f>
        <v>2968.7624</v>
      </c>
      <c r="K29" s="47" t="n">
        <f aca="false">W29</f>
        <v>39.5277</v>
      </c>
      <c r="L29" s="48" t="n">
        <v>2946.7248</v>
      </c>
      <c r="M29" s="48" t="n">
        <v>34.4193</v>
      </c>
      <c r="N29" s="48" t="n">
        <v>37.8388</v>
      </c>
      <c r="O29" s="48" t="n">
        <v>39.5237</v>
      </c>
      <c r="P29" s="48" t="n">
        <v>28134.68</v>
      </c>
      <c r="Q29" s="49" t="n">
        <v>58.52</v>
      </c>
      <c r="R29" s="48" t="n">
        <f aca="false">P29/3600</f>
        <v>7.81518888888889</v>
      </c>
      <c r="S29" s="50"/>
      <c r="T29" s="48" t="n">
        <v>2968.7624</v>
      </c>
      <c r="U29" s="48" t="n">
        <v>34.4101</v>
      </c>
      <c r="V29" s="48" t="n">
        <v>37.8409</v>
      </c>
      <c r="W29" s="48" t="n">
        <v>39.5277</v>
      </c>
      <c r="X29" s="48" t="n">
        <v>26364.13</v>
      </c>
      <c r="Y29" s="49" t="n">
        <v>54.4</v>
      </c>
      <c r="Z29" s="48" t="n">
        <f aca="false">X29/3600</f>
        <v>7.32336944444444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4.2808</v>
      </c>
      <c r="E30" s="54" t="n">
        <f aca="false">N30</f>
        <v>36.7372</v>
      </c>
      <c r="F30" s="54" t="n">
        <f aca="false">L30</f>
        <v>1424.2808</v>
      </c>
      <c r="G30" s="54" t="n">
        <f aca="false">O30</f>
        <v>37.7763</v>
      </c>
      <c r="H30" s="54" t="n">
        <f aca="false">T30</f>
        <v>1428.9264</v>
      </c>
      <c r="I30" s="54" t="n">
        <f aca="false">V30</f>
        <v>36.7474</v>
      </c>
      <c r="J30" s="54" t="n">
        <f aca="false">T30</f>
        <v>1428.9264</v>
      </c>
      <c r="K30" s="54" t="n">
        <f aca="false">W30</f>
        <v>37.7761</v>
      </c>
      <c r="L30" s="55" t="n">
        <v>1424.2808</v>
      </c>
      <c r="M30" s="55" t="n">
        <v>32.1349</v>
      </c>
      <c r="N30" s="55" t="n">
        <v>36.7372</v>
      </c>
      <c r="O30" s="55" t="n">
        <v>37.7763</v>
      </c>
      <c r="P30" s="55" t="n">
        <v>25423.88</v>
      </c>
      <c r="Q30" s="55" t="n">
        <v>50.47</v>
      </c>
      <c r="R30" s="55" t="n">
        <f aca="false">P30/3600</f>
        <v>7.06218888888889</v>
      </c>
      <c r="S30" s="53"/>
      <c r="T30" s="55" t="n">
        <v>1428.9264</v>
      </c>
      <c r="U30" s="55" t="n">
        <v>32.1261</v>
      </c>
      <c r="V30" s="55" t="n">
        <v>36.7474</v>
      </c>
      <c r="W30" s="55" t="n">
        <v>37.7761</v>
      </c>
      <c r="X30" s="55" t="n">
        <v>25222.35</v>
      </c>
      <c r="Y30" s="55" t="n">
        <v>50.97</v>
      </c>
      <c r="Z30" s="55" t="n">
        <f aca="false">X30/3600</f>
        <v>7.00620833333333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1026.6032</v>
      </c>
      <c r="E31" s="59" t="n">
        <f aca="false">N31</f>
        <v>43.5248</v>
      </c>
      <c r="F31" s="59" t="n">
        <f aca="false">L31</f>
        <v>21026.6032</v>
      </c>
      <c r="G31" s="59" t="n">
        <f aca="false">O31</f>
        <v>44.7028</v>
      </c>
      <c r="H31" s="59" t="n">
        <f aca="false">T31</f>
        <v>21096.7416</v>
      </c>
      <c r="I31" s="59" t="n">
        <f aca="false">V31</f>
        <v>43.5238</v>
      </c>
      <c r="J31" s="59" t="n">
        <f aca="false">T31</f>
        <v>21096.7416</v>
      </c>
      <c r="K31" s="59" t="n">
        <f aca="false">W31</f>
        <v>44.6979</v>
      </c>
      <c r="L31" s="56" t="n">
        <v>21026.6032</v>
      </c>
      <c r="M31" s="56" t="n">
        <v>39.293</v>
      </c>
      <c r="N31" s="56" t="n">
        <v>43.5248</v>
      </c>
      <c r="O31" s="56" t="n">
        <v>44.7028</v>
      </c>
      <c r="P31" s="56" t="n">
        <v>36258.22</v>
      </c>
      <c r="Q31" s="49" t="n">
        <v>81.66</v>
      </c>
      <c r="R31" s="56" t="n">
        <f aca="false">P31/3600</f>
        <v>10.0717277777778</v>
      </c>
      <c r="S31" s="58"/>
      <c r="T31" s="56" t="n">
        <v>21096.7416</v>
      </c>
      <c r="U31" s="56" t="n">
        <v>39.2907</v>
      </c>
      <c r="V31" s="56" t="n">
        <v>43.5238</v>
      </c>
      <c r="W31" s="56" t="n">
        <v>44.6979</v>
      </c>
      <c r="X31" s="56" t="n">
        <v>36035.94</v>
      </c>
      <c r="Y31" s="49" t="n">
        <v>82.29</v>
      </c>
      <c r="Z31" s="56" t="n">
        <f aca="false">X31/3600</f>
        <v>10.00998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564.8472</v>
      </c>
      <c r="E32" s="60" t="n">
        <f aca="false">N32</f>
        <v>42.1087</v>
      </c>
      <c r="F32" s="60" t="n">
        <f aca="false">L32</f>
        <v>7564.8472</v>
      </c>
      <c r="G32" s="60" t="n">
        <f aca="false">O32</f>
        <v>42.5935</v>
      </c>
      <c r="H32" s="60" t="n">
        <f aca="false">T32</f>
        <v>7606.3648</v>
      </c>
      <c r="I32" s="60" t="n">
        <f aca="false">V32</f>
        <v>42.1179</v>
      </c>
      <c r="J32" s="60" t="n">
        <f aca="false">T32</f>
        <v>7606.3648</v>
      </c>
      <c r="K32" s="60" t="n">
        <f aca="false">W32</f>
        <v>42.5921</v>
      </c>
      <c r="L32" s="48" t="n">
        <v>7564.8472</v>
      </c>
      <c r="M32" s="48" t="n">
        <v>37.3811</v>
      </c>
      <c r="N32" s="48" t="n">
        <v>42.1087</v>
      </c>
      <c r="O32" s="48" t="n">
        <v>42.5935</v>
      </c>
      <c r="P32" s="48" t="n">
        <v>32135.61</v>
      </c>
      <c r="Q32" s="49" t="n">
        <v>68.95</v>
      </c>
      <c r="R32" s="48" t="n">
        <f aca="false">P32/3600</f>
        <v>8.92655833333333</v>
      </c>
      <c r="S32" s="50"/>
      <c r="T32" s="48" t="n">
        <v>7606.3648</v>
      </c>
      <c r="U32" s="48" t="n">
        <v>37.3769</v>
      </c>
      <c r="V32" s="48" t="n">
        <v>42.1179</v>
      </c>
      <c r="W32" s="48" t="n">
        <v>42.5921</v>
      </c>
      <c r="X32" s="48" t="n">
        <v>31979.81</v>
      </c>
      <c r="Y32" s="49" t="n">
        <v>68.53</v>
      </c>
      <c r="Z32" s="48" t="n">
        <f aca="false">X32/3600</f>
        <v>8.88328055555556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483.5304</v>
      </c>
      <c r="E33" s="60" t="n">
        <f aca="false">N33</f>
        <v>40.61</v>
      </c>
      <c r="F33" s="60" t="n">
        <f aca="false">L33</f>
        <v>3483.5304</v>
      </c>
      <c r="G33" s="60" t="n">
        <f aca="false">O33</f>
        <v>40.4267</v>
      </c>
      <c r="H33" s="60" t="n">
        <f aca="false">T33</f>
        <v>3511.8008</v>
      </c>
      <c r="I33" s="60" t="n">
        <f aca="false">V33</f>
        <v>40.6122</v>
      </c>
      <c r="J33" s="60" t="n">
        <f aca="false">T33</f>
        <v>3511.8008</v>
      </c>
      <c r="K33" s="60" t="n">
        <f aca="false">W33</f>
        <v>40.4189</v>
      </c>
      <c r="L33" s="48" t="n">
        <v>3483.5304</v>
      </c>
      <c r="M33" s="48" t="n">
        <v>35.3862</v>
      </c>
      <c r="N33" s="48" t="n">
        <v>40.61</v>
      </c>
      <c r="O33" s="48" t="n">
        <v>40.4267</v>
      </c>
      <c r="P33" s="48" t="n">
        <v>28188.57</v>
      </c>
      <c r="Q33" s="49" t="n">
        <v>53.69</v>
      </c>
      <c r="R33" s="48" t="n">
        <f aca="false">P33/3600</f>
        <v>7.83015833333333</v>
      </c>
      <c r="S33" s="50"/>
      <c r="T33" s="48" t="n">
        <v>3511.8008</v>
      </c>
      <c r="U33" s="48" t="n">
        <v>35.3818</v>
      </c>
      <c r="V33" s="48" t="n">
        <v>40.6122</v>
      </c>
      <c r="W33" s="48" t="n">
        <v>40.4189</v>
      </c>
      <c r="X33" s="48" t="n">
        <v>29634.87</v>
      </c>
      <c r="Y33" s="49" t="n">
        <v>62.17</v>
      </c>
      <c r="Z33" s="48" t="n">
        <f aca="false">X33/3600</f>
        <v>8.23190833333333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25.9968</v>
      </c>
      <c r="E34" s="61" t="n">
        <f aca="false">N34</f>
        <v>39.1244</v>
      </c>
      <c r="F34" s="61" t="n">
        <f aca="false">L34</f>
        <v>1725.9968</v>
      </c>
      <c r="G34" s="61" t="n">
        <f aca="false">O34</f>
        <v>38.3118</v>
      </c>
      <c r="H34" s="61" t="n">
        <f aca="false">T34</f>
        <v>1738.4904</v>
      </c>
      <c r="I34" s="61" t="n">
        <f aca="false">V34</f>
        <v>39.1252</v>
      </c>
      <c r="J34" s="61" t="n">
        <f aca="false">T34</f>
        <v>1738.4904</v>
      </c>
      <c r="K34" s="61" t="n">
        <f aca="false">W34</f>
        <v>38.3071</v>
      </c>
      <c r="L34" s="55" t="n">
        <v>1725.9968</v>
      </c>
      <c r="M34" s="55" t="n">
        <v>33.2402</v>
      </c>
      <c r="N34" s="55" t="n">
        <v>39.1244</v>
      </c>
      <c r="O34" s="55" t="n">
        <v>38.3118</v>
      </c>
      <c r="P34" s="55" t="n">
        <v>29566.18</v>
      </c>
      <c r="Q34" s="55" t="n">
        <v>56.83</v>
      </c>
      <c r="R34" s="55" t="n">
        <f aca="false">P34/3600</f>
        <v>8.21282777777778</v>
      </c>
      <c r="S34" s="53"/>
      <c r="T34" s="55" t="n">
        <v>1738.4904</v>
      </c>
      <c r="U34" s="55" t="n">
        <v>33.2371</v>
      </c>
      <c r="V34" s="55" t="n">
        <v>39.1252</v>
      </c>
      <c r="W34" s="55" t="n">
        <v>38.3071</v>
      </c>
      <c r="X34" s="55" t="n">
        <v>28223.67</v>
      </c>
      <c r="Y34" s="55" t="n">
        <v>57.48</v>
      </c>
      <c r="Z34" s="55" t="n">
        <f aca="false">X34/3600</f>
        <v>7.83990833333333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47638.3464</v>
      </c>
      <c r="E35" s="59" t="n">
        <f aca="false">N35</f>
        <v>41.8517</v>
      </c>
      <c r="F35" s="59" t="n">
        <f aca="false">L35</f>
        <v>47638.3464</v>
      </c>
      <c r="G35" s="59" t="n">
        <f aca="false">O35</f>
        <v>43.9384</v>
      </c>
      <c r="H35" s="59" t="n">
        <f aca="false">T35</f>
        <v>47737.876</v>
      </c>
      <c r="I35" s="59" t="n">
        <f aca="false">V35</f>
        <v>41.8514</v>
      </c>
      <c r="J35" s="59" t="n">
        <f aca="false">T35</f>
        <v>47737.876</v>
      </c>
      <c r="K35" s="59" t="n">
        <f aca="false">W35</f>
        <v>43.9408</v>
      </c>
      <c r="L35" s="56" t="n">
        <v>47638.3464</v>
      </c>
      <c r="M35" s="56" t="n">
        <v>37.8171</v>
      </c>
      <c r="N35" s="56" t="n">
        <v>41.8517</v>
      </c>
      <c r="O35" s="56" t="n">
        <v>43.9384</v>
      </c>
      <c r="P35" s="56" t="n">
        <v>44063.89</v>
      </c>
      <c r="Q35" s="49" t="n">
        <v>107.05</v>
      </c>
      <c r="R35" s="56" t="n">
        <f aca="false">P35/3600</f>
        <v>12.2399694444444</v>
      </c>
      <c r="S35" s="58"/>
      <c r="T35" s="56" t="n">
        <v>47737.876</v>
      </c>
      <c r="U35" s="56" t="n">
        <v>37.8132</v>
      </c>
      <c r="V35" s="56" t="n">
        <v>41.8514</v>
      </c>
      <c r="W35" s="56" t="n">
        <v>43.9408</v>
      </c>
      <c r="X35" s="56" t="n">
        <v>45692.92</v>
      </c>
      <c r="Y35" s="49" t="n">
        <v>106.78</v>
      </c>
      <c r="Z35" s="56" t="n">
        <f aca="false">X35/3600</f>
        <v>12.692477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078.3</v>
      </c>
      <c r="E36" s="60" t="n">
        <f aca="false">N36</f>
        <v>40.3787</v>
      </c>
      <c r="F36" s="60" t="n">
        <f aca="false">L36</f>
        <v>8078.3</v>
      </c>
      <c r="G36" s="60" t="n">
        <f aca="false">O36</f>
        <v>42.7407</v>
      </c>
      <c r="H36" s="60" t="n">
        <f aca="false">T36</f>
        <v>8119.9768</v>
      </c>
      <c r="I36" s="60" t="n">
        <f aca="false">V36</f>
        <v>40.385</v>
      </c>
      <c r="J36" s="60" t="n">
        <f aca="false">T36</f>
        <v>8119.9768</v>
      </c>
      <c r="K36" s="60" t="n">
        <f aca="false">W36</f>
        <v>42.7518</v>
      </c>
      <c r="L36" s="48" t="n">
        <v>8078.3</v>
      </c>
      <c r="M36" s="48" t="n">
        <v>35.2465</v>
      </c>
      <c r="N36" s="48" t="n">
        <v>40.3787</v>
      </c>
      <c r="O36" s="48" t="n">
        <v>42.7407</v>
      </c>
      <c r="P36" s="48" t="n">
        <v>35034.87</v>
      </c>
      <c r="Q36" s="49" t="n">
        <v>73.81</v>
      </c>
      <c r="R36" s="48" t="n">
        <f aca="false">P36/3600</f>
        <v>9.73190833333334</v>
      </c>
      <c r="S36" s="50"/>
      <c r="T36" s="48" t="n">
        <v>8119.9768</v>
      </c>
      <c r="U36" s="48" t="n">
        <v>35.2429</v>
      </c>
      <c r="V36" s="48" t="n">
        <v>40.385</v>
      </c>
      <c r="W36" s="48" t="n">
        <v>42.7518</v>
      </c>
      <c r="X36" s="48" t="n">
        <v>34809.35</v>
      </c>
      <c r="Y36" s="49" t="n">
        <v>73.6</v>
      </c>
      <c r="Z36" s="48" t="n">
        <f aca="false">X36/3600</f>
        <v>9.66926388888889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04.472</v>
      </c>
      <c r="E37" s="60" t="n">
        <f aca="false">N37</f>
        <v>38.9678</v>
      </c>
      <c r="F37" s="60" t="n">
        <f aca="false">L37</f>
        <v>2304.472</v>
      </c>
      <c r="G37" s="60" t="n">
        <f aca="false">O37</f>
        <v>41.5993</v>
      </c>
      <c r="H37" s="60" t="n">
        <f aca="false">T37</f>
        <v>2322.5704</v>
      </c>
      <c r="I37" s="60" t="n">
        <f aca="false">V37</f>
        <v>38.9827</v>
      </c>
      <c r="J37" s="60" t="n">
        <f aca="false">T37</f>
        <v>2322.5704</v>
      </c>
      <c r="K37" s="60" t="n">
        <f aca="false">W37</f>
        <v>41.6084</v>
      </c>
      <c r="L37" s="48" t="n">
        <v>2304.472</v>
      </c>
      <c r="M37" s="48" t="n">
        <v>33.3969</v>
      </c>
      <c r="N37" s="48" t="n">
        <v>38.9678</v>
      </c>
      <c r="O37" s="48" t="n">
        <v>41.5993</v>
      </c>
      <c r="P37" s="48" t="n">
        <v>32387.27</v>
      </c>
      <c r="Q37" s="49" t="n">
        <v>63.98</v>
      </c>
      <c r="R37" s="48" t="n">
        <f aca="false">P37/3600</f>
        <v>8.99646388888889</v>
      </c>
      <c r="S37" s="50"/>
      <c r="T37" s="48" t="n">
        <v>2322.5704</v>
      </c>
      <c r="U37" s="48" t="n">
        <v>33.3949</v>
      </c>
      <c r="V37" s="48" t="n">
        <v>38.9827</v>
      </c>
      <c r="W37" s="48" t="n">
        <v>41.6084</v>
      </c>
      <c r="X37" s="48" t="n">
        <v>32208.88</v>
      </c>
      <c r="Y37" s="49" t="n">
        <v>63.92</v>
      </c>
      <c r="Z37" s="48" t="n">
        <f aca="false">X37/3600</f>
        <v>8.94691111111111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98.6464</v>
      </c>
      <c r="E38" s="61" t="n">
        <f aca="false">N38</f>
        <v>37.7359</v>
      </c>
      <c r="F38" s="61" t="n">
        <f aca="false">L38</f>
        <v>898.6464</v>
      </c>
      <c r="G38" s="61" t="n">
        <f aca="false">O38</f>
        <v>40.5236</v>
      </c>
      <c r="H38" s="61" t="n">
        <f aca="false">T38</f>
        <v>906.1024</v>
      </c>
      <c r="I38" s="61" t="n">
        <f aca="false">V38</f>
        <v>37.7212</v>
      </c>
      <c r="J38" s="61" t="n">
        <f aca="false">T38</f>
        <v>906.1024</v>
      </c>
      <c r="K38" s="61" t="n">
        <f aca="false">W38</f>
        <v>40.552</v>
      </c>
      <c r="L38" s="55" t="n">
        <v>898.6464</v>
      </c>
      <c r="M38" s="55" t="n">
        <v>31.2037</v>
      </c>
      <c r="N38" s="55" t="n">
        <v>37.7359</v>
      </c>
      <c r="O38" s="55" t="n">
        <v>40.5236</v>
      </c>
      <c r="P38" s="55" t="n">
        <v>33029.82</v>
      </c>
      <c r="Q38" s="55" t="n">
        <v>63.71</v>
      </c>
      <c r="R38" s="55" t="n">
        <f aca="false">P38/3600</f>
        <v>9.17495</v>
      </c>
      <c r="S38" s="53"/>
      <c r="T38" s="55" t="n">
        <v>906.1024</v>
      </c>
      <c r="U38" s="55" t="n">
        <v>31.1945</v>
      </c>
      <c r="V38" s="55" t="n">
        <v>37.7212</v>
      </c>
      <c r="W38" s="55" t="n">
        <v>40.552</v>
      </c>
      <c r="X38" s="55" t="n">
        <v>31121.45</v>
      </c>
      <c r="Y38" s="55" t="n">
        <v>59.72</v>
      </c>
      <c r="Z38" s="55" t="n">
        <f aca="false">X38/3600</f>
        <v>8.64484722222222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181.5184</v>
      </c>
      <c r="E39" s="59" t="n">
        <f aca="false">N39</f>
        <v>42.3312</v>
      </c>
      <c r="F39" s="59" t="n">
        <f aca="false">L39</f>
        <v>4181.5184</v>
      </c>
      <c r="G39" s="59" t="n">
        <f aca="false">O39</f>
        <v>42.8185</v>
      </c>
      <c r="H39" s="59" t="n">
        <f aca="false">T39</f>
        <v>4217.3688</v>
      </c>
      <c r="I39" s="59" t="n">
        <f aca="false">V39</f>
        <v>42.331</v>
      </c>
      <c r="J39" s="59" t="n">
        <f aca="false">T39</f>
        <v>4217.3688</v>
      </c>
      <c r="K39" s="59" t="n">
        <f aca="false">W39</f>
        <v>42.8106</v>
      </c>
      <c r="L39" s="56" t="n">
        <v>4181.5184</v>
      </c>
      <c r="M39" s="56" t="n">
        <v>39.9108</v>
      </c>
      <c r="N39" s="56" t="n">
        <v>42.3312</v>
      </c>
      <c r="O39" s="56" t="n">
        <v>42.8185</v>
      </c>
      <c r="P39" s="56" t="n">
        <v>6701.19</v>
      </c>
      <c r="Q39" s="49" t="n">
        <v>14.71</v>
      </c>
      <c r="R39" s="56" t="n">
        <f aca="false">P39/3600</f>
        <v>1.86144166666667</v>
      </c>
      <c r="S39" s="58"/>
      <c r="T39" s="56" t="n">
        <v>4217.3688</v>
      </c>
      <c r="U39" s="56" t="n">
        <v>39.9111</v>
      </c>
      <c r="V39" s="56" t="n">
        <v>42.331</v>
      </c>
      <c r="W39" s="56" t="n">
        <v>42.8106</v>
      </c>
      <c r="X39" s="56" t="n">
        <v>6705.78</v>
      </c>
      <c r="Y39" s="49" t="n">
        <v>14.68</v>
      </c>
      <c r="Z39" s="56" t="n">
        <f aca="false">X39/3600</f>
        <v>1.862716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966.9376</v>
      </c>
      <c r="E40" s="60" t="n">
        <f aca="false">N40</f>
        <v>39.8317</v>
      </c>
      <c r="F40" s="60" t="n">
        <f aca="false">L40</f>
        <v>1966.9376</v>
      </c>
      <c r="G40" s="60" t="n">
        <f aca="false">O40</f>
        <v>39.9835</v>
      </c>
      <c r="H40" s="60" t="n">
        <f aca="false">T40</f>
        <v>1992.3728</v>
      </c>
      <c r="I40" s="60" t="n">
        <f aca="false">V40</f>
        <v>39.8464</v>
      </c>
      <c r="J40" s="60" t="n">
        <f aca="false">T40</f>
        <v>1992.3728</v>
      </c>
      <c r="K40" s="60" t="n">
        <f aca="false">W40</f>
        <v>39.9676</v>
      </c>
      <c r="L40" s="48" t="n">
        <v>1966.9376</v>
      </c>
      <c r="M40" s="48" t="n">
        <v>36.6692</v>
      </c>
      <c r="N40" s="48" t="n">
        <v>39.8317</v>
      </c>
      <c r="O40" s="48" t="n">
        <v>39.9835</v>
      </c>
      <c r="P40" s="48" t="n">
        <v>6222.24</v>
      </c>
      <c r="Q40" s="49" t="n">
        <v>12.8</v>
      </c>
      <c r="R40" s="48" t="n">
        <f aca="false">P40/3600</f>
        <v>1.7284</v>
      </c>
      <c r="S40" s="50"/>
      <c r="T40" s="48" t="n">
        <v>1992.3728</v>
      </c>
      <c r="U40" s="48" t="n">
        <v>36.6688</v>
      </c>
      <c r="V40" s="48" t="n">
        <v>39.8464</v>
      </c>
      <c r="W40" s="48" t="n">
        <v>39.9676</v>
      </c>
      <c r="X40" s="48" t="n">
        <v>5998.27</v>
      </c>
      <c r="Y40" s="49" t="n">
        <v>12.87</v>
      </c>
      <c r="Z40" s="48" t="n">
        <f aca="false">X40/3600</f>
        <v>1.66618611111111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31.7504</v>
      </c>
      <c r="E41" s="60" t="n">
        <f aca="false">N41</f>
        <v>37.6007</v>
      </c>
      <c r="F41" s="60" t="n">
        <f aca="false">L41</f>
        <v>931.7504</v>
      </c>
      <c r="G41" s="60" t="n">
        <f aca="false">O41</f>
        <v>37.4089</v>
      </c>
      <c r="H41" s="60" t="n">
        <f aca="false">T41</f>
        <v>943.54</v>
      </c>
      <c r="I41" s="60" t="n">
        <f aca="false">V41</f>
        <v>37.5835</v>
      </c>
      <c r="J41" s="60" t="n">
        <f aca="false">T41</f>
        <v>943.54</v>
      </c>
      <c r="K41" s="60" t="n">
        <f aca="false">W41</f>
        <v>37.4076</v>
      </c>
      <c r="L41" s="48" t="n">
        <v>931.7504</v>
      </c>
      <c r="M41" s="48" t="n">
        <v>33.834</v>
      </c>
      <c r="N41" s="48" t="n">
        <v>37.6007</v>
      </c>
      <c r="O41" s="48" t="n">
        <v>37.4089</v>
      </c>
      <c r="P41" s="48" t="n">
        <v>5199.17</v>
      </c>
      <c r="Q41" s="49" t="n">
        <v>9.86</v>
      </c>
      <c r="R41" s="48" t="n">
        <f aca="false">P41/3600</f>
        <v>1.44421388888889</v>
      </c>
      <c r="S41" s="50"/>
      <c r="T41" s="48" t="n">
        <v>943.54</v>
      </c>
      <c r="U41" s="48" t="n">
        <v>33.8389</v>
      </c>
      <c r="V41" s="48" t="n">
        <v>37.5835</v>
      </c>
      <c r="W41" s="48" t="n">
        <v>37.4076</v>
      </c>
      <c r="X41" s="48" t="n">
        <v>5788.08</v>
      </c>
      <c r="Y41" s="49" t="n">
        <v>11.26</v>
      </c>
      <c r="Z41" s="48" t="n">
        <f aca="false">X41/3600</f>
        <v>1.6078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7.7272</v>
      </c>
      <c r="E42" s="61" t="n">
        <f aca="false">N42</f>
        <v>35.5729</v>
      </c>
      <c r="F42" s="61" t="n">
        <f aca="false">L42</f>
        <v>457.7272</v>
      </c>
      <c r="G42" s="61" t="n">
        <f aca="false">O42</f>
        <v>35.0983</v>
      </c>
      <c r="H42" s="61" t="n">
        <f aca="false">T42</f>
        <v>463.1344</v>
      </c>
      <c r="I42" s="61" t="n">
        <f aca="false">V42</f>
        <v>35.527</v>
      </c>
      <c r="J42" s="61" t="n">
        <f aca="false">T42</f>
        <v>463.1344</v>
      </c>
      <c r="K42" s="61" t="n">
        <f aca="false">W42</f>
        <v>35.0552</v>
      </c>
      <c r="L42" s="55" t="n">
        <v>457.7272</v>
      </c>
      <c r="M42" s="55" t="n">
        <v>31.3414</v>
      </c>
      <c r="N42" s="55" t="n">
        <v>35.5729</v>
      </c>
      <c r="O42" s="55" t="n">
        <v>35.0983</v>
      </c>
      <c r="P42" s="55" t="n">
        <v>5199.51</v>
      </c>
      <c r="Q42" s="55" t="n">
        <v>10.01</v>
      </c>
      <c r="R42" s="55" t="n">
        <f aca="false">P42/3600</f>
        <v>1.44430833333333</v>
      </c>
      <c r="S42" s="53"/>
      <c r="T42" s="55" t="n">
        <v>463.1344</v>
      </c>
      <c r="U42" s="55" t="n">
        <v>31.3276</v>
      </c>
      <c r="V42" s="55" t="n">
        <v>35.527</v>
      </c>
      <c r="W42" s="55" t="n">
        <v>35.0552</v>
      </c>
      <c r="X42" s="55" t="n">
        <v>5180.92</v>
      </c>
      <c r="Y42" s="55" t="n">
        <v>10</v>
      </c>
      <c r="Z42" s="55" t="n">
        <f aca="false">X42/3600</f>
        <v>1.43914444444444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506.5808</v>
      </c>
      <c r="E43" s="59" t="n">
        <f aca="false">N43</f>
        <v>42.9378</v>
      </c>
      <c r="F43" s="59" t="n">
        <f aca="false">L43</f>
        <v>4506.5808</v>
      </c>
      <c r="G43" s="59" t="n">
        <f aca="false">O43</f>
        <v>44.2534</v>
      </c>
      <c r="H43" s="59" t="n">
        <f aca="false">T43</f>
        <v>4543.1536</v>
      </c>
      <c r="I43" s="59" t="n">
        <f aca="false">V43</f>
        <v>42.9473</v>
      </c>
      <c r="J43" s="59" t="n">
        <f aca="false">T43</f>
        <v>4543.1536</v>
      </c>
      <c r="K43" s="59" t="n">
        <f aca="false">W43</f>
        <v>44.2583</v>
      </c>
      <c r="L43" s="56" t="n">
        <v>4506.5808</v>
      </c>
      <c r="M43" s="56" t="n">
        <v>39.9844</v>
      </c>
      <c r="N43" s="56" t="n">
        <v>42.9378</v>
      </c>
      <c r="O43" s="56" t="n">
        <v>44.2534</v>
      </c>
      <c r="P43" s="56" t="n">
        <v>7608.95</v>
      </c>
      <c r="Q43" s="49" t="n">
        <v>17.04</v>
      </c>
      <c r="R43" s="56" t="n">
        <f aca="false">P43/3600</f>
        <v>2.11359722222222</v>
      </c>
      <c r="S43" s="58"/>
      <c r="T43" s="56" t="n">
        <v>4543.1536</v>
      </c>
      <c r="U43" s="56" t="n">
        <v>39.9807</v>
      </c>
      <c r="V43" s="56" t="n">
        <v>42.9473</v>
      </c>
      <c r="W43" s="56" t="n">
        <v>44.2583</v>
      </c>
      <c r="X43" s="56" t="n">
        <v>7942.54</v>
      </c>
      <c r="Y43" s="49" t="n">
        <v>17.23</v>
      </c>
      <c r="Z43" s="56" t="n">
        <f aca="false">X43/3600</f>
        <v>2.206261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027.2264</v>
      </c>
      <c r="E44" s="60" t="n">
        <f aca="false">N44</f>
        <v>40.9109</v>
      </c>
      <c r="F44" s="60" t="n">
        <f aca="false">L44</f>
        <v>2027.2264</v>
      </c>
      <c r="G44" s="60" t="n">
        <f aca="false">O44</f>
        <v>41.9318</v>
      </c>
      <c r="H44" s="60" t="n">
        <f aca="false">T44</f>
        <v>2050.58</v>
      </c>
      <c r="I44" s="60" t="n">
        <f aca="false">V44</f>
        <v>40.9</v>
      </c>
      <c r="J44" s="60" t="n">
        <f aca="false">T44</f>
        <v>2050.58</v>
      </c>
      <c r="K44" s="60" t="n">
        <f aca="false">W44</f>
        <v>41.9354</v>
      </c>
      <c r="L44" s="48" t="n">
        <v>2027.2264</v>
      </c>
      <c r="M44" s="48" t="n">
        <v>37.0977</v>
      </c>
      <c r="N44" s="48" t="n">
        <v>40.9109</v>
      </c>
      <c r="O44" s="48" t="n">
        <v>41.9318</v>
      </c>
      <c r="P44" s="48" t="n">
        <v>6436.74</v>
      </c>
      <c r="Q44" s="49" t="n">
        <v>13.97</v>
      </c>
      <c r="R44" s="48" t="n">
        <f aca="false">P44/3600</f>
        <v>1.78798333333333</v>
      </c>
      <c r="S44" s="50"/>
      <c r="T44" s="48" t="n">
        <v>2050.58</v>
      </c>
      <c r="U44" s="48" t="n">
        <v>37.0948</v>
      </c>
      <c r="V44" s="48" t="n">
        <v>40.9</v>
      </c>
      <c r="W44" s="48" t="n">
        <v>41.9354</v>
      </c>
      <c r="X44" s="48" t="n">
        <v>6429.67</v>
      </c>
      <c r="Y44" s="49" t="n">
        <v>12.98</v>
      </c>
      <c r="Z44" s="48" t="n">
        <f aca="false">X44/3600</f>
        <v>1.78601944444444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77.372</v>
      </c>
      <c r="E45" s="60" t="n">
        <f aca="false">N45</f>
        <v>38.9362</v>
      </c>
      <c r="F45" s="60" t="n">
        <f aca="false">L45</f>
        <v>977.372</v>
      </c>
      <c r="G45" s="60" t="n">
        <f aca="false">O45</f>
        <v>39.7633</v>
      </c>
      <c r="H45" s="60" t="n">
        <f aca="false">T45</f>
        <v>987.8736</v>
      </c>
      <c r="I45" s="60" t="n">
        <f aca="false">V45</f>
        <v>38.9288</v>
      </c>
      <c r="J45" s="60" t="n">
        <f aca="false">T45</f>
        <v>987.8736</v>
      </c>
      <c r="K45" s="60" t="n">
        <f aca="false">W45</f>
        <v>39.7648</v>
      </c>
      <c r="L45" s="48" t="n">
        <v>977.372</v>
      </c>
      <c r="M45" s="48" t="n">
        <v>34.1518</v>
      </c>
      <c r="N45" s="48" t="n">
        <v>38.9362</v>
      </c>
      <c r="O45" s="48" t="n">
        <v>39.7633</v>
      </c>
      <c r="P45" s="48" t="n">
        <v>6397.76</v>
      </c>
      <c r="Q45" s="49" t="n">
        <v>12.89</v>
      </c>
      <c r="R45" s="48" t="n">
        <f aca="false">P45/3600</f>
        <v>1.77715555555556</v>
      </c>
      <c r="S45" s="50"/>
      <c r="T45" s="48" t="n">
        <v>987.8736</v>
      </c>
      <c r="U45" s="48" t="n">
        <v>34.1425</v>
      </c>
      <c r="V45" s="48" t="n">
        <v>38.9288</v>
      </c>
      <c r="W45" s="48" t="n">
        <v>39.7648</v>
      </c>
      <c r="X45" s="48" t="n">
        <v>6383.56</v>
      </c>
      <c r="Y45" s="49" t="n">
        <v>12.97</v>
      </c>
      <c r="Z45" s="48" t="n">
        <f aca="false">X45/3600</f>
        <v>1.77321111111111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8.0016</v>
      </c>
      <c r="E46" s="61" t="n">
        <f aca="false">N46</f>
        <v>37.0742</v>
      </c>
      <c r="F46" s="61" t="n">
        <f aca="false">L46</f>
        <v>488.0016</v>
      </c>
      <c r="G46" s="61" t="n">
        <f aca="false">O46</f>
        <v>37.7409</v>
      </c>
      <c r="H46" s="61" t="n">
        <f aca="false">T46</f>
        <v>492.5936</v>
      </c>
      <c r="I46" s="61" t="n">
        <f aca="false">V46</f>
        <v>37.0846</v>
      </c>
      <c r="J46" s="61" t="n">
        <f aca="false">T46</f>
        <v>492.5936</v>
      </c>
      <c r="K46" s="61" t="n">
        <f aca="false">W46</f>
        <v>37.7135</v>
      </c>
      <c r="L46" s="55" t="n">
        <v>488.0016</v>
      </c>
      <c r="M46" s="55" t="n">
        <v>31.2743</v>
      </c>
      <c r="N46" s="55" t="n">
        <v>37.0742</v>
      </c>
      <c r="O46" s="55" t="n">
        <v>37.7409</v>
      </c>
      <c r="P46" s="55" t="n">
        <v>6191.81</v>
      </c>
      <c r="Q46" s="55" t="n">
        <v>11.08</v>
      </c>
      <c r="R46" s="55" t="n">
        <f aca="false">P46/3600</f>
        <v>1.71994722222222</v>
      </c>
      <c r="S46" s="53"/>
      <c r="T46" s="55" t="n">
        <v>492.5936</v>
      </c>
      <c r="U46" s="55" t="n">
        <v>31.2554</v>
      </c>
      <c r="V46" s="55" t="n">
        <v>37.0846</v>
      </c>
      <c r="W46" s="55" t="n">
        <v>37.7135</v>
      </c>
      <c r="X46" s="55" t="n">
        <v>5713.82</v>
      </c>
      <c r="Y46" s="55" t="n">
        <v>10.72</v>
      </c>
      <c r="Z46" s="55" t="n">
        <f aca="false">X46/3600</f>
        <v>1.58717222222222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8864.5088</v>
      </c>
      <c r="E47" s="59" t="n">
        <f aca="false">N47</f>
        <v>40.7572</v>
      </c>
      <c r="F47" s="59" t="n">
        <f aca="false">L47</f>
        <v>8864.5088</v>
      </c>
      <c r="G47" s="59" t="n">
        <f aca="false">O47</f>
        <v>41.6362</v>
      </c>
      <c r="H47" s="59" t="n">
        <f aca="false">T47</f>
        <v>8921.368</v>
      </c>
      <c r="I47" s="59" t="n">
        <f aca="false">V47</f>
        <v>40.7618</v>
      </c>
      <c r="J47" s="59" t="n">
        <f aca="false">T47</f>
        <v>8921.368</v>
      </c>
      <c r="K47" s="59" t="n">
        <f aca="false">W47</f>
        <v>41.6403</v>
      </c>
      <c r="L47" s="56" t="n">
        <v>8864.5088</v>
      </c>
      <c r="M47" s="56" t="n">
        <v>38.0691</v>
      </c>
      <c r="N47" s="56" t="n">
        <v>40.7572</v>
      </c>
      <c r="O47" s="56" t="n">
        <v>41.6362</v>
      </c>
      <c r="P47" s="56" t="n">
        <v>7514.01</v>
      </c>
      <c r="Q47" s="49" t="n">
        <v>18.28</v>
      </c>
      <c r="R47" s="56" t="n">
        <f aca="false">P47/3600</f>
        <v>2.087225</v>
      </c>
      <c r="S47" s="58"/>
      <c r="T47" s="56" t="n">
        <v>8921.368</v>
      </c>
      <c r="U47" s="56" t="n">
        <v>38.0621</v>
      </c>
      <c r="V47" s="56" t="n">
        <v>40.7618</v>
      </c>
      <c r="W47" s="56" t="n">
        <v>41.6403</v>
      </c>
      <c r="X47" s="56" t="n">
        <v>6245.27</v>
      </c>
      <c r="Y47" s="49" t="n">
        <v>14.88</v>
      </c>
      <c r="Z47" s="56" t="n">
        <f aca="false">X47/3600</f>
        <v>1.734797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789.88</v>
      </c>
      <c r="E48" s="60" t="n">
        <f aca="false">N48</f>
        <v>38.1814</v>
      </c>
      <c r="F48" s="60" t="n">
        <f aca="false">L48</f>
        <v>3789.88</v>
      </c>
      <c r="G48" s="60" t="n">
        <f aca="false">O48</f>
        <v>39.0367</v>
      </c>
      <c r="H48" s="60" t="n">
        <f aca="false">T48</f>
        <v>3824.5744</v>
      </c>
      <c r="I48" s="60" t="n">
        <f aca="false">V48</f>
        <v>38.1941</v>
      </c>
      <c r="J48" s="60" t="n">
        <f aca="false">T48</f>
        <v>3824.5744</v>
      </c>
      <c r="K48" s="60" t="n">
        <f aca="false">W48</f>
        <v>39.0348</v>
      </c>
      <c r="L48" s="48" t="n">
        <v>3789.88</v>
      </c>
      <c r="M48" s="48" t="n">
        <v>34.2328</v>
      </c>
      <c r="N48" s="48" t="n">
        <v>38.1814</v>
      </c>
      <c r="O48" s="48" t="n">
        <v>39.0367</v>
      </c>
      <c r="P48" s="48" t="n">
        <v>6434.98</v>
      </c>
      <c r="Q48" s="49" t="n">
        <v>14.62</v>
      </c>
      <c r="R48" s="48" t="n">
        <f aca="false">P48/3600</f>
        <v>1.78749444444444</v>
      </c>
      <c r="S48" s="50"/>
      <c r="T48" s="48" t="n">
        <v>3824.5744</v>
      </c>
      <c r="U48" s="48" t="n">
        <v>34.2245</v>
      </c>
      <c r="V48" s="48" t="n">
        <v>38.1941</v>
      </c>
      <c r="W48" s="48" t="n">
        <v>39.0348</v>
      </c>
      <c r="X48" s="48" t="n">
        <v>6411.66</v>
      </c>
      <c r="Y48" s="49" t="n">
        <v>14.54</v>
      </c>
      <c r="Z48" s="48" t="n">
        <f aca="false">X48/3600</f>
        <v>1.78101666666667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46.2056</v>
      </c>
      <c r="E49" s="60" t="n">
        <f aca="false">N49</f>
        <v>35.9817</v>
      </c>
      <c r="F49" s="60" t="n">
        <f aca="false">L49</f>
        <v>1646.2056</v>
      </c>
      <c r="G49" s="60" t="n">
        <f aca="false">O49</f>
        <v>36.7875</v>
      </c>
      <c r="H49" s="60" t="n">
        <f aca="false">T49</f>
        <v>1666.7216</v>
      </c>
      <c r="I49" s="60" t="n">
        <f aca="false">V49</f>
        <v>35.9868</v>
      </c>
      <c r="J49" s="60" t="n">
        <f aca="false">T49</f>
        <v>1666.7216</v>
      </c>
      <c r="K49" s="60" t="n">
        <f aca="false">W49</f>
        <v>36.8079</v>
      </c>
      <c r="L49" s="48" t="n">
        <v>1646.2056</v>
      </c>
      <c r="M49" s="48" t="n">
        <v>30.8388</v>
      </c>
      <c r="N49" s="48" t="n">
        <v>35.9817</v>
      </c>
      <c r="O49" s="48" t="n">
        <v>36.7875</v>
      </c>
      <c r="P49" s="48" t="n">
        <v>5808.48</v>
      </c>
      <c r="Q49" s="49" t="n">
        <v>12.29</v>
      </c>
      <c r="R49" s="48" t="n">
        <f aca="false">P49/3600</f>
        <v>1.61346666666667</v>
      </c>
      <c r="S49" s="50"/>
      <c r="T49" s="48" t="n">
        <v>1666.7216</v>
      </c>
      <c r="U49" s="48" t="n">
        <v>30.8317</v>
      </c>
      <c r="V49" s="48" t="n">
        <v>35.9868</v>
      </c>
      <c r="W49" s="48" t="n">
        <v>36.8079</v>
      </c>
      <c r="X49" s="48" t="n">
        <v>5838.86</v>
      </c>
      <c r="Y49" s="49" t="n">
        <v>12.6</v>
      </c>
      <c r="Z49" s="48" t="n">
        <f aca="false">X49/3600</f>
        <v>1.62190555555556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8.2888</v>
      </c>
      <c r="E50" s="61" t="n">
        <f aca="false">N50</f>
        <v>34.0229</v>
      </c>
      <c r="F50" s="61" t="n">
        <f aca="false">L50</f>
        <v>688.2888</v>
      </c>
      <c r="G50" s="61" t="n">
        <f aca="false">O50</f>
        <v>34.7904</v>
      </c>
      <c r="H50" s="61" t="n">
        <f aca="false">T50</f>
        <v>695.376</v>
      </c>
      <c r="I50" s="61" t="n">
        <f aca="false">V50</f>
        <v>34.0415</v>
      </c>
      <c r="J50" s="61" t="n">
        <f aca="false">T50</f>
        <v>695.376</v>
      </c>
      <c r="K50" s="61" t="n">
        <f aca="false">W50</f>
        <v>34.793</v>
      </c>
      <c r="L50" s="55" t="n">
        <v>688.2888</v>
      </c>
      <c r="M50" s="55" t="n">
        <v>27.6213</v>
      </c>
      <c r="N50" s="55" t="n">
        <v>34.0229</v>
      </c>
      <c r="O50" s="55" t="n">
        <v>34.7904</v>
      </c>
      <c r="P50" s="55" t="n">
        <v>5392.82</v>
      </c>
      <c r="Q50" s="55" t="n">
        <v>10.91</v>
      </c>
      <c r="R50" s="55" t="n">
        <f aca="false">P50/3600</f>
        <v>1.49800555555556</v>
      </c>
      <c r="S50" s="53"/>
      <c r="T50" s="55" t="n">
        <v>695.376</v>
      </c>
      <c r="U50" s="55" t="n">
        <v>27.6132</v>
      </c>
      <c r="V50" s="55" t="n">
        <v>34.0415</v>
      </c>
      <c r="W50" s="55" t="n">
        <v>34.793</v>
      </c>
      <c r="X50" s="55" t="n">
        <v>5381.52</v>
      </c>
      <c r="Y50" s="55" t="n">
        <v>10.81</v>
      </c>
      <c r="Z50" s="55" t="n">
        <f aca="false">X50/3600</f>
        <v>1.49486666666667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934.2472</v>
      </c>
      <c r="E51" s="59" t="n">
        <f aca="false">N51</f>
        <v>41.3768</v>
      </c>
      <c r="F51" s="59" t="n">
        <f aca="false">L51</f>
        <v>5934.2472</v>
      </c>
      <c r="G51" s="59" t="n">
        <f aca="false">O51</f>
        <v>42.6917</v>
      </c>
      <c r="H51" s="59" t="n">
        <f aca="false">T51</f>
        <v>5955.8656</v>
      </c>
      <c r="I51" s="59" t="n">
        <f aca="false">V51</f>
        <v>41.378</v>
      </c>
      <c r="J51" s="59" t="n">
        <f aca="false">T51</f>
        <v>5955.8656</v>
      </c>
      <c r="K51" s="59" t="n">
        <f aca="false">W51</f>
        <v>42.6942</v>
      </c>
      <c r="L51" s="56" t="n">
        <v>5934.2472</v>
      </c>
      <c r="M51" s="56" t="n">
        <v>39.629</v>
      </c>
      <c r="N51" s="56" t="n">
        <v>41.3768</v>
      </c>
      <c r="O51" s="56" t="n">
        <v>42.6917</v>
      </c>
      <c r="P51" s="48" t="n">
        <v>4938.9</v>
      </c>
      <c r="Q51" s="49" t="n">
        <v>11.49</v>
      </c>
      <c r="R51" s="56" t="n">
        <f aca="false">P51/3600</f>
        <v>1.37191666666667</v>
      </c>
      <c r="S51" s="58"/>
      <c r="T51" s="56" t="n">
        <v>5955.8656</v>
      </c>
      <c r="U51" s="56" t="n">
        <v>39.6285</v>
      </c>
      <c r="V51" s="56" t="n">
        <v>41.378</v>
      </c>
      <c r="W51" s="56" t="n">
        <v>42.6942</v>
      </c>
      <c r="X51" s="56" t="n">
        <v>5169.47</v>
      </c>
      <c r="Y51" s="49" t="n">
        <v>11.81</v>
      </c>
      <c r="Z51" s="56" t="n">
        <f aca="false">X51/3600</f>
        <v>1.435963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5.7944</v>
      </c>
      <c r="E52" s="60" t="n">
        <f aca="false">N52</f>
        <v>38.7715</v>
      </c>
      <c r="F52" s="60" t="n">
        <f aca="false">L52</f>
        <v>2425.7944</v>
      </c>
      <c r="G52" s="60" t="n">
        <f aca="false">O52</f>
        <v>40.3036</v>
      </c>
      <c r="H52" s="60" t="n">
        <f aca="false">T52</f>
        <v>2443.6744</v>
      </c>
      <c r="I52" s="60" t="n">
        <f aca="false">V52</f>
        <v>38.7679</v>
      </c>
      <c r="J52" s="60" t="n">
        <f aca="false">T52</f>
        <v>2443.6744</v>
      </c>
      <c r="K52" s="60" t="n">
        <f aca="false">W52</f>
        <v>40.2954</v>
      </c>
      <c r="L52" s="48" t="n">
        <v>2425.7944</v>
      </c>
      <c r="M52" s="48" t="n">
        <v>36.0441</v>
      </c>
      <c r="N52" s="48" t="n">
        <v>38.7715</v>
      </c>
      <c r="O52" s="48" t="n">
        <v>40.3036</v>
      </c>
      <c r="P52" s="48" t="n">
        <v>4269.55</v>
      </c>
      <c r="Q52" s="49" t="n">
        <v>9.42</v>
      </c>
      <c r="R52" s="48" t="n">
        <f aca="false">P52/3600</f>
        <v>1.18598611111111</v>
      </c>
      <c r="S52" s="50"/>
      <c r="T52" s="48" t="n">
        <v>2443.6744</v>
      </c>
      <c r="U52" s="48" t="n">
        <v>36.0439</v>
      </c>
      <c r="V52" s="48" t="n">
        <v>38.7679</v>
      </c>
      <c r="W52" s="48" t="n">
        <v>40.2954</v>
      </c>
      <c r="X52" s="48" t="n">
        <v>4253.13</v>
      </c>
      <c r="Y52" s="49" t="n">
        <v>9.39</v>
      </c>
      <c r="Z52" s="48" t="n">
        <f aca="false">X52/3600</f>
        <v>1.181425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88.8128</v>
      </c>
      <c r="E53" s="60" t="n">
        <f aca="false">N53</f>
        <v>36.6032</v>
      </c>
      <c r="F53" s="60" t="n">
        <f aca="false">L53</f>
        <v>1088.8128</v>
      </c>
      <c r="G53" s="60" t="n">
        <f aca="false">O53</f>
        <v>38.2221</v>
      </c>
      <c r="H53" s="60" t="n">
        <f aca="false">T53</f>
        <v>1098.0776</v>
      </c>
      <c r="I53" s="60" t="n">
        <f aca="false">V53</f>
        <v>36.5949</v>
      </c>
      <c r="J53" s="60" t="n">
        <f aca="false">T53</f>
        <v>1098.0776</v>
      </c>
      <c r="K53" s="60" t="n">
        <f aca="false">W53</f>
        <v>38.2185</v>
      </c>
      <c r="L53" s="48" t="n">
        <v>1088.8128</v>
      </c>
      <c r="M53" s="48" t="n">
        <v>32.92</v>
      </c>
      <c r="N53" s="48" t="n">
        <v>36.6032</v>
      </c>
      <c r="O53" s="48" t="n">
        <v>38.2221</v>
      </c>
      <c r="P53" s="48" t="n">
        <v>3843.83</v>
      </c>
      <c r="Q53" s="49" t="n">
        <v>8</v>
      </c>
      <c r="R53" s="48" t="n">
        <f aca="false">P53/3600</f>
        <v>1.06773055555556</v>
      </c>
      <c r="S53" s="50"/>
      <c r="T53" s="48" t="n">
        <v>1098.0776</v>
      </c>
      <c r="U53" s="48" t="n">
        <v>32.9063</v>
      </c>
      <c r="V53" s="48" t="n">
        <v>36.5949</v>
      </c>
      <c r="W53" s="48" t="n">
        <v>38.2185</v>
      </c>
      <c r="X53" s="48" t="n">
        <v>3980.4</v>
      </c>
      <c r="Y53" s="49" t="n">
        <v>8.11</v>
      </c>
      <c r="Z53" s="48" t="n">
        <f aca="false">X53/3600</f>
        <v>1.10566666666667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4.5008</v>
      </c>
      <c r="E54" s="61" t="n">
        <f aca="false">N54</f>
        <v>34.7348</v>
      </c>
      <c r="F54" s="61" t="n">
        <f aca="false">L54</f>
        <v>484.5008</v>
      </c>
      <c r="G54" s="61" t="n">
        <f aca="false">O54</f>
        <v>36.2492</v>
      </c>
      <c r="H54" s="61" t="n">
        <f aca="false">T54</f>
        <v>489.58</v>
      </c>
      <c r="I54" s="61" t="n">
        <f aca="false">V54</f>
        <v>34.6996</v>
      </c>
      <c r="J54" s="61" t="n">
        <f aca="false">T54</f>
        <v>489.58</v>
      </c>
      <c r="K54" s="61" t="n">
        <f aca="false">W54</f>
        <v>36.2071</v>
      </c>
      <c r="L54" s="55" t="n">
        <v>484.5008</v>
      </c>
      <c r="M54" s="55" t="n">
        <v>30.0701</v>
      </c>
      <c r="N54" s="55" t="n">
        <v>34.7348</v>
      </c>
      <c r="O54" s="55" t="n">
        <v>36.2492</v>
      </c>
      <c r="P54" s="55" t="n">
        <v>3807.12</v>
      </c>
      <c r="Q54" s="55" t="n">
        <v>7.87</v>
      </c>
      <c r="R54" s="55" t="n">
        <f aca="false">P54/3600</f>
        <v>1.05753333333333</v>
      </c>
      <c r="S54" s="53"/>
      <c r="T54" s="55" t="n">
        <v>489.58</v>
      </c>
      <c r="U54" s="55" t="n">
        <v>30.0493</v>
      </c>
      <c r="V54" s="55" t="n">
        <v>34.6996</v>
      </c>
      <c r="W54" s="55" t="n">
        <v>36.2071</v>
      </c>
      <c r="X54" s="55" t="n">
        <v>3540.33</v>
      </c>
      <c r="Y54" s="55" t="n">
        <v>6.94</v>
      </c>
      <c r="Z54" s="55" t="n">
        <f aca="false">X54/3600</f>
        <v>0.983425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58.9776</v>
      </c>
      <c r="E55" s="59" t="n">
        <f aca="false">N55</f>
        <v>43.4324</v>
      </c>
      <c r="F55" s="59" t="n">
        <f aca="false">L55</f>
        <v>1858.9776</v>
      </c>
      <c r="G55" s="59" t="n">
        <f aca="false">O55</f>
        <v>42.8241</v>
      </c>
      <c r="H55" s="59" t="n">
        <f aca="false">T55</f>
        <v>1871.708</v>
      </c>
      <c r="I55" s="59" t="n">
        <f aca="false">V55</f>
        <v>43.4224</v>
      </c>
      <c r="J55" s="59" t="n">
        <f aca="false">T55</f>
        <v>1871.708</v>
      </c>
      <c r="K55" s="59" t="n">
        <f aca="false">W55</f>
        <v>42.8204</v>
      </c>
      <c r="L55" s="56" t="n">
        <v>1858.9776</v>
      </c>
      <c r="M55" s="56" t="n">
        <v>40.6615</v>
      </c>
      <c r="N55" s="56" t="n">
        <v>43.4324</v>
      </c>
      <c r="O55" s="56" t="n">
        <v>42.8241</v>
      </c>
      <c r="P55" s="56" t="n">
        <v>1819.52</v>
      </c>
      <c r="Q55" s="49" t="n">
        <v>4.59</v>
      </c>
      <c r="R55" s="56" t="n">
        <f aca="false">P55/3600</f>
        <v>0.505422222222222</v>
      </c>
      <c r="S55" s="58"/>
      <c r="T55" s="56" t="n">
        <v>1871.708</v>
      </c>
      <c r="U55" s="56" t="n">
        <v>40.6574</v>
      </c>
      <c r="V55" s="56" t="n">
        <v>43.4224</v>
      </c>
      <c r="W55" s="56" t="n">
        <v>42.8204</v>
      </c>
      <c r="X55" s="56" t="n">
        <v>1700.75</v>
      </c>
      <c r="Y55" s="49" t="n">
        <v>4.23</v>
      </c>
      <c r="Z55" s="56" t="n">
        <f aca="false">X55/3600</f>
        <v>0.472430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927.6664</v>
      </c>
      <c r="E56" s="60" t="n">
        <f aca="false">N56</f>
        <v>40.8133</v>
      </c>
      <c r="F56" s="60" t="n">
        <f aca="false">L56</f>
        <v>927.6664</v>
      </c>
      <c r="G56" s="60" t="n">
        <f aca="false">O56</f>
        <v>39.7257</v>
      </c>
      <c r="H56" s="60" t="n">
        <f aca="false">T56</f>
        <v>938.3888</v>
      </c>
      <c r="I56" s="60" t="n">
        <f aca="false">V56</f>
        <v>40.8068</v>
      </c>
      <c r="J56" s="60" t="n">
        <f aca="false">T56</f>
        <v>938.3888</v>
      </c>
      <c r="K56" s="60" t="n">
        <f aca="false">W56</f>
        <v>39.7295</v>
      </c>
      <c r="L56" s="48" t="n">
        <v>927.6664</v>
      </c>
      <c r="M56" s="48" t="n">
        <v>36.803</v>
      </c>
      <c r="N56" s="48" t="n">
        <v>40.8133</v>
      </c>
      <c r="O56" s="48" t="n">
        <v>39.7257</v>
      </c>
      <c r="P56" s="48" t="n">
        <v>1541.91</v>
      </c>
      <c r="Q56" s="49" t="n">
        <v>3.69</v>
      </c>
      <c r="R56" s="48" t="n">
        <f aca="false">P56/3600</f>
        <v>0.428308333333333</v>
      </c>
      <c r="S56" s="50"/>
      <c r="T56" s="48" t="n">
        <v>938.3888</v>
      </c>
      <c r="U56" s="48" t="n">
        <v>36.7953</v>
      </c>
      <c r="V56" s="48" t="n">
        <v>40.8068</v>
      </c>
      <c r="W56" s="48" t="n">
        <v>39.7295</v>
      </c>
      <c r="X56" s="48" t="n">
        <v>1535.94</v>
      </c>
      <c r="Y56" s="49" t="n">
        <v>3.63</v>
      </c>
      <c r="Z56" s="48" t="n">
        <f aca="false">X56/3600</f>
        <v>0.42665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0.492</v>
      </c>
      <c r="E57" s="60" t="n">
        <f aca="false">N57</f>
        <v>38.4441</v>
      </c>
      <c r="F57" s="60" t="n">
        <f aca="false">L57</f>
        <v>450.492</v>
      </c>
      <c r="G57" s="60" t="n">
        <f aca="false">O57</f>
        <v>36.9763</v>
      </c>
      <c r="H57" s="60" t="n">
        <f aca="false">T57</f>
        <v>456.1232</v>
      </c>
      <c r="I57" s="60" t="n">
        <f aca="false">V57</f>
        <v>38.4545</v>
      </c>
      <c r="J57" s="60" t="n">
        <f aca="false">T57</f>
        <v>456.1232</v>
      </c>
      <c r="K57" s="60" t="n">
        <f aca="false">W57</f>
        <v>36.9846</v>
      </c>
      <c r="L57" s="48" t="n">
        <v>450.492</v>
      </c>
      <c r="M57" s="48" t="n">
        <v>33.3586</v>
      </c>
      <c r="N57" s="48" t="n">
        <v>38.4441</v>
      </c>
      <c r="O57" s="48" t="n">
        <v>36.9763</v>
      </c>
      <c r="P57" s="48" t="n">
        <v>1420.12</v>
      </c>
      <c r="Q57" s="49" t="n">
        <v>3.3</v>
      </c>
      <c r="R57" s="48" t="n">
        <f aca="false">P57/3600</f>
        <v>0.394477777777778</v>
      </c>
      <c r="S57" s="50"/>
      <c r="T57" s="48" t="n">
        <v>456.1232</v>
      </c>
      <c r="U57" s="48" t="n">
        <v>33.347</v>
      </c>
      <c r="V57" s="48" t="n">
        <v>38.4545</v>
      </c>
      <c r="W57" s="48" t="n">
        <v>36.9846</v>
      </c>
      <c r="X57" s="48" t="n">
        <v>1486.81</v>
      </c>
      <c r="Y57" s="49" t="n">
        <v>3.47</v>
      </c>
      <c r="Z57" s="48" t="n">
        <f aca="false">X57/3600</f>
        <v>0.413002777777778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0864</v>
      </c>
      <c r="E58" s="61" t="n">
        <f aca="false">N58</f>
        <v>36.3668</v>
      </c>
      <c r="F58" s="61" t="n">
        <f aca="false">L58</f>
        <v>221.0864</v>
      </c>
      <c r="G58" s="61" t="n">
        <f aca="false">O58</f>
        <v>34.5438</v>
      </c>
      <c r="H58" s="61" t="n">
        <f aca="false">T58</f>
        <v>223.82</v>
      </c>
      <c r="I58" s="61" t="n">
        <f aca="false">V58</f>
        <v>36.3821</v>
      </c>
      <c r="J58" s="61" t="n">
        <f aca="false">T58</f>
        <v>223.82</v>
      </c>
      <c r="K58" s="61" t="n">
        <f aca="false">W58</f>
        <v>34.5453</v>
      </c>
      <c r="L58" s="55" t="n">
        <v>221.0864</v>
      </c>
      <c r="M58" s="55" t="n">
        <v>30.4405</v>
      </c>
      <c r="N58" s="55" t="n">
        <v>36.3668</v>
      </c>
      <c r="O58" s="55" t="n">
        <v>34.5438</v>
      </c>
      <c r="P58" s="55" t="n">
        <v>1330.34</v>
      </c>
      <c r="Q58" s="55" t="n">
        <v>2.92</v>
      </c>
      <c r="R58" s="55" t="n">
        <f aca="false">P58/3600</f>
        <v>0.369538888888889</v>
      </c>
      <c r="S58" s="53"/>
      <c r="T58" s="55" t="n">
        <v>223.82</v>
      </c>
      <c r="U58" s="55" t="n">
        <v>30.4274</v>
      </c>
      <c r="V58" s="55" t="n">
        <v>36.3821</v>
      </c>
      <c r="W58" s="55" t="n">
        <v>34.5453</v>
      </c>
      <c r="X58" s="55" t="n">
        <v>1327.72</v>
      </c>
      <c r="Y58" s="55" t="n">
        <v>3.14</v>
      </c>
      <c r="Z58" s="55" t="n">
        <f aca="false">X58/3600</f>
        <v>0.368811111111111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383.2728</v>
      </c>
      <c r="E59" s="57" t="n">
        <f aca="false">N59</f>
        <v>42.4152</v>
      </c>
      <c r="F59" s="57" t="n">
        <f aca="false">L59</f>
        <v>2383.2728</v>
      </c>
      <c r="G59" s="57" t="n">
        <f aca="false">O59</f>
        <v>43.2894</v>
      </c>
      <c r="H59" s="57" t="n">
        <f aca="false">T59</f>
        <v>2396.988</v>
      </c>
      <c r="I59" s="57" t="n">
        <f aca="false">V59</f>
        <v>42.4303</v>
      </c>
      <c r="J59" s="57" t="n">
        <f aca="false">T59</f>
        <v>2396.988</v>
      </c>
      <c r="K59" s="57" t="n">
        <f aca="false">W59</f>
        <v>43.3026</v>
      </c>
      <c r="L59" s="56" t="n">
        <v>2383.2728</v>
      </c>
      <c r="M59" s="56" t="n">
        <v>37.9392</v>
      </c>
      <c r="N59" s="56" t="n">
        <v>42.4152</v>
      </c>
      <c r="O59" s="56" t="n">
        <v>43.2894</v>
      </c>
      <c r="P59" s="56" t="n">
        <v>2274.41</v>
      </c>
      <c r="Q59" s="49" t="n">
        <v>5.64</v>
      </c>
      <c r="R59" s="56" t="n">
        <f aca="false">P59/3600</f>
        <v>0.631780555555556</v>
      </c>
      <c r="S59" s="58"/>
      <c r="T59" s="56" t="n">
        <v>2396.988</v>
      </c>
      <c r="U59" s="56" t="n">
        <v>37.9344</v>
      </c>
      <c r="V59" s="56" t="n">
        <v>42.4303</v>
      </c>
      <c r="W59" s="56" t="n">
        <v>43.3026</v>
      </c>
      <c r="X59" s="56" t="n">
        <v>2084.38</v>
      </c>
      <c r="Y59" s="49" t="n">
        <v>5.49</v>
      </c>
      <c r="Z59" s="56" t="n">
        <f aca="false">X59/3600</f>
        <v>0.57899444444444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8.8832</v>
      </c>
      <c r="E60" s="47" t="n">
        <f aca="false">N60</f>
        <v>40.5887</v>
      </c>
      <c r="F60" s="47" t="n">
        <f aca="false">L60</f>
        <v>848.8832</v>
      </c>
      <c r="G60" s="47" t="n">
        <f aca="false">O60</f>
        <v>41.4095</v>
      </c>
      <c r="H60" s="47" t="n">
        <f aca="false">T60</f>
        <v>850.52</v>
      </c>
      <c r="I60" s="47" t="n">
        <f aca="false">V60</f>
        <v>40.6121</v>
      </c>
      <c r="J60" s="47" t="n">
        <f aca="false">T60</f>
        <v>850.52</v>
      </c>
      <c r="K60" s="47" t="n">
        <f aca="false">W60</f>
        <v>41.3849</v>
      </c>
      <c r="L60" s="48" t="n">
        <v>848.8832</v>
      </c>
      <c r="M60" s="48" t="n">
        <v>34.0075</v>
      </c>
      <c r="N60" s="48" t="n">
        <v>40.5887</v>
      </c>
      <c r="O60" s="48" t="n">
        <v>41.4095</v>
      </c>
      <c r="P60" s="48" t="n">
        <v>1877.09</v>
      </c>
      <c r="Q60" s="49" t="n">
        <v>4.43</v>
      </c>
      <c r="R60" s="48" t="n">
        <f aca="false">P60/3600</f>
        <v>0.521413888888889</v>
      </c>
      <c r="S60" s="50"/>
      <c r="T60" s="48" t="n">
        <v>850.52</v>
      </c>
      <c r="U60" s="48" t="n">
        <v>33.9996</v>
      </c>
      <c r="V60" s="48" t="n">
        <v>40.6121</v>
      </c>
      <c r="W60" s="48" t="n">
        <v>41.3849</v>
      </c>
      <c r="X60" s="48" t="n">
        <v>1746.67</v>
      </c>
      <c r="Y60" s="49" t="n">
        <v>4.13</v>
      </c>
      <c r="Z60" s="48" t="n">
        <f aca="false">X60/3600</f>
        <v>0.485186111111111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43.2784</v>
      </c>
      <c r="E61" s="47" t="n">
        <f aca="false">N61</f>
        <v>38.9946</v>
      </c>
      <c r="F61" s="47" t="n">
        <f aca="false">L61</f>
        <v>343.2784</v>
      </c>
      <c r="G61" s="47" t="n">
        <f aca="false">O61</f>
        <v>39.7824</v>
      </c>
      <c r="H61" s="47" t="n">
        <f aca="false">T61</f>
        <v>344.0552</v>
      </c>
      <c r="I61" s="47" t="n">
        <f aca="false">V61</f>
        <v>39.0827</v>
      </c>
      <c r="J61" s="47" t="n">
        <f aca="false">T61</f>
        <v>344.0552</v>
      </c>
      <c r="K61" s="47" t="n">
        <f aca="false">W61</f>
        <v>39.7884</v>
      </c>
      <c r="L61" s="48" t="n">
        <v>343.2784</v>
      </c>
      <c r="M61" s="48" t="n">
        <v>30.955</v>
      </c>
      <c r="N61" s="48" t="n">
        <v>38.9946</v>
      </c>
      <c r="O61" s="48" t="n">
        <v>39.7824</v>
      </c>
      <c r="P61" s="48" t="n">
        <v>1327.85</v>
      </c>
      <c r="Q61" s="49" t="n">
        <v>2.75</v>
      </c>
      <c r="R61" s="48" t="n">
        <f aca="false">P61/3600</f>
        <v>0.368847222222222</v>
      </c>
      <c r="S61" s="50"/>
      <c r="T61" s="48" t="n">
        <v>344.0552</v>
      </c>
      <c r="U61" s="48" t="n">
        <v>30.9536</v>
      </c>
      <c r="V61" s="48" t="n">
        <v>39.0827</v>
      </c>
      <c r="W61" s="48" t="n">
        <v>39.7884</v>
      </c>
      <c r="X61" s="48" t="n">
        <v>1669.77</v>
      </c>
      <c r="Y61" s="49" t="n">
        <v>3.54</v>
      </c>
      <c r="Z61" s="48" t="n">
        <f aca="false">X61/3600</f>
        <v>0.463825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2.34</v>
      </c>
      <c r="E62" s="54" t="n">
        <f aca="false">N62</f>
        <v>37.6794</v>
      </c>
      <c r="F62" s="54" t="n">
        <f aca="false">L62</f>
        <v>142.34</v>
      </c>
      <c r="G62" s="54" t="n">
        <f aca="false">O62</f>
        <v>38.317</v>
      </c>
      <c r="H62" s="54" t="n">
        <f aca="false">T62</f>
        <v>142.224</v>
      </c>
      <c r="I62" s="54" t="n">
        <f aca="false">V62</f>
        <v>37.6681</v>
      </c>
      <c r="J62" s="54" t="n">
        <f aca="false">T62</f>
        <v>142.224</v>
      </c>
      <c r="K62" s="54" t="n">
        <f aca="false">W62</f>
        <v>38.328</v>
      </c>
      <c r="L62" s="55" t="n">
        <v>142.34</v>
      </c>
      <c r="M62" s="55" t="n">
        <v>27.9263</v>
      </c>
      <c r="N62" s="55" t="n">
        <v>37.6794</v>
      </c>
      <c r="O62" s="55" t="n">
        <v>38.317</v>
      </c>
      <c r="P62" s="55" t="n">
        <v>1566.42</v>
      </c>
      <c r="Q62" s="55" t="n">
        <v>3.2</v>
      </c>
      <c r="R62" s="55" t="n">
        <f aca="false">P62/3600</f>
        <v>0.435116666666667</v>
      </c>
      <c r="S62" s="53"/>
      <c r="T62" s="55" t="n">
        <v>142.224</v>
      </c>
      <c r="U62" s="55" t="n">
        <v>27.934</v>
      </c>
      <c r="V62" s="55" t="n">
        <v>37.6681</v>
      </c>
      <c r="W62" s="55" t="n">
        <v>38.328</v>
      </c>
      <c r="X62" s="55" t="n">
        <v>1493.86</v>
      </c>
      <c r="Y62" s="55" t="n">
        <v>3.2</v>
      </c>
      <c r="Z62" s="55" t="n">
        <f aca="false">X62/3600</f>
        <v>0.414961111111111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066.7064</v>
      </c>
      <c r="E63" s="59" t="n">
        <f aca="false">N63</f>
        <v>40.5091</v>
      </c>
      <c r="F63" s="59" t="n">
        <f aca="false">L63</f>
        <v>2066.7064</v>
      </c>
      <c r="G63" s="59" t="n">
        <f aca="false">O63</f>
        <v>41.2112</v>
      </c>
      <c r="H63" s="59" t="n">
        <f aca="false">T63</f>
        <v>2082.2272</v>
      </c>
      <c r="I63" s="59" t="n">
        <f aca="false">V63</f>
        <v>40.5146</v>
      </c>
      <c r="J63" s="59" t="n">
        <f aca="false">T63</f>
        <v>2082.2272</v>
      </c>
      <c r="K63" s="59" t="n">
        <f aca="false">W63</f>
        <v>41.219</v>
      </c>
      <c r="L63" s="56" t="n">
        <v>2066.7064</v>
      </c>
      <c r="M63" s="56" t="n">
        <v>37.8248</v>
      </c>
      <c r="N63" s="56" t="n">
        <v>40.5091</v>
      </c>
      <c r="O63" s="56" t="n">
        <v>41.2112</v>
      </c>
      <c r="P63" s="56" t="n">
        <v>1636</v>
      </c>
      <c r="Q63" s="49" t="n">
        <v>4.4</v>
      </c>
      <c r="R63" s="56" t="n">
        <f aca="false">P63/3600</f>
        <v>0.454444444444444</v>
      </c>
      <c r="S63" s="58"/>
      <c r="T63" s="56" t="n">
        <v>2082.2272</v>
      </c>
      <c r="U63" s="56" t="n">
        <v>37.8213</v>
      </c>
      <c r="V63" s="56" t="n">
        <v>40.5146</v>
      </c>
      <c r="W63" s="56" t="n">
        <v>41.219</v>
      </c>
      <c r="X63" s="56" t="n">
        <v>1799.24</v>
      </c>
      <c r="Y63" s="49" t="n">
        <v>4.61</v>
      </c>
      <c r="Z63" s="56" t="n">
        <f aca="false">X63/3600</f>
        <v>0.499788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5904</v>
      </c>
      <c r="E64" s="60" t="n">
        <f aca="false">N64</f>
        <v>37.8485</v>
      </c>
      <c r="F64" s="60" t="n">
        <f aca="false">L64</f>
        <v>887.5904</v>
      </c>
      <c r="G64" s="60" t="n">
        <f aca="false">O64</f>
        <v>38.485</v>
      </c>
      <c r="H64" s="60" t="n">
        <f aca="false">T64</f>
        <v>896.376</v>
      </c>
      <c r="I64" s="60" t="n">
        <f aca="false">V64</f>
        <v>37.8648</v>
      </c>
      <c r="J64" s="60" t="n">
        <f aca="false">T64</f>
        <v>896.376</v>
      </c>
      <c r="K64" s="60" t="n">
        <f aca="false">W64</f>
        <v>38.4994</v>
      </c>
      <c r="L64" s="48" t="n">
        <v>887.5904</v>
      </c>
      <c r="M64" s="48" t="n">
        <v>34.1043</v>
      </c>
      <c r="N64" s="48" t="n">
        <v>37.8485</v>
      </c>
      <c r="O64" s="48" t="n">
        <v>38.485</v>
      </c>
      <c r="P64" s="48" t="n">
        <v>1566.3</v>
      </c>
      <c r="Q64" s="49" t="n">
        <v>3.62</v>
      </c>
      <c r="R64" s="48" t="n">
        <f aca="false">P64/3600</f>
        <v>0.435083333333333</v>
      </c>
      <c r="S64" s="50"/>
      <c r="T64" s="48" t="n">
        <v>896.376</v>
      </c>
      <c r="U64" s="48" t="n">
        <v>34.0996</v>
      </c>
      <c r="V64" s="48" t="n">
        <v>37.8648</v>
      </c>
      <c r="W64" s="48" t="n">
        <v>38.4994</v>
      </c>
      <c r="X64" s="48" t="n">
        <v>1556.25</v>
      </c>
      <c r="Y64" s="49" t="n">
        <v>3.78</v>
      </c>
      <c r="Z64" s="48" t="n">
        <f aca="false">X64/3600</f>
        <v>0.432291666666667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9.3584</v>
      </c>
      <c r="E65" s="60" t="n">
        <f aca="false">N65</f>
        <v>35.5475</v>
      </c>
      <c r="F65" s="60" t="n">
        <f aca="false">L65</f>
        <v>379.3584</v>
      </c>
      <c r="G65" s="60" t="n">
        <f aca="false">O65</f>
        <v>36.1678</v>
      </c>
      <c r="H65" s="60" t="n">
        <f aca="false">T65</f>
        <v>383.9464</v>
      </c>
      <c r="I65" s="60" t="n">
        <f aca="false">V65</f>
        <v>35.5303</v>
      </c>
      <c r="J65" s="60" t="n">
        <f aca="false">T65</f>
        <v>383.9464</v>
      </c>
      <c r="K65" s="60" t="n">
        <f aca="false">W65</f>
        <v>36.1834</v>
      </c>
      <c r="L65" s="48" t="n">
        <v>379.3584</v>
      </c>
      <c r="M65" s="48" t="n">
        <v>30.6874</v>
      </c>
      <c r="N65" s="48" t="n">
        <v>35.5475</v>
      </c>
      <c r="O65" s="48" t="n">
        <v>36.1678</v>
      </c>
      <c r="P65" s="48" t="n">
        <v>1337.4</v>
      </c>
      <c r="Q65" s="49" t="n">
        <v>3.02</v>
      </c>
      <c r="R65" s="48" t="n">
        <f aca="false">P65/3600</f>
        <v>0.3715</v>
      </c>
      <c r="S65" s="50"/>
      <c r="T65" s="48" t="n">
        <v>383.9464</v>
      </c>
      <c r="U65" s="48" t="n">
        <v>30.6828</v>
      </c>
      <c r="V65" s="48" t="n">
        <v>35.5303</v>
      </c>
      <c r="W65" s="48" t="n">
        <v>36.1834</v>
      </c>
      <c r="X65" s="48" t="n">
        <v>1248.32</v>
      </c>
      <c r="Y65" s="49" t="n">
        <v>2.61</v>
      </c>
      <c r="Z65" s="48" t="n">
        <f aca="false">X65/3600</f>
        <v>0.346755555555556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8.3952</v>
      </c>
      <c r="E66" s="61" t="n">
        <f aca="false">N66</f>
        <v>33.5269</v>
      </c>
      <c r="F66" s="61" t="n">
        <f aca="false">L66</f>
        <v>158.3952</v>
      </c>
      <c r="G66" s="61" t="n">
        <f aca="false">O66</f>
        <v>34.1096</v>
      </c>
      <c r="H66" s="61" t="n">
        <f aca="false">T66</f>
        <v>159.5968</v>
      </c>
      <c r="I66" s="61" t="n">
        <f aca="false">V66</f>
        <v>33.5141</v>
      </c>
      <c r="J66" s="61" t="n">
        <f aca="false">T66</f>
        <v>159.5968</v>
      </c>
      <c r="K66" s="61" t="n">
        <f aca="false">W66</f>
        <v>34.111</v>
      </c>
      <c r="L66" s="55" t="n">
        <v>158.3952</v>
      </c>
      <c r="M66" s="55" t="n">
        <v>27.6661</v>
      </c>
      <c r="N66" s="55" t="n">
        <v>33.5269</v>
      </c>
      <c r="O66" s="55" t="n">
        <v>34.1096</v>
      </c>
      <c r="P66" s="55" t="n">
        <v>1250.75</v>
      </c>
      <c r="Q66" s="55" t="n">
        <v>2.62</v>
      </c>
      <c r="R66" s="55" t="n">
        <f aca="false">P66/3600</f>
        <v>0.347430555555556</v>
      </c>
      <c r="S66" s="53"/>
      <c r="T66" s="55" t="n">
        <v>159.5968</v>
      </c>
      <c r="U66" s="55" t="n">
        <v>27.6587</v>
      </c>
      <c r="V66" s="55" t="n">
        <v>33.5141</v>
      </c>
      <c r="W66" s="55" t="n">
        <v>34.111</v>
      </c>
      <c r="X66" s="55" t="n">
        <v>1341.21</v>
      </c>
      <c r="Y66" s="55" t="n">
        <v>2.48</v>
      </c>
      <c r="Z66" s="55" t="n">
        <f aca="false">X66/3600</f>
        <v>0.372558333333333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24.3288</v>
      </c>
      <c r="E67" s="57" t="n">
        <f aca="false">N67</f>
        <v>41.2343</v>
      </c>
      <c r="F67" s="57" t="n">
        <f aca="false">L67</f>
        <v>1424.3288</v>
      </c>
      <c r="G67" s="57" t="n">
        <f aca="false">O67</f>
        <v>42.2385</v>
      </c>
      <c r="H67" s="57" t="n">
        <f aca="false">T67</f>
        <v>1434.388</v>
      </c>
      <c r="I67" s="57" t="n">
        <f aca="false">V67</f>
        <v>41.2401</v>
      </c>
      <c r="J67" s="57" t="n">
        <f aca="false">T67</f>
        <v>1434.388</v>
      </c>
      <c r="K67" s="57" t="n">
        <f aca="false">W67</f>
        <v>42.2369</v>
      </c>
      <c r="L67" s="56" t="n">
        <v>1424.3288</v>
      </c>
      <c r="M67" s="56" t="n">
        <v>39.6894</v>
      </c>
      <c r="N67" s="56" t="n">
        <v>41.2343</v>
      </c>
      <c r="O67" s="56" t="n">
        <v>42.2385</v>
      </c>
      <c r="P67" s="56" t="n">
        <v>1159.81</v>
      </c>
      <c r="Q67" s="49" t="n">
        <v>3.05</v>
      </c>
      <c r="R67" s="56" t="n">
        <f aca="false">P67/3600</f>
        <v>0.322169444444444</v>
      </c>
      <c r="S67" s="58"/>
      <c r="T67" s="56" t="n">
        <v>1434.388</v>
      </c>
      <c r="U67" s="56" t="n">
        <v>39.6896</v>
      </c>
      <c r="V67" s="56" t="n">
        <v>41.2401</v>
      </c>
      <c r="W67" s="56" t="n">
        <v>42.2369</v>
      </c>
      <c r="X67" s="56" t="n">
        <v>1150.44</v>
      </c>
      <c r="Y67" s="49" t="n">
        <v>3.03</v>
      </c>
      <c r="Z67" s="56" t="n">
        <f aca="false">X67/3600</f>
        <v>0.319566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3.1424</v>
      </c>
      <c r="E68" s="47" t="n">
        <f aca="false">N68</f>
        <v>38.3828</v>
      </c>
      <c r="F68" s="47" t="n">
        <f aca="false">L68</f>
        <v>683.1424</v>
      </c>
      <c r="G68" s="47" t="n">
        <f aca="false">O68</f>
        <v>39.5145</v>
      </c>
      <c r="H68" s="47" t="n">
        <f aca="false">T68</f>
        <v>691.8992</v>
      </c>
      <c r="I68" s="47" t="n">
        <f aca="false">V68</f>
        <v>38.3905</v>
      </c>
      <c r="J68" s="47" t="n">
        <f aca="false">T68</f>
        <v>691.8992</v>
      </c>
      <c r="K68" s="47" t="n">
        <f aca="false">W68</f>
        <v>39.5053</v>
      </c>
      <c r="L68" s="48" t="n">
        <v>683.1424</v>
      </c>
      <c r="M68" s="48" t="n">
        <v>35.6638</v>
      </c>
      <c r="N68" s="48" t="n">
        <v>38.3828</v>
      </c>
      <c r="O68" s="48" t="n">
        <v>39.5145</v>
      </c>
      <c r="P68" s="48" t="n">
        <v>1031.48</v>
      </c>
      <c r="Q68" s="49" t="n">
        <v>2.56</v>
      </c>
      <c r="R68" s="48" t="n">
        <f aca="false">P68/3600</f>
        <v>0.286522222222222</v>
      </c>
      <c r="S68" s="50"/>
      <c r="T68" s="48" t="n">
        <v>691.8992</v>
      </c>
      <c r="U68" s="48" t="n">
        <v>35.657</v>
      </c>
      <c r="V68" s="48" t="n">
        <v>38.3905</v>
      </c>
      <c r="W68" s="48" t="n">
        <v>39.5053</v>
      </c>
      <c r="X68" s="48" t="n">
        <v>1017.45</v>
      </c>
      <c r="Y68" s="49" t="n">
        <v>2.51</v>
      </c>
      <c r="Z68" s="48" t="n">
        <f aca="false">X68/3600</f>
        <v>0.282625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1.6592</v>
      </c>
      <c r="E69" s="47" t="n">
        <f aca="false">N69</f>
        <v>36.0716</v>
      </c>
      <c r="F69" s="47" t="n">
        <f aca="false">L69</f>
        <v>321.6592</v>
      </c>
      <c r="G69" s="47" t="n">
        <f aca="false">O69</f>
        <v>37.1625</v>
      </c>
      <c r="H69" s="47" t="n">
        <f aca="false">T69</f>
        <v>326.4496</v>
      </c>
      <c r="I69" s="47" t="n">
        <f aca="false">V69</f>
        <v>36.0561</v>
      </c>
      <c r="J69" s="47" t="n">
        <f aca="false">T69</f>
        <v>326.4496</v>
      </c>
      <c r="K69" s="47" t="n">
        <f aca="false">W69</f>
        <v>37.1193</v>
      </c>
      <c r="L69" s="48" t="n">
        <v>321.6592</v>
      </c>
      <c r="M69" s="48" t="n">
        <v>32.12</v>
      </c>
      <c r="N69" s="48" t="n">
        <v>36.0716</v>
      </c>
      <c r="O69" s="48" t="n">
        <v>37.1625</v>
      </c>
      <c r="P69" s="48" t="n">
        <v>914.73</v>
      </c>
      <c r="Q69" s="49" t="n">
        <v>2.15</v>
      </c>
      <c r="R69" s="48" t="n">
        <f aca="false">P69/3600</f>
        <v>0.254091666666667</v>
      </c>
      <c r="S69" s="50"/>
      <c r="T69" s="48" t="n">
        <v>326.4496</v>
      </c>
      <c r="U69" s="48" t="n">
        <v>32.1149</v>
      </c>
      <c r="V69" s="48" t="n">
        <v>36.0561</v>
      </c>
      <c r="W69" s="48" t="n">
        <v>37.1193</v>
      </c>
      <c r="X69" s="48" t="n">
        <v>958.3</v>
      </c>
      <c r="Y69" s="49" t="n">
        <v>2.23</v>
      </c>
      <c r="Z69" s="48" t="n">
        <f aca="false">X69/3600</f>
        <v>0.266194444444444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50.2144</v>
      </c>
      <c r="E70" s="62" t="n">
        <f aca="false">N70</f>
        <v>33.9472</v>
      </c>
      <c r="F70" s="62" t="n">
        <f aca="false">L70</f>
        <v>150.2144</v>
      </c>
      <c r="G70" s="62" t="n">
        <f aca="false">O70</f>
        <v>34.9005</v>
      </c>
      <c r="H70" s="62" t="n">
        <f aca="false">T70</f>
        <v>152.2336</v>
      </c>
      <c r="I70" s="62" t="n">
        <f aca="false">V70</f>
        <v>33.9165</v>
      </c>
      <c r="J70" s="62" t="n">
        <f aca="false">T70</f>
        <v>152.2336</v>
      </c>
      <c r="K70" s="62" t="n">
        <f aca="false">W70</f>
        <v>34.9508</v>
      </c>
      <c r="L70" s="55" t="n">
        <v>150.2144</v>
      </c>
      <c r="M70" s="55" t="n">
        <v>29.2845</v>
      </c>
      <c r="N70" s="55" t="n">
        <v>33.9472</v>
      </c>
      <c r="O70" s="55" t="n">
        <v>34.9005</v>
      </c>
      <c r="P70" s="55" t="n">
        <v>846.76</v>
      </c>
      <c r="Q70" s="55" t="n">
        <v>1.87</v>
      </c>
      <c r="R70" s="55" t="n">
        <f aca="false">P70/3600</f>
        <v>0.235211111111111</v>
      </c>
      <c r="S70" s="53"/>
      <c r="T70" s="55" t="n">
        <v>152.2336</v>
      </c>
      <c r="U70" s="55" t="n">
        <v>29.2593</v>
      </c>
      <c r="V70" s="55" t="n">
        <v>33.9165</v>
      </c>
      <c r="W70" s="55" t="n">
        <v>34.9508</v>
      </c>
      <c r="X70" s="55" t="n">
        <v>843.56</v>
      </c>
      <c r="Y70" s="55" t="n">
        <v>1.87</v>
      </c>
      <c r="Z70" s="55" t="n">
        <f aca="false">X70/3600</f>
        <v>0.234322222222222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144.7136</v>
      </c>
      <c r="E71" s="59" t="n">
        <f aca="false">N71</f>
        <v>46.4464</v>
      </c>
      <c r="F71" s="59" t="n">
        <f aca="false">L71</f>
        <v>2144.7136</v>
      </c>
      <c r="G71" s="59" t="n">
        <f aca="false">O71</f>
        <v>47.4356</v>
      </c>
      <c r="H71" s="59" t="n">
        <f aca="false">T71</f>
        <v>2159.7424</v>
      </c>
      <c r="I71" s="59" t="n">
        <f aca="false">V71</f>
        <v>46.4568</v>
      </c>
      <c r="J71" s="59" t="n">
        <f aca="false">T71</f>
        <v>2159.7424</v>
      </c>
      <c r="K71" s="59" t="n">
        <f aca="false">W71</f>
        <v>47.4317</v>
      </c>
      <c r="L71" s="56" t="n">
        <v>2144.7136</v>
      </c>
      <c r="M71" s="56" t="n">
        <v>43.2236</v>
      </c>
      <c r="N71" s="56" t="n">
        <v>46.4464</v>
      </c>
      <c r="O71" s="56" t="n">
        <v>47.4356</v>
      </c>
      <c r="P71" s="48" t="n">
        <v>13912.67</v>
      </c>
      <c r="Q71" s="49" t="n">
        <v>29.04</v>
      </c>
      <c r="R71" s="56" t="n">
        <f aca="false">P71/3600</f>
        <v>3.86463055555556</v>
      </c>
      <c r="S71" s="58"/>
      <c r="T71" s="56" t="n">
        <v>2159.7424</v>
      </c>
      <c r="U71" s="56" t="n">
        <v>43.214</v>
      </c>
      <c r="V71" s="56" t="n">
        <v>46.4568</v>
      </c>
      <c r="W71" s="56" t="n">
        <v>47.4317</v>
      </c>
      <c r="X71" s="56" t="n">
        <v>13076.02</v>
      </c>
      <c r="Y71" s="49" t="n">
        <v>25.21</v>
      </c>
      <c r="Z71" s="56" t="n">
        <f aca="false">X71/3600</f>
        <v>3.6322277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803.728</v>
      </c>
      <c r="E72" s="60" t="n">
        <f aca="false">N72</f>
        <v>45.2917</v>
      </c>
      <c r="F72" s="60" t="n">
        <f aca="false">L72</f>
        <v>803.728</v>
      </c>
      <c r="G72" s="60" t="n">
        <f aca="false">O72</f>
        <v>45.9445</v>
      </c>
      <c r="H72" s="60" t="n">
        <f aca="false">T72</f>
        <v>811.3088</v>
      </c>
      <c r="I72" s="60" t="n">
        <f aca="false">V72</f>
        <v>45.2974</v>
      </c>
      <c r="J72" s="60" t="n">
        <f aca="false">T72</f>
        <v>811.3088</v>
      </c>
      <c r="K72" s="60" t="n">
        <f aca="false">W72</f>
        <v>45.9284</v>
      </c>
      <c r="L72" s="48" t="n">
        <v>803.728</v>
      </c>
      <c r="M72" s="48" t="n">
        <v>40.9213</v>
      </c>
      <c r="N72" s="48" t="n">
        <v>45.2917</v>
      </c>
      <c r="O72" s="48" t="n">
        <v>45.9445</v>
      </c>
      <c r="P72" s="48" t="n">
        <v>13024.38</v>
      </c>
      <c r="Q72" s="49" t="n">
        <v>25.52</v>
      </c>
      <c r="R72" s="48" t="n">
        <f aca="false">P72/3600</f>
        <v>3.61788333333333</v>
      </c>
      <c r="S72" s="50"/>
      <c r="T72" s="48" t="n">
        <v>811.3088</v>
      </c>
      <c r="U72" s="48" t="n">
        <v>40.9134</v>
      </c>
      <c r="V72" s="48" t="n">
        <v>45.2974</v>
      </c>
      <c r="W72" s="48" t="n">
        <v>45.9284</v>
      </c>
      <c r="X72" s="48" t="n">
        <v>13000.16</v>
      </c>
      <c r="Y72" s="49" t="n">
        <v>27.1</v>
      </c>
      <c r="Z72" s="48" t="n">
        <f aca="false">X72/3600</f>
        <v>3.61115555555556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4.7808</v>
      </c>
      <c r="E73" s="60" t="n">
        <f aca="false">N73</f>
        <v>43.915</v>
      </c>
      <c r="F73" s="60" t="n">
        <f aca="false">L73</f>
        <v>384.7808</v>
      </c>
      <c r="G73" s="60" t="n">
        <f aca="false">O73</f>
        <v>44.2941</v>
      </c>
      <c r="H73" s="60" t="n">
        <f aca="false">T73</f>
        <v>386.9064</v>
      </c>
      <c r="I73" s="60" t="n">
        <f aca="false">V73</f>
        <v>43.9198</v>
      </c>
      <c r="J73" s="60" t="n">
        <f aca="false">T73</f>
        <v>386.9064</v>
      </c>
      <c r="K73" s="60" t="n">
        <f aca="false">W73</f>
        <v>44.2897</v>
      </c>
      <c r="L73" s="48" t="n">
        <v>384.7808</v>
      </c>
      <c r="M73" s="48" t="n">
        <v>38.4181</v>
      </c>
      <c r="N73" s="48" t="n">
        <v>43.915</v>
      </c>
      <c r="O73" s="48" t="n">
        <v>44.2941</v>
      </c>
      <c r="P73" s="48" t="n">
        <v>12658.68</v>
      </c>
      <c r="Q73" s="49" t="n">
        <v>24.03</v>
      </c>
      <c r="R73" s="48" t="n">
        <f aca="false">P73/3600</f>
        <v>3.5163</v>
      </c>
      <c r="S73" s="50"/>
      <c r="T73" s="48" t="n">
        <v>386.9064</v>
      </c>
      <c r="U73" s="48" t="n">
        <v>38.4063</v>
      </c>
      <c r="V73" s="48" t="n">
        <v>43.9198</v>
      </c>
      <c r="W73" s="48" t="n">
        <v>44.2897</v>
      </c>
      <c r="X73" s="48" t="n">
        <v>12582.47</v>
      </c>
      <c r="Y73" s="49" t="n">
        <v>24.33</v>
      </c>
      <c r="Z73" s="48" t="n">
        <f aca="false">X73/3600</f>
        <v>3.49513055555556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5.6032</v>
      </c>
      <c r="E74" s="61" t="n">
        <f aca="false">N74</f>
        <v>42.4941</v>
      </c>
      <c r="F74" s="61" t="n">
        <f aca="false">L74</f>
        <v>205.6032</v>
      </c>
      <c r="G74" s="61" t="n">
        <f aca="false">O74</f>
        <v>42.6241</v>
      </c>
      <c r="H74" s="61" t="n">
        <f aca="false">T74</f>
        <v>205.6456</v>
      </c>
      <c r="I74" s="61" t="n">
        <f aca="false">V74</f>
        <v>42.5589</v>
      </c>
      <c r="J74" s="61" t="n">
        <f aca="false">T74</f>
        <v>205.6456</v>
      </c>
      <c r="K74" s="61" t="n">
        <f aca="false">W74</f>
        <v>42.6296</v>
      </c>
      <c r="L74" s="55" t="n">
        <v>205.6032</v>
      </c>
      <c r="M74" s="55" t="n">
        <v>35.7104</v>
      </c>
      <c r="N74" s="55" t="n">
        <v>42.4941</v>
      </c>
      <c r="O74" s="55" t="n">
        <v>42.6241</v>
      </c>
      <c r="P74" s="55" t="n">
        <v>12603.11</v>
      </c>
      <c r="Q74" s="55" t="n">
        <v>24.2</v>
      </c>
      <c r="R74" s="55" t="n">
        <f aca="false">P74/3600</f>
        <v>3.50086388888889</v>
      </c>
      <c r="S74" s="53"/>
      <c r="T74" s="55" t="n">
        <v>205.6456</v>
      </c>
      <c r="U74" s="55" t="n">
        <v>35.7013</v>
      </c>
      <c r="V74" s="55" t="n">
        <v>42.5589</v>
      </c>
      <c r="W74" s="55" t="n">
        <v>42.6296</v>
      </c>
      <c r="X74" s="55" t="n">
        <v>12355.48</v>
      </c>
      <c r="Y74" s="55" t="n">
        <v>23.47</v>
      </c>
      <c r="Z74" s="55" t="n">
        <f aca="false">X74/3600</f>
        <v>3.43207777777778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847.264</v>
      </c>
      <c r="E75" s="57" t="n">
        <f aca="false">N75</f>
        <v>48.0265</v>
      </c>
      <c r="F75" s="57" t="n">
        <f aca="false">L75</f>
        <v>2847.264</v>
      </c>
      <c r="G75" s="57" t="n">
        <f aca="false">O75</f>
        <v>47.6619</v>
      </c>
      <c r="H75" s="57" t="n">
        <f aca="false">T75</f>
        <v>2861.1112</v>
      </c>
      <c r="I75" s="57" t="n">
        <f aca="false">V75</f>
        <v>48.015</v>
      </c>
      <c r="J75" s="57" t="n">
        <f aca="false">T75</f>
        <v>2861.1112</v>
      </c>
      <c r="K75" s="57" t="n">
        <f aca="false">W75</f>
        <v>47.6613</v>
      </c>
      <c r="L75" s="56" t="n">
        <v>2847.264</v>
      </c>
      <c r="M75" s="56" t="n">
        <v>42.9901</v>
      </c>
      <c r="N75" s="56" t="n">
        <v>48.0265</v>
      </c>
      <c r="O75" s="56" t="n">
        <v>47.6619</v>
      </c>
      <c r="P75" s="56" t="n">
        <v>13998.01</v>
      </c>
      <c r="Q75" s="49" t="n">
        <v>28.59</v>
      </c>
      <c r="R75" s="56" t="n">
        <f aca="false">P75/3600</f>
        <v>3.88833611111111</v>
      </c>
      <c r="S75" s="58"/>
      <c r="T75" s="56" t="n">
        <v>2861.1112</v>
      </c>
      <c r="U75" s="56" t="n">
        <v>42.9854</v>
      </c>
      <c r="V75" s="56" t="n">
        <v>48.015</v>
      </c>
      <c r="W75" s="56" t="n">
        <v>47.6613</v>
      </c>
      <c r="X75" s="56" t="n">
        <v>14131.81</v>
      </c>
      <c r="Y75" s="49" t="n">
        <v>29.13</v>
      </c>
      <c r="Z75" s="56" t="n">
        <f aca="false">X75/3600</f>
        <v>3.92550277777778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94.9072</v>
      </c>
      <c r="E76" s="47" t="n">
        <f aca="false">N76</f>
        <v>46.6583</v>
      </c>
      <c r="F76" s="47" t="n">
        <f aca="false">L76</f>
        <v>994.9072</v>
      </c>
      <c r="G76" s="47" t="n">
        <f aca="false">O76</f>
        <v>45.9863</v>
      </c>
      <c r="H76" s="47" t="n">
        <f aca="false">T76</f>
        <v>1004.3448</v>
      </c>
      <c r="I76" s="47" t="n">
        <f aca="false">V76</f>
        <v>46.6608</v>
      </c>
      <c r="J76" s="47" t="n">
        <f aca="false">T76</f>
        <v>1004.3448</v>
      </c>
      <c r="K76" s="47" t="n">
        <f aca="false">W76</f>
        <v>45.9176</v>
      </c>
      <c r="L76" s="48" t="n">
        <v>994.9072</v>
      </c>
      <c r="M76" s="48" t="n">
        <v>40.5867</v>
      </c>
      <c r="N76" s="48" t="n">
        <v>46.6583</v>
      </c>
      <c r="O76" s="48" t="n">
        <v>45.9863</v>
      </c>
      <c r="P76" s="48" t="n">
        <v>13212.23</v>
      </c>
      <c r="Q76" s="49" t="n">
        <v>25.18</v>
      </c>
      <c r="R76" s="48" t="n">
        <f aca="false">P76/3600</f>
        <v>3.67006388888889</v>
      </c>
      <c r="S76" s="50"/>
      <c r="T76" s="48" t="n">
        <v>1004.3448</v>
      </c>
      <c r="U76" s="48" t="n">
        <v>40.5858</v>
      </c>
      <c r="V76" s="48" t="n">
        <v>46.6608</v>
      </c>
      <c r="W76" s="48" t="n">
        <v>45.9176</v>
      </c>
      <c r="X76" s="48" t="n">
        <v>13139.81</v>
      </c>
      <c r="Y76" s="49" t="n">
        <v>25.51</v>
      </c>
      <c r="Z76" s="48" t="n">
        <f aca="false">X76/3600</f>
        <v>3.64994722222222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69.1808</v>
      </c>
      <c r="E77" s="47" t="n">
        <f aca="false">N77</f>
        <v>45.4771</v>
      </c>
      <c r="F77" s="47" t="n">
        <f aca="false">L77</f>
        <v>469.1808</v>
      </c>
      <c r="G77" s="47" t="n">
        <f aca="false">O77</f>
        <v>44.1888</v>
      </c>
      <c r="H77" s="47" t="n">
        <f aca="false">T77</f>
        <v>473.5328</v>
      </c>
      <c r="I77" s="47" t="n">
        <f aca="false">V77</f>
        <v>45.4744</v>
      </c>
      <c r="J77" s="47" t="n">
        <f aca="false">T77</f>
        <v>473.5328</v>
      </c>
      <c r="K77" s="47" t="n">
        <f aca="false">W77</f>
        <v>44.1805</v>
      </c>
      <c r="L77" s="48" t="n">
        <v>469.1808</v>
      </c>
      <c r="M77" s="48" t="n">
        <v>38.0063</v>
      </c>
      <c r="N77" s="48" t="n">
        <v>45.4771</v>
      </c>
      <c r="O77" s="48" t="n">
        <v>44.1888</v>
      </c>
      <c r="P77" s="48" t="n">
        <v>12906.14</v>
      </c>
      <c r="Q77" s="49" t="n">
        <v>22.34</v>
      </c>
      <c r="R77" s="48" t="n">
        <f aca="false">P77/3600</f>
        <v>3.58503888888889</v>
      </c>
      <c r="S77" s="50"/>
      <c r="T77" s="48" t="n">
        <v>473.5328</v>
      </c>
      <c r="U77" s="48" t="n">
        <v>37.992</v>
      </c>
      <c r="V77" s="48" t="n">
        <v>45.4744</v>
      </c>
      <c r="W77" s="48" t="n">
        <v>44.1805</v>
      </c>
      <c r="X77" s="48" t="n">
        <v>12666.8</v>
      </c>
      <c r="Y77" s="49" t="n">
        <v>23.82</v>
      </c>
      <c r="Z77" s="48" t="n">
        <f aca="false">X77/3600</f>
        <v>3.51855555555556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7664</v>
      </c>
      <c r="E78" s="54" t="n">
        <f aca="false">N78</f>
        <v>44.3324</v>
      </c>
      <c r="F78" s="54" t="n">
        <f aca="false">L78</f>
        <v>248.7664</v>
      </c>
      <c r="G78" s="54" t="n">
        <f aca="false">O78</f>
        <v>42.5084</v>
      </c>
      <c r="H78" s="54" t="n">
        <f aca="false">T78</f>
        <v>250.0608</v>
      </c>
      <c r="I78" s="54" t="n">
        <f aca="false">V78</f>
        <v>44.2915</v>
      </c>
      <c r="J78" s="54" t="n">
        <f aca="false">T78</f>
        <v>250.0608</v>
      </c>
      <c r="K78" s="54" t="n">
        <f aca="false">W78</f>
        <v>42.5166</v>
      </c>
      <c r="L78" s="55" t="n">
        <v>248.7664</v>
      </c>
      <c r="M78" s="55" t="n">
        <v>35.1173</v>
      </c>
      <c r="N78" s="55" t="n">
        <v>44.3324</v>
      </c>
      <c r="O78" s="55" t="n">
        <v>42.5084</v>
      </c>
      <c r="P78" s="55" t="n">
        <v>12438.19</v>
      </c>
      <c r="Q78" s="55" t="n">
        <v>22.72</v>
      </c>
      <c r="R78" s="55" t="n">
        <f aca="false">P78/3600</f>
        <v>3.45505277777778</v>
      </c>
      <c r="S78" s="53"/>
      <c r="T78" s="55" t="n">
        <v>250.0608</v>
      </c>
      <c r="U78" s="55" t="n">
        <v>35.1162</v>
      </c>
      <c r="V78" s="55" t="n">
        <v>44.2915</v>
      </c>
      <c r="W78" s="55" t="n">
        <v>42.5166</v>
      </c>
      <c r="X78" s="55" t="n">
        <v>12392.19</v>
      </c>
      <c r="Y78" s="55" t="n">
        <v>22.81</v>
      </c>
      <c r="Z78" s="55" t="n">
        <f aca="false">X78/3600</f>
        <v>3.442275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364.9672</v>
      </c>
      <c r="E79" s="57" t="n">
        <f aca="false">N79</f>
        <v>47.6912</v>
      </c>
      <c r="F79" s="57" t="n">
        <f aca="false">L79</f>
        <v>2364.9672</v>
      </c>
      <c r="G79" s="57" t="n">
        <f aca="false">O79</f>
        <v>47.888</v>
      </c>
      <c r="H79" s="57" t="n">
        <f aca="false">T79</f>
        <v>2374.2968</v>
      </c>
      <c r="I79" s="57" t="n">
        <f aca="false">V79</f>
        <v>47.7018</v>
      </c>
      <c r="J79" s="57" t="n">
        <f aca="false">T79</f>
        <v>2374.2968</v>
      </c>
      <c r="K79" s="57" t="n">
        <f aca="false">W79</f>
        <v>47.8859</v>
      </c>
      <c r="L79" s="56" t="n">
        <v>2364.9672</v>
      </c>
      <c r="M79" s="56" t="n">
        <v>42.9806</v>
      </c>
      <c r="N79" s="56" t="n">
        <v>47.6912</v>
      </c>
      <c r="O79" s="56" t="n">
        <v>47.888</v>
      </c>
      <c r="P79" s="56" t="n">
        <v>13864.11</v>
      </c>
      <c r="Q79" s="49" t="n">
        <v>27.91</v>
      </c>
      <c r="R79" s="56" t="n">
        <f aca="false">P79/3600</f>
        <v>3.85114166666667</v>
      </c>
      <c r="S79" s="58"/>
      <c r="T79" s="56" t="n">
        <v>2374.2968</v>
      </c>
      <c r="U79" s="56" t="n">
        <v>42.9761</v>
      </c>
      <c r="V79" s="56" t="n">
        <v>47.7018</v>
      </c>
      <c r="W79" s="56" t="n">
        <v>47.8859</v>
      </c>
      <c r="X79" s="56" t="n">
        <v>13761.41</v>
      </c>
      <c r="Y79" s="49" t="n">
        <v>28</v>
      </c>
      <c r="Z79" s="56" t="n">
        <f aca="false">X79/3600</f>
        <v>3.82261388888889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09.948</v>
      </c>
      <c r="E80" s="47" t="n">
        <f aca="false">N80</f>
        <v>46.1106</v>
      </c>
      <c r="F80" s="47" t="n">
        <f aca="false">L80</f>
        <v>809.948</v>
      </c>
      <c r="G80" s="47" t="n">
        <f aca="false">O80</f>
        <v>46.1734</v>
      </c>
      <c r="H80" s="47" t="n">
        <f aca="false">T80</f>
        <v>814.0592</v>
      </c>
      <c r="I80" s="47" t="n">
        <f aca="false">V80</f>
        <v>46.0912</v>
      </c>
      <c r="J80" s="47" t="n">
        <f aca="false">T80</f>
        <v>814.0592</v>
      </c>
      <c r="K80" s="47" t="n">
        <f aca="false">W80</f>
        <v>46.1733</v>
      </c>
      <c r="L80" s="48" t="n">
        <v>809.948</v>
      </c>
      <c r="M80" s="48" t="n">
        <v>40.5708</v>
      </c>
      <c r="N80" s="48" t="n">
        <v>46.1106</v>
      </c>
      <c r="O80" s="48" t="n">
        <v>46.1734</v>
      </c>
      <c r="P80" s="48" t="n">
        <v>13008.13</v>
      </c>
      <c r="Q80" s="49" t="n">
        <v>24.96</v>
      </c>
      <c r="R80" s="48" t="n">
        <f aca="false">P80/3600</f>
        <v>3.61336944444444</v>
      </c>
      <c r="S80" s="50"/>
      <c r="T80" s="48" t="n">
        <v>814.0592</v>
      </c>
      <c r="U80" s="48" t="n">
        <v>40.559</v>
      </c>
      <c r="V80" s="48" t="n">
        <v>46.0912</v>
      </c>
      <c r="W80" s="48" t="n">
        <v>46.1733</v>
      </c>
      <c r="X80" s="48" t="n">
        <v>12917.62</v>
      </c>
      <c r="Y80" s="49" t="n">
        <v>24.89</v>
      </c>
      <c r="Z80" s="48" t="n">
        <f aca="false">X80/3600</f>
        <v>3.58822777777778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60.264</v>
      </c>
      <c r="E81" s="47" t="n">
        <f aca="false">N81</f>
        <v>44.3093</v>
      </c>
      <c r="F81" s="47" t="n">
        <f aca="false">L81</f>
        <v>360.264</v>
      </c>
      <c r="G81" s="47" t="n">
        <f aca="false">O81</f>
        <v>44.2534</v>
      </c>
      <c r="H81" s="47" t="n">
        <f aca="false">T81</f>
        <v>360.908</v>
      </c>
      <c r="I81" s="47" t="n">
        <f aca="false">V81</f>
        <v>44.3098</v>
      </c>
      <c r="J81" s="47" t="n">
        <f aca="false">T81</f>
        <v>360.908</v>
      </c>
      <c r="K81" s="47" t="n">
        <f aca="false">W81</f>
        <v>44.2563</v>
      </c>
      <c r="L81" s="48" t="n">
        <v>360.264</v>
      </c>
      <c r="M81" s="48" t="n">
        <v>38.0337</v>
      </c>
      <c r="N81" s="48" t="n">
        <v>44.3093</v>
      </c>
      <c r="O81" s="48" t="n">
        <v>44.2534</v>
      </c>
      <c r="P81" s="48" t="n">
        <v>12547.93</v>
      </c>
      <c r="Q81" s="49" t="n">
        <v>23.45</v>
      </c>
      <c r="R81" s="48" t="n">
        <f aca="false">P81/3600</f>
        <v>3.48553611111111</v>
      </c>
      <c r="S81" s="50"/>
      <c r="T81" s="48" t="n">
        <v>360.908</v>
      </c>
      <c r="U81" s="48" t="n">
        <v>38.035</v>
      </c>
      <c r="V81" s="48" t="n">
        <v>44.3098</v>
      </c>
      <c r="W81" s="48" t="n">
        <v>44.2563</v>
      </c>
      <c r="X81" s="48" t="n">
        <v>12461.83</v>
      </c>
      <c r="Y81" s="49" t="n">
        <v>23.6</v>
      </c>
      <c r="Z81" s="48" t="n">
        <f aca="false">X81/3600</f>
        <v>3.46161944444444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5.908</v>
      </c>
      <c r="E82" s="62" t="n">
        <f aca="false">N82</f>
        <v>42.8294</v>
      </c>
      <c r="F82" s="62" t="n">
        <f aca="false">L82</f>
        <v>185.908</v>
      </c>
      <c r="G82" s="62" t="n">
        <f aca="false">O82</f>
        <v>42.533</v>
      </c>
      <c r="H82" s="62" t="n">
        <f aca="false">T82</f>
        <v>187.2928</v>
      </c>
      <c r="I82" s="62" t="n">
        <f aca="false">V82</f>
        <v>42.7666</v>
      </c>
      <c r="J82" s="62" t="n">
        <f aca="false">T82</f>
        <v>187.2928</v>
      </c>
      <c r="K82" s="62" t="n">
        <f aca="false">W82</f>
        <v>42.469</v>
      </c>
      <c r="L82" s="55" t="n">
        <v>185.908</v>
      </c>
      <c r="M82" s="55" t="n">
        <v>35.4358</v>
      </c>
      <c r="N82" s="55" t="n">
        <v>42.8294</v>
      </c>
      <c r="O82" s="55" t="n">
        <v>42.533</v>
      </c>
      <c r="P82" s="55" t="n">
        <v>12277.34</v>
      </c>
      <c r="Q82" s="55" t="n">
        <v>22.92</v>
      </c>
      <c r="R82" s="55" t="n">
        <f aca="false">P82/3600</f>
        <v>3.41037222222222</v>
      </c>
      <c r="S82" s="53"/>
      <c r="T82" s="55" t="n">
        <v>187.2928</v>
      </c>
      <c r="U82" s="55" t="n">
        <v>35.4236</v>
      </c>
      <c r="V82" s="55" t="n">
        <v>42.7666</v>
      </c>
      <c r="W82" s="55" t="n">
        <v>42.469</v>
      </c>
      <c r="X82" s="55" t="n">
        <v>12259.74</v>
      </c>
      <c r="Y82" s="55" t="n">
        <v>23.37</v>
      </c>
      <c r="Z82" s="55" t="n">
        <f aca="false">X82/3600</f>
        <v>3.40548333333333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5.2596140235497</v>
      </c>
      <c r="R89" s="67" t="n">
        <f aca="false">GEOMEAN(R19:R82)</f>
        <v>1.99828065780647</v>
      </c>
      <c r="S89" s="67"/>
      <c r="T89" s="67"/>
      <c r="U89" s="67"/>
      <c r="V89" s="67"/>
      <c r="W89" s="67"/>
      <c r="X89" s="67"/>
      <c r="Y89" s="67" t="n">
        <f aca="false">GEOMEAN(Y19:Y82)</f>
        <v>15.342559449393</v>
      </c>
      <c r="Z89" s="67" t="n">
        <f aca="false">GEOMEAN(Z19:Z82)</f>
        <v>1.99999934286916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1.00543561755332</v>
      </c>
      <c r="Z90" s="77" t="n">
        <f aca="false">Z89/R89</f>
        <v>1.00086008191891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444630555555556</v>
      </c>
      <c r="R91" s="66" t="n">
        <f aca="false">SUM(R19:R82)</f>
        <v>213.501052777778</v>
      </c>
      <c r="X91" s="66"/>
      <c r="Y91" s="66" t="n">
        <f aca="false">SUM(Y19:Y82)/3600</f>
        <v>0.447958333333333</v>
      </c>
      <c r="Z91" s="66" t="n">
        <f aca="false">SUM(Z19:Z82)</f>
        <v>213.3035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88.1304</v>
      </c>
      <c r="E19" s="47" t="n">
        <f aca="false">N19</f>
        <v>43.4675</v>
      </c>
      <c r="F19" s="47" t="n">
        <f aca="false">L19</f>
        <v>5388.1304</v>
      </c>
      <c r="G19" s="47" t="n">
        <f aca="false">O19</f>
        <v>44.872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388.1304</v>
      </c>
      <c r="M19" s="48" t="n">
        <v>41.897</v>
      </c>
      <c r="N19" s="48" t="n">
        <v>43.4675</v>
      </c>
      <c r="O19" s="48" t="n">
        <v>44.8722</v>
      </c>
      <c r="P19" s="48" t="n">
        <v>12999.68</v>
      </c>
      <c r="Q19" s="49" t="n">
        <v>44.37</v>
      </c>
      <c r="R19" s="48" t="n">
        <f aca="false">P19/3600</f>
        <v>3.61102222222222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77.2368</v>
      </c>
      <c r="E20" s="47" t="n">
        <f aca="false">N20</f>
        <v>41.7906</v>
      </c>
      <c r="F20" s="47" t="n">
        <f aca="false">L20</f>
        <v>2477.2368</v>
      </c>
      <c r="G20" s="47" t="n">
        <f aca="false">O20</f>
        <v>42.819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477.2368</v>
      </c>
      <c r="M20" s="48" t="n">
        <v>39.8649</v>
      </c>
      <c r="N20" s="48" t="n">
        <v>41.7906</v>
      </c>
      <c r="O20" s="48" t="n">
        <v>42.8193</v>
      </c>
      <c r="P20" s="48" t="n">
        <v>11260.55</v>
      </c>
      <c r="Q20" s="49" t="n">
        <v>38</v>
      </c>
      <c r="R20" s="48" t="n">
        <f aca="false">P20/3600</f>
        <v>3.12793055555556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6.8848</v>
      </c>
      <c r="E21" s="47" t="n">
        <f aca="false">N21</f>
        <v>40.288</v>
      </c>
      <c r="F21" s="47" t="n">
        <f aca="false">L21</f>
        <v>1176.8848</v>
      </c>
      <c r="G21" s="47" t="n">
        <f aca="false">O21</f>
        <v>41.3053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176.8848</v>
      </c>
      <c r="M21" s="48" t="n">
        <v>37.2941</v>
      </c>
      <c r="N21" s="48" t="n">
        <v>40.288</v>
      </c>
      <c r="O21" s="48" t="n">
        <v>41.3053</v>
      </c>
      <c r="P21" s="48" t="n">
        <v>10194.78</v>
      </c>
      <c r="Q21" s="49" t="n">
        <v>34.72</v>
      </c>
      <c r="R21" s="48" t="n">
        <f aca="false">P21/3600</f>
        <v>2.83188333333333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0.8272</v>
      </c>
      <c r="E22" s="54" t="n">
        <f aca="false">N22</f>
        <v>38.7424</v>
      </c>
      <c r="F22" s="54" t="n">
        <f aca="false">L22</f>
        <v>560.8272</v>
      </c>
      <c r="G22" s="54" t="n">
        <f aca="false">O22</f>
        <v>39.9865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560.8272</v>
      </c>
      <c r="M22" s="55" t="n">
        <v>34.6732</v>
      </c>
      <c r="N22" s="55" t="n">
        <v>38.7424</v>
      </c>
      <c r="O22" s="55" t="n">
        <v>39.9865</v>
      </c>
      <c r="P22" s="55" t="n">
        <v>9613.37</v>
      </c>
      <c r="Q22" s="55" t="n">
        <v>29</v>
      </c>
      <c r="R22" s="55" t="n">
        <f aca="false">P22/3600</f>
        <v>2.67038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519.3416</v>
      </c>
      <c r="E23" s="57" t="n">
        <f aca="false">N23</f>
        <v>41.9179</v>
      </c>
      <c r="F23" s="57" t="n">
        <f aca="false">L23</f>
        <v>8519.3416</v>
      </c>
      <c r="G23" s="57" t="n">
        <f aca="false">O23</f>
        <v>43.004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3331.17</v>
      </c>
      <c r="Q23" s="49" t="n">
        <v>46.22</v>
      </c>
      <c r="R23" s="56" t="n">
        <f aca="false">P23/3600</f>
        <v>3.70310277777778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59.5192</v>
      </c>
      <c r="E24" s="47" t="n">
        <f aca="false">N24</f>
        <v>39.7741</v>
      </c>
      <c r="F24" s="47" t="n">
        <f aca="false">L24</f>
        <v>3359.5192</v>
      </c>
      <c r="G24" s="47" t="n">
        <f aca="false">O24</f>
        <v>40.6919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359.5192</v>
      </c>
      <c r="M24" s="48" t="n">
        <v>37.0201</v>
      </c>
      <c r="N24" s="48" t="n">
        <v>39.7741</v>
      </c>
      <c r="O24" s="48" t="n">
        <v>40.6919</v>
      </c>
      <c r="P24" s="48" t="n">
        <v>10629.67</v>
      </c>
      <c r="Q24" s="49" t="n">
        <v>34.73</v>
      </c>
      <c r="R24" s="48" t="n">
        <f aca="false">P24/3600</f>
        <v>2.95268611111111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00.512</v>
      </c>
      <c r="E25" s="47" t="n">
        <f aca="false">N25</f>
        <v>37.8781</v>
      </c>
      <c r="F25" s="47" t="n">
        <f aca="false">L25</f>
        <v>1400.512</v>
      </c>
      <c r="G25" s="47" t="n">
        <f aca="false">O25</f>
        <v>39.06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00.512</v>
      </c>
      <c r="M25" s="48" t="n">
        <v>34.2145</v>
      </c>
      <c r="N25" s="48" t="n">
        <v>37.8781</v>
      </c>
      <c r="O25" s="48" t="n">
        <v>39.0663</v>
      </c>
      <c r="P25" s="48" t="n">
        <v>9565.5</v>
      </c>
      <c r="Q25" s="49" t="n">
        <v>31.68</v>
      </c>
      <c r="R25" s="48" t="n">
        <f aca="false">P25/3600</f>
        <v>2.65708333333333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8.4448</v>
      </c>
      <c r="E26" s="54" t="n">
        <f aca="false">N26</f>
        <v>36.1872</v>
      </c>
      <c r="F26" s="54" t="n">
        <f aca="false">L26</f>
        <v>588.4448</v>
      </c>
      <c r="G26" s="54" t="n">
        <f aca="false">O26</f>
        <v>37.83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588.4448</v>
      </c>
      <c r="M26" s="55" t="n">
        <v>31.6314</v>
      </c>
      <c r="N26" s="55" t="n">
        <v>36.1872</v>
      </c>
      <c r="O26" s="55" t="n">
        <v>37.8326</v>
      </c>
      <c r="P26" s="55" t="n">
        <v>9229.39</v>
      </c>
      <c r="Q26" s="55" t="n">
        <v>30.66</v>
      </c>
      <c r="R26" s="55" t="n">
        <f aca="false">P26/3600</f>
        <v>2.56371944444444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1720.5752</v>
      </c>
      <c r="E27" s="57" t="n">
        <f aca="false">N27</f>
        <v>40.023</v>
      </c>
      <c r="F27" s="57" t="n">
        <f aca="false">L27</f>
        <v>21720.5752</v>
      </c>
      <c r="G27" s="57" t="n">
        <f aca="false">O27</f>
        <v>43.113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28618.44</v>
      </c>
      <c r="Q27" s="49" t="n">
        <v>99.07</v>
      </c>
      <c r="R27" s="56" t="n">
        <f aca="false">P27/3600</f>
        <v>7.94956666666667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99.16</v>
      </c>
      <c r="E28" s="47" t="n">
        <f aca="false">N28</f>
        <v>38.7677</v>
      </c>
      <c r="F28" s="47" t="n">
        <f aca="false">L28</f>
        <v>6299.16</v>
      </c>
      <c r="G28" s="47" t="n">
        <f aca="false">O28</f>
        <v>41.1239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299.16</v>
      </c>
      <c r="M28" s="48" t="n">
        <v>36.7127</v>
      </c>
      <c r="N28" s="48" t="n">
        <v>38.7677</v>
      </c>
      <c r="O28" s="48" t="n">
        <v>41.1239</v>
      </c>
      <c r="P28" s="48" t="n">
        <v>21378.35</v>
      </c>
      <c r="Q28" s="49" t="n">
        <v>66.24</v>
      </c>
      <c r="R28" s="48" t="n">
        <f aca="false">P28/3600</f>
        <v>5.93843055555556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49.7928</v>
      </c>
      <c r="E29" s="47" t="n">
        <f aca="false">N29</f>
        <v>37.575</v>
      </c>
      <c r="F29" s="47" t="n">
        <f aca="false">L29</f>
        <v>2749.7928</v>
      </c>
      <c r="G29" s="47" t="n">
        <f aca="false">O29</f>
        <v>39.1121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49.7928</v>
      </c>
      <c r="M29" s="48" t="n">
        <v>34.5698</v>
      </c>
      <c r="N29" s="48" t="n">
        <v>37.575</v>
      </c>
      <c r="O29" s="48" t="n">
        <v>39.1121</v>
      </c>
      <c r="P29" s="48" t="n">
        <v>18944.43</v>
      </c>
      <c r="Q29" s="49" t="n">
        <v>60.65</v>
      </c>
      <c r="R29" s="48" t="n">
        <f aca="false">P29/3600</f>
        <v>5.2623416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6.0096</v>
      </c>
      <c r="E30" s="54" t="n">
        <f aca="false">N30</f>
        <v>36.2424</v>
      </c>
      <c r="F30" s="54" t="n">
        <f aca="false">L30</f>
        <v>1306.0096</v>
      </c>
      <c r="G30" s="54" t="n">
        <f aca="false">O30</f>
        <v>37.0264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06.0096</v>
      </c>
      <c r="M30" s="55" t="n">
        <v>32.2763</v>
      </c>
      <c r="N30" s="55" t="n">
        <v>36.2424</v>
      </c>
      <c r="O30" s="55" t="n">
        <v>37.0264</v>
      </c>
      <c r="P30" s="55" t="n">
        <v>18120.28</v>
      </c>
      <c r="Q30" s="55" t="n">
        <v>51.03</v>
      </c>
      <c r="R30" s="55" t="n">
        <f aca="false">P30/3600</f>
        <v>5.03341111111111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1025.4192</v>
      </c>
      <c r="E31" s="59" t="n">
        <f aca="false">N31</f>
        <v>43.58</v>
      </c>
      <c r="F31" s="59" t="n">
        <f aca="false">L31</f>
        <v>21025.4192</v>
      </c>
      <c r="G31" s="59" t="n">
        <f aca="false">O31</f>
        <v>44.7989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0978.81</v>
      </c>
      <c r="Q31" s="49" t="n">
        <v>106.05</v>
      </c>
      <c r="R31" s="56" t="n">
        <f aca="false">P31/3600</f>
        <v>8.605225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086.2816</v>
      </c>
      <c r="E32" s="60" t="n">
        <f aca="false">N32</f>
        <v>42.052</v>
      </c>
      <c r="F32" s="60" t="n">
        <f aca="false">L32</f>
        <v>7086.2816</v>
      </c>
      <c r="G32" s="60" t="n">
        <f aca="false">O32</f>
        <v>42.5209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086.2816</v>
      </c>
      <c r="M32" s="48" t="n">
        <v>37.5918</v>
      </c>
      <c r="N32" s="48" t="n">
        <v>42.052</v>
      </c>
      <c r="O32" s="48" t="n">
        <v>42.5209</v>
      </c>
      <c r="P32" s="48" t="n">
        <v>24848.34</v>
      </c>
      <c r="Q32" s="49" t="n">
        <v>86.6</v>
      </c>
      <c r="R32" s="48" t="n">
        <f aca="false">P32/3600</f>
        <v>6.90231666666667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211.3328</v>
      </c>
      <c r="E33" s="60" t="n">
        <f aca="false">N33</f>
        <v>40.4098</v>
      </c>
      <c r="F33" s="60" t="n">
        <f aca="false">L33</f>
        <v>3211.3328</v>
      </c>
      <c r="G33" s="60" t="n">
        <f aca="false">O33</f>
        <v>40.21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211.3328</v>
      </c>
      <c r="M33" s="48" t="n">
        <v>35.6306</v>
      </c>
      <c r="N33" s="48" t="n">
        <v>40.4098</v>
      </c>
      <c r="O33" s="48" t="n">
        <v>40.21</v>
      </c>
      <c r="P33" s="48" t="n">
        <v>21921.95</v>
      </c>
      <c r="Q33" s="49" t="n">
        <v>72.31</v>
      </c>
      <c r="R33" s="48" t="n">
        <f aca="false">P33/3600</f>
        <v>6.08943055555556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3.2648</v>
      </c>
      <c r="E34" s="61" t="n">
        <f aca="false">N34</f>
        <v>38.5447</v>
      </c>
      <c r="F34" s="61" t="n">
        <f aca="false">L34</f>
        <v>1573.2648</v>
      </c>
      <c r="G34" s="61" t="n">
        <f aca="false">O34</f>
        <v>37.807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573.2648</v>
      </c>
      <c r="M34" s="55" t="n">
        <v>33.5026</v>
      </c>
      <c r="N34" s="55" t="n">
        <v>38.5447</v>
      </c>
      <c r="O34" s="55" t="n">
        <v>37.8074</v>
      </c>
      <c r="P34" s="55" t="n">
        <v>20540.11</v>
      </c>
      <c r="Q34" s="55" t="n">
        <v>65.2</v>
      </c>
      <c r="R34" s="55" t="n">
        <f aca="false">P34/3600</f>
        <v>5.70558611111111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7702.5848</v>
      </c>
      <c r="E35" s="59" t="n">
        <f aca="false">N35</f>
        <v>41.6902</v>
      </c>
      <c r="F35" s="59" t="n">
        <f aca="false">L35</f>
        <v>57702.5848</v>
      </c>
      <c r="G35" s="59" t="n">
        <f aca="false">O35</f>
        <v>43.7862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42045.52</v>
      </c>
      <c r="Q35" s="49" t="n">
        <v>144.48</v>
      </c>
      <c r="R35" s="56" t="n">
        <f aca="false">P35/3600</f>
        <v>11.6793111111111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447.0376</v>
      </c>
      <c r="E36" s="60" t="n">
        <f aca="false">N36</f>
        <v>40.3948</v>
      </c>
      <c r="F36" s="60" t="n">
        <f aca="false">L36</f>
        <v>9447.0376</v>
      </c>
      <c r="G36" s="60" t="n">
        <f aca="false">O36</f>
        <v>42.7133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447.0376</v>
      </c>
      <c r="M36" s="48" t="n">
        <v>35.2671</v>
      </c>
      <c r="N36" s="48" t="n">
        <v>40.3948</v>
      </c>
      <c r="O36" s="48" t="n">
        <v>42.7133</v>
      </c>
      <c r="P36" s="48" t="n">
        <v>27307.65</v>
      </c>
      <c r="Q36" s="49" t="n">
        <v>92.47</v>
      </c>
      <c r="R36" s="48" t="n">
        <f aca="false">P36/3600</f>
        <v>7.5854583333333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18.5792</v>
      </c>
      <c r="E37" s="60" t="n">
        <f aca="false">N37</f>
        <v>38.9193</v>
      </c>
      <c r="F37" s="60" t="n">
        <f aca="false">L37</f>
        <v>2418.5792</v>
      </c>
      <c r="G37" s="60" t="n">
        <f aca="false">O37</f>
        <v>41.46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418.5792</v>
      </c>
      <c r="M37" s="48" t="n">
        <v>33.5268</v>
      </c>
      <c r="N37" s="48" t="n">
        <v>38.9193</v>
      </c>
      <c r="O37" s="48" t="n">
        <v>41.461</v>
      </c>
      <c r="P37" s="48" t="n">
        <v>22999.06</v>
      </c>
      <c r="Q37" s="49" t="n">
        <v>74.47</v>
      </c>
      <c r="R37" s="48" t="n">
        <f aca="false">P37/3600</f>
        <v>6.38862777777778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58.5624</v>
      </c>
      <c r="E38" s="61" t="n">
        <f aca="false">N38</f>
        <v>37.4029</v>
      </c>
      <c r="F38" s="61" t="n">
        <f aca="false">L38</f>
        <v>858.5624</v>
      </c>
      <c r="G38" s="61" t="n">
        <f aca="false">O38</f>
        <v>39.946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858.5624</v>
      </c>
      <c r="M38" s="55" t="n">
        <v>31.465</v>
      </c>
      <c r="N38" s="55" t="n">
        <v>37.4029</v>
      </c>
      <c r="O38" s="55" t="n">
        <v>39.946</v>
      </c>
      <c r="P38" s="55" t="n">
        <v>21592.21</v>
      </c>
      <c r="Q38" s="55" t="n">
        <v>61.18</v>
      </c>
      <c r="R38" s="55" t="n">
        <f aca="false">P38/3600</f>
        <v>5.99783611111111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130.284</v>
      </c>
      <c r="E39" s="59" t="n">
        <f aca="false">N39</f>
        <v>42.436</v>
      </c>
      <c r="F39" s="59" t="n">
        <f aca="false">L39</f>
        <v>4130.284</v>
      </c>
      <c r="G39" s="59" t="n">
        <f aca="false">O39</f>
        <v>42.9713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5835.67</v>
      </c>
      <c r="Q39" s="49" t="n">
        <v>17.24</v>
      </c>
      <c r="R39" s="56" t="n">
        <f aca="false">P39/3600</f>
        <v>1.62101944444444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908.18</v>
      </c>
      <c r="E40" s="60" t="n">
        <f aca="false">N40</f>
        <v>39.6414</v>
      </c>
      <c r="F40" s="60" t="n">
        <f aca="false">L40</f>
        <v>1908.18</v>
      </c>
      <c r="G40" s="60" t="n">
        <f aca="false">O40</f>
        <v>39.884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908.18</v>
      </c>
      <c r="M40" s="48" t="n">
        <v>36.9918</v>
      </c>
      <c r="N40" s="48" t="n">
        <v>39.6414</v>
      </c>
      <c r="O40" s="48" t="n">
        <v>39.8846</v>
      </c>
      <c r="P40" s="48" t="n">
        <v>4777.14</v>
      </c>
      <c r="Q40" s="49" t="n">
        <v>14.45</v>
      </c>
      <c r="R40" s="48" t="n">
        <f aca="false">P40/3600</f>
        <v>1.32698333333333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93.8352</v>
      </c>
      <c r="E41" s="60" t="n">
        <f aca="false">N41</f>
        <v>37.1913</v>
      </c>
      <c r="F41" s="60" t="n">
        <f aca="false">L41</f>
        <v>893.8352</v>
      </c>
      <c r="G41" s="60" t="n">
        <f aca="false">O41</f>
        <v>37.1113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893.8352</v>
      </c>
      <c r="M41" s="48" t="n">
        <v>34.1485</v>
      </c>
      <c r="N41" s="48" t="n">
        <v>37.1913</v>
      </c>
      <c r="O41" s="48" t="n">
        <v>37.1113</v>
      </c>
      <c r="P41" s="48" t="n">
        <v>4137.1</v>
      </c>
      <c r="Q41" s="49" t="n">
        <v>12.13</v>
      </c>
      <c r="R41" s="48" t="n">
        <f aca="false">P41/3600</f>
        <v>1.14919444444444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5.0856</v>
      </c>
      <c r="E42" s="61" t="n">
        <f aca="false">N42</f>
        <v>35.1554</v>
      </c>
      <c r="F42" s="61" t="n">
        <f aca="false">L42</f>
        <v>435.0856</v>
      </c>
      <c r="G42" s="61" t="n">
        <f aca="false">O42</f>
        <v>34.72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35.0856</v>
      </c>
      <c r="M42" s="55" t="n">
        <v>31.6096</v>
      </c>
      <c r="N42" s="55" t="n">
        <v>35.1554</v>
      </c>
      <c r="O42" s="55" t="n">
        <v>34.7276</v>
      </c>
      <c r="P42" s="55" t="n">
        <v>3708.39</v>
      </c>
      <c r="Q42" s="55" t="n">
        <v>10.06</v>
      </c>
      <c r="R42" s="55" t="n">
        <f aca="false">P42/3600</f>
        <v>1.030108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557.5392</v>
      </c>
      <c r="E43" s="59" t="n">
        <f aca="false">N43</f>
        <v>42.9844</v>
      </c>
      <c r="F43" s="59" t="n">
        <f aca="false">L43</f>
        <v>4557.5392</v>
      </c>
      <c r="G43" s="59" t="n">
        <f aca="false">O43</f>
        <v>44.338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6495.06</v>
      </c>
      <c r="Q43" s="49" t="n">
        <v>19.82</v>
      </c>
      <c r="R43" s="56" t="n">
        <f aca="false">P43/3600</f>
        <v>1.80418333333333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91.3064</v>
      </c>
      <c r="E44" s="60" t="n">
        <f aca="false">N44</f>
        <v>40.8358</v>
      </c>
      <c r="F44" s="60" t="n">
        <f aca="false">L44</f>
        <v>1991.3064</v>
      </c>
      <c r="G44" s="60" t="n">
        <f aca="false">O44</f>
        <v>41.85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991.3064</v>
      </c>
      <c r="M44" s="48" t="n">
        <v>37.2748</v>
      </c>
      <c r="N44" s="48" t="n">
        <v>40.8358</v>
      </c>
      <c r="O44" s="48" t="n">
        <v>41.857</v>
      </c>
      <c r="P44" s="48" t="n">
        <v>5285.04</v>
      </c>
      <c r="Q44" s="49" t="n">
        <v>15.94</v>
      </c>
      <c r="R44" s="48" t="n">
        <f aca="false">P44/3600</f>
        <v>1.46806666666667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43.9488</v>
      </c>
      <c r="E45" s="60" t="n">
        <f aca="false">N45</f>
        <v>38.7378</v>
      </c>
      <c r="F45" s="60" t="n">
        <f aca="false">L45</f>
        <v>943.9488</v>
      </c>
      <c r="G45" s="60" t="n">
        <f aca="false">O45</f>
        <v>39.6102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43.9488</v>
      </c>
      <c r="M45" s="48" t="n">
        <v>34.3214</v>
      </c>
      <c r="N45" s="48" t="n">
        <v>38.7378</v>
      </c>
      <c r="O45" s="48" t="n">
        <v>39.6102</v>
      </c>
      <c r="P45" s="48" t="n">
        <v>4666.8</v>
      </c>
      <c r="Q45" s="49" t="n">
        <v>13.49</v>
      </c>
      <c r="R45" s="48" t="n">
        <f aca="false">P45/3600</f>
        <v>1.29633333333333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5.2144</v>
      </c>
      <c r="E46" s="61" t="n">
        <f aca="false">N46</f>
        <v>36.4106</v>
      </c>
      <c r="F46" s="61" t="n">
        <f aca="false">L46</f>
        <v>465.2144</v>
      </c>
      <c r="G46" s="61" t="n">
        <f aca="false">O46</f>
        <v>37.1866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65.2144</v>
      </c>
      <c r="M46" s="55" t="n">
        <v>31.4352</v>
      </c>
      <c r="N46" s="55" t="n">
        <v>36.4106</v>
      </c>
      <c r="O46" s="55" t="n">
        <v>37.1866</v>
      </c>
      <c r="P46" s="55" t="n">
        <v>4346.72</v>
      </c>
      <c r="Q46" s="55" t="n">
        <v>12.61</v>
      </c>
      <c r="R46" s="55" t="n">
        <f aca="false">P46/3600</f>
        <v>1.20742222222222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9646.4168</v>
      </c>
      <c r="E47" s="59" t="n">
        <f aca="false">N47</f>
        <v>40.7805</v>
      </c>
      <c r="F47" s="59" t="n">
        <f aca="false">L47</f>
        <v>9646.4168</v>
      </c>
      <c r="G47" s="59" t="n">
        <f aca="false">O47</f>
        <v>41.65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7223.13</v>
      </c>
      <c r="Q47" s="49" t="n">
        <v>22.19</v>
      </c>
      <c r="R47" s="56" t="n">
        <f aca="false">P47/3600</f>
        <v>2.006425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851.836</v>
      </c>
      <c r="E48" s="60" t="n">
        <f aca="false">N48</f>
        <v>38.0398</v>
      </c>
      <c r="F48" s="60" t="n">
        <f aca="false">L48</f>
        <v>3851.836</v>
      </c>
      <c r="G48" s="60" t="n">
        <f aca="false">O48</f>
        <v>38.82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851.836</v>
      </c>
      <c r="M48" s="48" t="n">
        <v>34.2648</v>
      </c>
      <c r="N48" s="48" t="n">
        <v>38.0398</v>
      </c>
      <c r="O48" s="48" t="n">
        <v>38.821</v>
      </c>
      <c r="P48" s="48" t="n">
        <v>5397.34</v>
      </c>
      <c r="Q48" s="49" t="n">
        <v>16.45</v>
      </c>
      <c r="R48" s="48" t="n">
        <f aca="false">P48/3600</f>
        <v>1.49926111111111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1.3008</v>
      </c>
      <c r="E49" s="60" t="n">
        <f aca="false">N49</f>
        <v>35.7613</v>
      </c>
      <c r="F49" s="60" t="n">
        <f aca="false">L49</f>
        <v>1621.3008</v>
      </c>
      <c r="G49" s="60" t="n">
        <f aca="false">O49</f>
        <v>36.48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21.3008</v>
      </c>
      <c r="M49" s="48" t="n">
        <v>30.9229</v>
      </c>
      <c r="N49" s="48" t="n">
        <v>35.7613</v>
      </c>
      <c r="O49" s="48" t="n">
        <v>36.4836</v>
      </c>
      <c r="P49" s="48" t="n">
        <v>4402.76</v>
      </c>
      <c r="Q49" s="49" t="n">
        <v>14.15</v>
      </c>
      <c r="R49" s="48" t="n">
        <f aca="false">P49/3600</f>
        <v>1.22298888888889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7368</v>
      </c>
      <c r="E50" s="61" t="n">
        <f aca="false">N50</f>
        <v>33.6899</v>
      </c>
      <c r="F50" s="61" t="n">
        <f aca="false">L50</f>
        <v>661.7368</v>
      </c>
      <c r="G50" s="61" t="n">
        <f aca="false">O50</f>
        <v>34.3937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61.7368</v>
      </c>
      <c r="M50" s="55" t="n">
        <v>27.7416</v>
      </c>
      <c r="N50" s="55" t="n">
        <v>33.6899</v>
      </c>
      <c r="O50" s="55" t="n">
        <v>34.3937</v>
      </c>
      <c r="P50" s="55" t="n">
        <v>3842.56</v>
      </c>
      <c r="Q50" s="55" t="n">
        <v>10.7</v>
      </c>
      <c r="R50" s="55" t="n">
        <f aca="false">P50/3600</f>
        <v>1.06737777777778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6101.8808</v>
      </c>
      <c r="E51" s="59" t="n">
        <f aca="false">N51</f>
        <v>41.3035</v>
      </c>
      <c r="F51" s="59" t="n">
        <f aca="false">L51</f>
        <v>6101.8808</v>
      </c>
      <c r="G51" s="59" t="n">
        <f aca="false">O51</f>
        <v>42.6398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4759.2</v>
      </c>
      <c r="Q51" s="49" t="n">
        <v>15.65</v>
      </c>
      <c r="R51" s="56" t="n">
        <f aca="false">P51/3600</f>
        <v>1.322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0.1632</v>
      </c>
      <c r="E52" s="60" t="n">
        <f aca="false">N52</f>
        <v>38.5913</v>
      </c>
      <c r="F52" s="60" t="n">
        <f aca="false">L52</f>
        <v>2420.1632</v>
      </c>
      <c r="G52" s="60" t="n">
        <f aca="false">O52</f>
        <v>40.1498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20.1632</v>
      </c>
      <c r="M52" s="48" t="n">
        <v>36.2276</v>
      </c>
      <c r="N52" s="48" t="n">
        <v>38.5913</v>
      </c>
      <c r="O52" s="48" t="n">
        <v>40.1498</v>
      </c>
      <c r="P52" s="48" t="n">
        <v>3705.82</v>
      </c>
      <c r="Q52" s="49" t="n">
        <v>12.32</v>
      </c>
      <c r="R52" s="48" t="n">
        <f aca="false">P52/3600</f>
        <v>1.02939444444444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50.0032</v>
      </c>
      <c r="E53" s="60" t="n">
        <f aca="false">N53</f>
        <v>36.3623</v>
      </c>
      <c r="F53" s="60" t="n">
        <f aca="false">L53</f>
        <v>1050.0032</v>
      </c>
      <c r="G53" s="60" t="n">
        <f aca="false">O53</f>
        <v>37.9738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50.0032</v>
      </c>
      <c r="M53" s="48" t="n">
        <v>33.0344</v>
      </c>
      <c r="N53" s="48" t="n">
        <v>36.3623</v>
      </c>
      <c r="O53" s="48" t="n">
        <v>37.9738</v>
      </c>
      <c r="P53" s="48" t="n">
        <v>3043.83</v>
      </c>
      <c r="Q53" s="49" t="n">
        <v>9.81</v>
      </c>
      <c r="R53" s="48" t="n">
        <f aca="false">P53/3600</f>
        <v>0.845508333333333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9.8248</v>
      </c>
      <c r="E54" s="61" t="n">
        <f aca="false">N54</f>
        <v>34.3601</v>
      </c>
      <c r="F54" s="61" t="n">
        <f aca="false">L54</f>
        <v>459.8248</v>
      </c>
      <c r="G54" s="61" t="n">
        <f aca="false">O54</f>
        <v>35.789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59.8248</v>
      </c>
      <c r="M54" s="55" t="n">
        <v>30.1626</v>
      </c>
      <c r="N54" s="55" t="n">
        <v>34.3601</v>
      </c>
      <c r="O54" s="55" t="n">
        <v>35.7895</v>
      </c>
      <c r="P54" s="55" t="n">
        <v>2656.21</v>
      </c>
      <c r="Q54" s="55" t="n">
        <v>7.85</v>
      </c>
      <c r="R54" s="55" t="n">
        <f aca="false">P54/3600</f>
        <v>0.7378361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04.992</v>
      </c>
      <c r="E55" s="59" t="n">
        <f aca="false">N55</f>
        <v>43.4143</v>
      </c>
      <c r="F55" s="59" t="n">
        <f aca="false">L55</f>
        <v>1804.992</v>
      </c>
      <c r="G55" s="59" t="n">
        <f aca="false">O55</f>
        <v>42.8601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1562.98</v>
      </c>
      <c r="Q55" s="49" t="n">
        <v>4.49</v>
      </c>
      <c r="R55" s="56" t="n">
        <f aca="false">P55/3600</f>
        <v>0.43416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892.52</v>
      </c>
      <c r="E56" s="60" t="n">
        <f aca="false">N56</f>
        <v>40.5733</v>
      </c>
      <c r="F56" s="60" t="n">
        <f aca="false">L56</f>
        <v>892.52</v>
      </c>
      <c r="G56" s="60" t="n">
        <f aca="false">O56</f>
        <v>39.5563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892.52</v>
      </c>
      <c r="M56" s="48" t="n">
        <v>37.0542</v>
      </c>
      <c r="N56" s="48" t="n">
        <v>40.5733</v>
      </c>
      <c r="O56" s="48" t="n">
        <v>39.5563</v>
      </c>
      <c r="P56" s="48" t="n">
        <v>1326.42</v>
      </c>
      <c r="Q56" s="49" t="n">
        <v>3.74</v>
      </c>
      <c r="R56" s="48" t="n">
        <f aca="false">P56/3600</f>
        <v>0.36845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1224</v>
      </c>
      <c r="E57" s="60" t="n">
        <f aca="false">N57</f>
        <v>38.066</v>
      </c>
      <c r="F57" s="60" t="n">
        <f aca="false">L57</f>
        <v>429.1224</v>
      </c>
      <c r="G57" s="60" t="n">
        <f aca="false">O57</f>
        <v>36.7095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29.1224</v>
      </c>
      <c r="M57" s="48" t="n">
        <v>33.5299</v>
      </c>
      <c r="N57" s="48" t="n">
        <v>38.066</v>
      </c>
      <c r="O57" s="48" t="n">
        <v>36.7095</v>
      </c>
      <c r="P57" s="48" t="n">
        <v>1099.05</v>
      </c>
      <c r="Q57" s="49" t="n">
        <v>2.98</v>
      </c>
      <c r="R57" s="48" t="n">
        <f aca="false">P57/3600</f>
        <v>0.305291666666667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9.2224</v>
      </c>
      <c r="E58" s="61" t="n">
        <f aca="false">N58</f>
        <v>35.7496</v>
      </c>
      <c r="F58" s="61" t="n">
        <f aca="false">L58</f>
        <v>209.2224</v>
      </c>
      <c r="G58" s="61" t="n">
        <f aca="false">O58</f>
        <v>34.133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09.2224</v>
      </c>
      <c r="M58" s="55" t="n">
        <v>30.5545</v>
      </c>
      <c r="N58" s="55" t="n">
        <v>35.7496</v>
      </c>
      <c r="O58" s="55" t="n">
        <v>34.1338</v>
      </c>
      <c r="P58" s="55" t="n">
        <v>994.17</v>
      </c>
      <c r="Q58" s="55" t="n">
        <v>2.5</v>
      </c>
      <c r="R58" s="55" t="n">
        <f aca="false">P58/3600</f>
        <v>0.276158333333333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822.412</v>
      </c>
      <c r="E59" s="57" t="n">
        <f aca="false">N59</f>
        <v>42.422</v>
      </c>
      <c r="F59" s="57" t="n">
        <f aca="false">L59</f>
        <v>2822.412</v>
      </c>
      <c r="G59" s="57" t="n">
        <f aca="false">O59</f>
        <v>43.424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018.58</v>
      </c>
      <c r="Q59" s="49" t="n">
        <v>6.04</v>
      </c>
      <c r="R59" s="56" t="n">
        <f aca="false">P59/3600</f>
        <v>0.560716666666667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69.6416</v>
      </c>
      <c r="E60" s="47" t="n">
        <f aca="false">N60</f>
        <v>40.533</v>
      </c>
      <c r="F60" s="47" t="n">
        <f aca="false">L60</f>
        <v>969.6416</v>
      </c>
      <c r="G60" s="47" t="n">
        <f aca="false">O60</f>
        <v>41.3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69.6416</v>
      </c>
      <c r="M60" s="48" t="n">
        <v>34.024</v>
      </c>
      <c r="N60" s="48" t="n">
        <v>40.533</v>
      </c>
      <c r="O60" s="48" t="n">
        <v>41.38</v>
      </c>
      <c r="P60" s="48" t="n">
        <v>1471.76</v>
      </c>
      <c r="Q60" s="49" t="n">
        <v>4.31</v>
      </c>
      <c r="R60" s="48" t="n">
        <f aca="false">P60/3600</f>
        <v>0.408822222222222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56.7568</v>
      </c>
      <c r="E61" s="47" t="n">
        <f aca="false">N61</f>
        <v>38.8579</v>
      </c>
      <c r="F61" s="47" t="n">
        <f aca="false">L61</f>
        <v>356.7568</v>
      </c>
      <c r="G61" s="47" t="n">
        <f aca="false">O61</f>
        <v>39.5913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56.7568</v>
      </c>
      <c r="M61" s="48" t="n">
        <v>30.953</v>
      </c>
      <c r="N61" s="48" t="n">
        <v>38.8579</v>
      </c>
      <c r="O61" s="48" t="n">
        <v>39.5913</v>
      </c>
      <c r="P61" s="48" t="n">
        <v>1197.89</v>
      </c>
      <c r="Q61" s="49" t="n">
        <v>3.11</v>
      </c>
      <c r="R61" s="48" t="n">
        <f aca="false">P61/3600</f>
        <v>0.332747222222222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8.0784</v>
      </c>
      <c r="E62" s="54" t="n">
        <f aca="false">N62</f>
        <v>36.9499</v>
      </c>
      <c r="F62" s="54" t="n">
        <f aca="false">L62</f>
        <v>138.0784</v>
      </c>
      <c r="G62" s="54" t="n">
        <f aca="false">O62</f>
        <v>37.561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38.0784</v>
      </c>
      <c r="M62" s="55" t="n">
        <v>27.998</v>
      </c>
      <c r="N62" s="55" t="n">
        <v>36.9499</v>
      </c>
      <c r="O62" s="55" t="n">
        <v>37.5616</v>
      </c>
      <c r="P62" s="55" t="n">
        <v>1092.19</v>
      </c>
      <c r="Q62" s="55" t="n">
        <v>2.43</v>
      </c>
      <c r="R62" s="55" t="n">
        <f aca="false">P62/3600</f>
        <v>0.303386111111111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182.1472</v>
      </c>
      <c r="E63" s="59" t="n">
        <f aca="false">N63</f>
        <v>40.5586</v>
      </c>
      <c r="F63" s="59" t="n">
        <f aca="false">L63</f>
        <v>2182.1472</v>
      </c>
      <c r="G63" s="59" t="n">
        <f aca="false">O63</f>
        <v>41.266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1669.44</v>
      </c>
      <c r="Q63" s="49" t="n">
        <v>4.68</v>
      </c>
      <c r="R63" s="56" t="n">
        <f aca="false">P63/3600</f>
        <v>0.463733333333333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6608</v>
      </c>
      <c r="E64" s="60" t="n">
        <f aca="false">N64</f>
        <v>37.7509</v>
      </c>
      <c r="F64" s="60" t="n">
        <f aca="false">L64</f>
        <v>887.6608</v>
      </c>
      <c r="G64" s="60" t="n">
        <f aca="false">O64</f>
        <v>38.3166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887.6608</v>
      </c>
      <c r="M64" s="48" t="n">
        <v>34.1554</v>
      </c>
      <c r="N64" s="48" t="n">
        <v>37.7509</v>
      </c>
      <c r="O64" s="48" t="n">
        <v>38.3166</v>
      </c>
      <c r="P64" s="48" t="n">
        <v>1235.18</v>
      </c>
      <c r="Q64" s="49" t="n">
        <v>3.31</v>
      </c>
      <c r="R64" s="48" t="n">
        <f aca="false">P64/3600</f>
        <v>0.343105555555556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0.448</v>
      </c>
      <c r="E65" s="60" t="n">
        <f aca="false">N65</f>
        <v>35.3535</v>
      </c>
      <c r="F65" s="60" t="n">
        <f aca="false">L65</f>
        <v>370.448</v>
      </c>
      <c r="G65" s="60" t="n">
        <f aca="false">O65</f>
        <v>35.939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70.448</v>
      </c>
      <c r="M65" s="48" t="n">
        <v>30.7418</v>
      </c>
      <c r="N65" s="48" t="n">
        <v>35.3535</v>
      </c>
      <c r="O65" s="48" t="n">
        <v>35.9391</v>
      </c>
      <c r="P65" s="48" t="n">
        <v>1010.79</v>
      </c>
      <c r="Q65" s="49" t="n">
        <v>2.57</v>
      </c>
      <c r="R65" s="48" t="n">
        <f aca="false">P65/3600</f>
        <v>0.280775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228</v>
      </c>
      <c r="E66" s="61" t="n">
        <f aca="false">N66</f>
        <v>33.1736</v>
      </c>
      <c r="F66" s="61" t="n">
        <f aca="false">L66</f>
        <v>151.228</v>
      </c>
      <c r="G66" s="61" t="n">
        <f aca="false">O66</f>
        <v>33.7221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1.228</v>
      </c>
      <c r="M66" s="55" t="n">
        <v>27.6921</v>
      </c>
      <c r="N66" s="55" t="n">
        <v>33.1736</v>
      </c>
      <c r="O66" s="55" t="n">
        <v>33.7221</v>
      </c>
      <c r="P66" s="55" t="n">
        <v>898.89</v>
      </c>
      <c r="Q66" s="55" t="n">
        <v>2.05</v>
      </c>
      <c r="R66" s="55" t="n">
        <f aca="false">P66/3600</f>
        <v>0.249691666666667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05.0616</v>
      </c>
      <c r="E67" s="57" t="n">
        <f aca="false">N67</f>
        <v>41.16</v>
      </c>
      <c r="F67" s="57" t="n">
        <f aca="false">L67</f>
        <v>1405.0616</v>
      </c>
      <c r="G67" s="57" t="n">
        <f aca="false">O67</f>
        <v>42.170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135.3</v>
      </c>
      <c r="Q67" s="49" t="n">
        <v>3.58</v>
      </c>
      <c r="R67" s="56" t="n">
        <f aca="false">P67/3600</f>
        <v>0.315361111111111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3208</v>
      </c>
      <c r="E68" s="47" t="n">
        <f aca="false">N68</f>
        <v>38.2312</v>
      </c>
      <c r="F68" s="47" t="n">
        <f aca="false">L68</f>
        <v>664.3208</v>
      </c>
      <c r="G68" s="47" t="n">
        <f aca="false">O68</f>
        <v>39.3136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64.3208</v>
      </c>
      <c r="M68" s="48" t="n">
        <v>35.8498</v>
      </c>
      <c r="N68" s="48" t="n">
        <v>38.2312</v>
      </c>
      <c r="O68" s="48" t="n">
        <v>39.3136</v>
      </c>
      <c r="P68" s="48" t="n">
        <v>899.81</v>
      </c>
      <c r="Q68" s="49" t="n">
        <v>2.82</v>
      </c>
      <c r="R68" s="48" t="n">
        <f aca="false">P68/3600</f>
        <v>0.249947222222222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9.108</v>
      </c>
      <c r="E69" s="47" t="n">
        <f aca="false">N69</f>
        <v>35.8127</v>
      </c>
      <c r="F69" s="47" t="n">
        <f aca="false">L69</f>
        <v>309.108</v>
      </c>
      <c r="G69" s="47" t="n">
        <f aca="false">O69</f>
        <v>36.8307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09.108</v>
      </c>
      <c r="M69" s="48" t="n">
        <v>32.2307</v>
      </c>
      <c r="N69" s="48" t="n">
        <v>35.8127</v>
      </c>
      <c r="O69" s="48" t="n">
        <v>36.8307</v>
      </c>
      <c r="P69" s="48" t="n">
        <v>734.06</v>
      </c>
      <c r="Q69" s="49" t="n">
        <v>2.15</v>
      </c>
      <c r="R69" s="48" t="n">
        <f aca="false">P69/3600</f>
        <v>0.203905555555556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3.512</v>
      </c>
      <c r="E70" s="62" t="n">
        <f aca="false">N70</f>
        <v>33.5167</v>
      </c>
      <c r="F70" s="62" t="n">
        <f aca="false">L70</f>
        <v>143.512</v>
      </c>
      <c r="G70" s="62" t="n">
        <f aca="false">O70</f>
        <v>34.3939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3.512</v>
      </c>
      <c r="M70" s="55" t="n">
        <v>29.3607</v>
      </c>
      <c r="N70" s="55" t="n">
        <v>33.5167</v>
      </c>
      <c r="O70" s="55" t="n">
        <v>34.3939</v>
      </c>
      <c r="P70" s="55" t="n">
        <v>650.97</v>
      </c>
      <c r="Q70" s="55" t="n">
        <v>1.69</v>
      </c>
      <c r="R70" s="55" t="n">
        <f aca="false">P70/3600</f>
        <v>0.180825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216.4384</v>
      </c>
      <c r="E71" s="59" t="n">
        <f aca="false">N71</f>
        <v>46.8098</v>
      </c>
      <c r="F71" s="59" t="n">
        <f aca="false">L71</f>
        <v>2216.4384</v>
      </c>
      <c r="G71" s="59" t="n">
        <f aca="false">O71</f>
        <v>47.78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9952.6</v>
      </c>
      <c r="Q71" s="49" t="n">
        <v>34.85</v>
      </c>
      <c r="R71" s="56" t="n">
        <f aca="false">P71/3600</f>
        <v>2.76461111111111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781.9608</v>
      </c>
      <c r="E72" s="60" t="n">
        <f aca="false">N72</f>
        <v>45.4895</v>
      </c>
      <c r="F72" s="60" t="n">
        <f aca="false">L72</f>
        <v>781.9608</v>
      </c>
      <c r="G72" s="60" t="n">
        <f aca="false">O72</f>
        <v>46.0945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781.9608</v>
      </c>
      <c r="M72" s="48" t="n">
        <v>41.284</v>
      </c>
      <c r="N72" s="48" t="n">
        <v>45.4895</v>
      </c>
      <c r="O72" s="48" t="n">
        <v>46.0945</v>
      </c>
      <c r="P72" s="48" t="n">
        <v>9067.71</v>
      </c>
      <c r="Q72" s="49" t="n">
        <v>24.57</v>
      </c>
      <c r="R72" s="48" t="n">
        <f aca="false">P72/3600</f>
        <v>2.51880833333333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5.2416</v>
      </c>
      <c r="E73" s="60" t="n">
        <f aca="false">N73</f>
        <v>43.8243</v>
      </c>
      <c r="F73" s="60" t="n">
        <f aca="false">L73</f>
        <v>365.2416</v>
      </c>
      <c r="G73" s="60" t="n">
        <f aca="false">O73</f>
        <v>44.12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65.2416</v>
      </c>
      <c r="M73" s="48" t="n">
        <v>38.7624</v>
      </c>
      <c r="N73" s="48" t="n">
        <v>43.8243</v>
      </c>
      <c r="O73" s="48" t="n">
        <v>44.127</v>
      </c>
      <c r="P73" s="48" t="n">
        <v>8908.64</v>
      </c>
      <c r="Q73" s="49" t="n">
        <v>21.44</v>
      </c>
      <c r="R73" s="48" t="n">
        <f aca="false">P73/3600</f>
        <v>2.47462222222222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9.152</v>
      </c>
      <c r="E74" s="61" t="n">
        <f aca="false">N74</f>
        <v>41.7062</v>
      </c>
      <c r="F74" s="61" t="n">
        <f aca="false">L74</f>
        <v>189.152</v>
      </c>
      <c r="G74" s="61" t="n">
        <f aca="false">O74</f>
        <v>41.974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189.152</v>
      </c>
      <c r="M74" s="55" t="n">
        <v>35.9236</v>
      </c>
      <c r="N74" s="55" t="n">
        <v>41.7062</v>
      </c>
      <c r="O74" s="55" t="n">
        <v>41.9742</v>
      </c>
      <c r="P74" s="55" t="n">
        <v>8696.79</v>
      </c>
      <c r="Q74" s="55" t="n">
        <v>19.5</v>
      </c>
      <c r="R74" s="55" t="n">
        <f aca="false">P74/3600</f>
        <v>2.415775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3101.496</v>
      </c>
      <c r="E75" s="57" t="n">
        <f aca="false">N75</f>
        <v>48.4013</v>
      </c>
      <c r="F75" s="57" t="n">
        <f aca="false">L75</f>
        <v>3101.496</v>
      </c>
      <c r="G75" s="57" t="n">
        <f aca="false">O75</f>
        <v>47.8981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0304</v>
      </c>
      <c r="Q75" s="49" t="n">
        <v>33.03</v>
      </c>
      <c r="R75" s="56" t="n">
        <f aca="false">P75/3600</f>
        <v>2.86222222222222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86.632</v>
      </c>
      <c r="E76" s="47" t="n">
        <f aca="false">N76</f>
        <v>46.9078</v>
      </c>
      <c r="F76" s="47" t="n">
        <f aca="false">L76</f>
        <v>986.632</v>
      </c>
      <c r="G76" s="47" t="n">
        <f aca="false">O76</f>
        <v>45.989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986.632</v>
      </c>
      <c r="M76" s="48" t="n">
        <v>41.0147</v>
      </c>
      <c r="N76" s="48" t="n">
        <v>46.9078</v>
      </c>
      <c r="O76" s="48" t="n">
        <v>45.9893</v>
      </c>
      <c r="P76" s="48" t="n">
        <v>9040.59</v>
      </c>
      <c r="Q76" s="49" t="n">
        <v>28.92</v>
      </c>
      <c r="R76" s="48" t="n">
        <f aca="false">P76/3600</f>
        <v>2.511275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40.9128</v>
      </c>
      <c r="E77" s="47" t="n">
        <f aca="false">N77</f>
        <v>45.5352</v>
      </c>
      <c r="F77" s="47" t="n">
        <f aca="false">L77</f>
        <v>440.9128</v>
      </c>
      <c r="G77" s="47" t="n">
        <f aca="false">O77</f>
        <v>43.796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40.9128</v>
      </c>
      <c r="M77" s="48" t="n">
        <v>38.4652</v>
      </c>
      <c r="N77" s="48" t="n">
        <v>45.5352</v>
      </c>
      <c r="O77" s="48" t="n">
        <v>43.796</v>
      </c>
      <c r="P77" s="48" t="n">
        <v>8847.89</v>
      </c>
      <c r="Q77" s="49" t="n">
        <v>25.39</v>
      </c>
      <c r="R77" s="48" t="n">
        <f aca="false">P77/3600</f>
        <v>2.45774722222222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6.0544</v>
      </c>
      <c r="E78" s="54" t="n">
        <f aca="false">N78</f>
        <v>43.2315</v>
      </c>
      <c r="F78" s="54" t="n">
        <f aca="false">L78</f>
        <v>226.0544</v>
      </c>
      <c r="G78" s="54" t="n">
        <f aca="false">O78</f>
        <v>41.372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26.0544</v>
      </c>
      <c r="M78" s="55" t="n">
        <v>35.5498</v>
      </c>
      <c r="N78" s="55" t="n">
        <v>43.2315</v>
      </c>
      <c r="O78" s="55" t="n">
        <v>41.3723</v>
      </c>
      <c r="P78" s="55" t="n">
        <v>8576.02</v>
      </c>
      <c r="Q78" s="55" t="n">
        <v>20.22</v>
      </c>
      <c r="R78" s="55" t="n">
        <f aca="false">P78/3600</f>
        <v>2.38222777777778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562.1584</v>
      </c>
      <c r="E79" s="57" t="n">
        <f aca="false">N79</f>
        <v>48.0698</v>
      </c>
      <c r="F79" s="57" t="n">
        <f aca="false">L79</f>
        <v>2562.1584</v>
      </c>
      <c r="G79" s="57" t="n">
        <f aca="false">O79</f>
        <v>48.214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0074.52</v>
      </c>
      <c r="Q79" s="49" t="n">
        <v>34.06</v>
      </c>
      <c r="R79" s="56" t="n">
        <f aca="false">P79/3600</f>
        <v>2.79847777777778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91.5104</v>
      </c>
      <c r="E80" s="47" t="n">
        <f aca="false">N80</f>
        <v>46.252</v>
      </c>
      <c r="F80" s="47" t="n">
        <f aca="false">L80</f>
        <v>791.5104</v>
      </c>
      <c r="G80" s="47" t="n">
        <f aca="false">O80</f>
        <v>46.2083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791.5104</v>
      </c>
      <c r="M80" s="48" t="n">
        <v>40.8693</v>
      </c>
      <c r="N80" s="48" t="n">
        <v>46.252</v>
      </c>
      <c r="O80" s="48" t="n">
        <v>46.2083</v>
      </c>
      <c r="P80" s="48" t="n">
        <v>8975.19</v>
      </c>
      <c r="Q80" s="49" t="n">
        <v>25.8</v>
      </c>
      <c r="R80" s="48" t="n">
        <f aca="false">P80/3600</f>
        <v>2.49310833333333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7.1952</v>
      </c>
      <c r="E81" s="47" t="n">
        <f aca="false">N81</f>
        <v>44.2052</v>
      </c>
      <c r="F81" s="47" t="n">
        <f aca="false">L81</f>
        <v>337.1952</v>
      </c>
      <c r="G81" s="47" t="n">
        <f aca="false">O81</f>
        <v>43.9935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37.1952</v>
      </c>
      <c r="M81" s="48" t="n">
        <v>38.2916</v>
      </c>
      <c r="N81" s="48" t="n">
        <v>44.2052</v>
      </c>
      <c r="O81" s="48" t="n">
        <v>43.9935</v>
      </c>
      <c r="P81" s="48" t="n">
        <v>8724.31</v>
      </c>
      <c r="Q81" s="49" t="n">
        <v>22.03</v>
      </c>
      <c r="R81" s="48" t="n">
        <f aca="false">P81/3600</f>
        <v>2.42341944444444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7744</v>
      </c>
      <c r="E82" s="62" t="n">
        <f aca="false">N82</f>
        <v>41.8767</v>
      </c>
      <c r="F82" s="62" t="n">
        <f aca="false">L82</f>
        <v>168.7744</v>
      </c>
      <c r="G82" s="62" t="n">
        <f aca="false">O82</f>
        <v>41.5931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68.7744</v>
      </c>
      <c r="M82" s="55" t="n">
        <v>35.5737</v>
      </c>
      <c r="N82" s="55" t="n">
        <v>41.8767</v>
      </c>
      <c r="O82" s="55" t="n">
        <v>41.5931</v>
      </c>
      <c r="P82" s="55" t="n">
        <v>8613.11</v>
      </c>
      <c r="Q82" s="55" t="n">
        <v>19.07</v>
      </c>
      <c r="R82" s="55" t="n">
        <f aca="false">P82/3600</f>
        <v>2.39253055555556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6.522986111692</v>
      </c>
      <c r="R89" s="67" t="n">
        <f aca="false">GEOMEAN(R19:R82)</f>
        <v>1.54815397367341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515366666666667</v>
      </c>
      <c r="R91" s="66" t="n">
        <f aca="false">SUM(R19:R82)</f>
        <v>163.661355555556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896.1832</v>
      </c>
      <c r="E19" s="47" t="n">
        <f aca="false">N19</f>
        <v>43.134</v>
      </c>
      <c r="F19" s="47" t="n">
        <f aca="false">L19</f>
        <v>5896.1832</v>
      </c>
      <c r="G19" s="47" t="n">
        <f aca="false">O19</f>
        <v>44.658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896.1832</v>
      </c>
      <c r="M19" s="48" t="n">
        <v>41.4968</v>
      </c>
      <c r="N19" s="48" t="n">
        <v>43.134</v>
      </c>
      <c r="O19" s="48" t="n">
        <v>44.6582</v>
      </c>
      <c r="P19" s="48" t="n">
        <v>8759.89</v>
      </c>
      <c r="Q19" s="49" t="n">
        <v>25.39</v>
      </c>
      <c r="R19" s="48" t="n">
        <f aca="false">P19/3600</f>
        <v>2.43330277777778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674.0024</v>
      </c>
      <c r="E20" s="47" t="n">
        <f aca="false">N20</f>
        <v>41.628</v>
      </c>
      <c r="F20" s="47" t="n">
        <f aca="false">L20</f>
        <v>2674.0024</v>
      </c>
      <c r="G20" s="47" t="n">
        <f aca="false">O20</f>
        <v>42.8008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674.0024</v>
      </c>
      <c r="M20" s="48" t="n">
        <v>39.4614</v>
      </c>
      <c r="N20" s="48" t="n">
        <v>41.628</v>
      </c>
      <c r="O20" s="48" t="n">
        <v>42.8008</v>
      </c>
      <c r="P20" s="48" t="n">
        <v>7699.14</v>
      </c>
      <c r="Q20" s="49" t="n">
        <v>24.13</v>
      </c>
      <c r="R20" s="48" t="n">
        <f aca="false">P20/3600</f>
        <v>2.13865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70.5312</v>
      </c>
      <c r="E21" s="47" t="n">
        <f aca="false">N21</f>
        <v>40.2652</v>
      </c>
      <c r="F21" s="47" t="n">
        <f aca="false">L21</f>
        <v>1270.5312</v>
      </c>
      <c r="G21" s="47" t="n">
        <f aca="false">O21</f>
        <v>41.433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270.5312</v>
      </c>
      <c r="M21" s="48" t="n">
        <v>36.9879</v>
      </c>
      <c r="N21" s="48" t="n">
        <v>40.2652</v>
      </c>
      <c r="O21" s="48" t="n">
        <v>41.4338</v>
      </c>
      <c r="P21" s="48" t="n">
        <v>6998.4</v>
      </c>
      <c r="Q21" s="49" t="n">
        <v>19.62</v>
      </c>
      <c r="R21" s="48" t="n">
        <f aca="false">P21/3600</f>
        <v>1.944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6.1304</v>
      </c>
      <c r="E22" s="54" t="n">
        <f aca="false">N22</f>
        <v>39.1678</v>
      </c>
      <c r="F22" s="54" t="n">
        <f aca="false">L22</f>
        <v>616.1304</v>
      </c>
      <c r="G22" s="54" t="n">
        <f aca="false">O22</f>
        <v>40.4674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616.1304</v>
      </c>
      <c r="M22" s="55" t="n">
        <v>34.4593</v>
      </c>
      <c r="N22" s="55" t="n">
        <v>39.1678</v>
      </c>
      <c r="O22" s="55" t="n">
        <v>40.4674</v>
      </c>
      <c r="P22" s="55" t="n">
        <v>6506.03</v>
      </c>
      <c r="Q22" s="55" t="n">
        <v>18.05</v>
      </c>
      <c r="R22" s="55" t="n">
        <f aca="false">P22/3600</f>
        <v>1.80723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960.8016</v>
      </c>
      <c r="E23" s="57" t="n">
        <f aca="false">N23</f>
        <v>41.8765</v>
      </c>
      <c r="F23" s="57" t="n">
        <f aca="false">L23</f>
        <v>8960.8016</v>
      </c>
      <c r="G23" s="57" t="n">
        <f aca="false">O23</f>
        <v>43.002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8547.06</v>
      </c>
      <c r="Q23" s="49" t="n">
        <v>28.62</v>
      </c>
      <c r="R23" s="56" t="n">
        <f aca="false">P23/3600</f>
        <v>2.37418333333333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31.8064</v>
      </c>
      <c r="E24" s="47" t="n">
        <f aca="false">N24</f>
        <v>39.8651</v>
      </c>
      <c r="F24" s="47" t="n">
        <f aca="false">L24</f>
        <v>3531.8064</v>
      </c>
      <c r="G24" s="47" t="n">
        <f aca="false">O24</f>
        <v>40.8253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531.8064</v>
      </c>
      <c r="M24" s="48" t="n">
        <v>36.8338</v>
      </c>
      <c r="N24" s="48" t="n">
        <v>39.8651</v>
      </c>
      <c r="O24" s="48" t="n">
        <v>40.8253</v>
      </c>
      <c r="P24" s="48" t="n">
        <v>7185.34</v>
      </c>
      <c r="Q24" s="49" t="n">
        <v>21.8</v>
      </c>
      <c r="R24" s="48" t="n">
        <f aca="false">P24/3600</f>
        <v>1.99592777777778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80.44</v>
      </c>
      <c r="E25" s="47" t="n">
        <f aca="false">N25</f>
        <v>38.0402</v>
      </c>
      <c r="F25" s="47" t="n">
        <f aca="false">L25</f>
        <v>1480.44</v>
      </c>
      <c r="G25" s="47" t="n">
        <f aca="false">O25</f>
        <v>39.2642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80.44</v>
      </c>
      <c r="M25" s="48" t="n">
        <v>34.0802</v>
      </c>
      <c r="N25" s="48" t="n">
        <v>38.0402</v>
      </c>
      <c r="O25" s="48" t="n">
        <v>39.2642</v>
      </c>
      <c r="P25" s="48" t="n">
        <v>6507.63</v>
      </c>
      <c r="Q25" s="49" t="n">
        <v>19.56</v>
      </c>
      <c r="R25" s="48" t="n">
        <f aca="false">P25/3600</f>
        <v>1.807675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3544</v>
      </c>
      <c r="E26" s="54" t="n">
        <f aca="false">N26</f>
        <v>36.5293</v>
      </c>
      <c r="F26" s="54" t="n">
        <f aca="false">L26</f>
        <v>629.3544</v>
      </c>
      <c r="G26" s="54" t="n">
        <f aca="false">O26</f>
        <v>38.2605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629.3544</v>
      </c>
      <c r="M26" s="55" t="n">
        <v>31.5146</v>
      </c>
      <c r="N26" s="55" t="n">
        <v>36.5293</v>
      </c>
      <c r="O26" s="55" t="n">
        <v>38.2605</v>
      </c>
      <c r="P26" s="55" t="n">
        <v>6077.78</v>
      </c>
      <c r="Q26" s="55" t="n">
        <v>17.48</v>
      </c>
      <c r="R26" s="55" t="n">
        <f aca="false">P26/3600</f>
        <v>1.68827222222222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2716.5656</v>
      </c>
      <c r="E27" s="57" t="n">
        <f aca="false">N27</f>
        <v>39.8647</v>
      </c>
      <c r="F27" s="57" t="n">
        <f aca="false">L27</f>
        <v>22716.5656</v>
      </c>
      <c r="G27" s="57" t="n">
        <f aca="false">O27</f>
        <v>43.142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18249.06</v>
      </c>
      <c r="Q27" s="49" t="n">
        <v>58.59</v>
      </c>
      <c r="R27" s="56" t="n">
        <f aca="false">P27/3600</f>
        <v>5.06918333333333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735.8184</v>
      </c>
      <c r="E28" s="47" t="n">
        <f aca="false">N28</f>
        <v>38.8054</v>
      </c>
      <c r="F28" s="47" t="n">
        <f aca="false">L28</f>
        <v>6735.8184</v>
      </c>
      <c r="G28" s="47" t="n">
        <f aca="false">O28</f>
        <v>41.3246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735.8184</v>
      </c>
      <c r="M28" s="48" t="n">
        <v>36.5312</v>
      </c>
      <c r="N28" s="48" t="n">
        <v>38.8054</v>
      </c>
      <c r="O28" s="48" t="n">
        <v>41.3246</v>
      </c>
      <c r="P28" s="48" t="n">
        <v>14670.25</v>
      </c>
      <c r="Q28" s="49" t="n">
        <v>41.68</v>
      </c>
      <c r="R28" s="48" t="n">
        <f aca="false">P28/3600</f>
        <v>4.07506944444445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62.7688</v>
      </c>
      <c r="E29" s="47" t="n">
        <f aca="false">N29</f>
        <v>37.8391</v>
      </c>
      <c r="F29" s="47" t="n">
        <f aca="false">L29</f>
        <v>2962.7688</v>
      </c>
      <c r="G29" s="47" t="n">
        <f aca="false">O29</f>
        <v>39.5335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962.7688</v>
      </c>
      <c r="M29" s="48" t="n">
        <v>34.4122</v>
      </c>
      <c r="N29" s="48" t="n">
        <v>37.8391</v>
      </c>
      <c r="O29" s="48" t="n">
        <v>39.5335</v>
      </c>
      <c r="P29" s="48" t="n">
        <v>13222.05</v>
      </c>
      <c r="Q29" s="49" t="n">
        <v>38.42</v>
      </c>
      <c r="R29" s="48" t="n">
        <f aca="false">P29/3600</f>
        <v>3.6727916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3.9184</v>
      </c>
      <c r="E30" s="54" t="n">
        <f aca="false">N30</f>
        <v>36.7317</v>
      </c>
      <c r="F30" s="54" t="n">
        <f aca="false">L30</f>
        <v>1423.9184</v>
      </c>
      <c r="G30" s="54" t="n">
        <f aca="false">O30</f>
        <v>37.770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23.9184</v>
      </c>
      <c r="M30" s="55" t="n">
        <v>32.131</v>
      </c>
      <c r="N30" s="55" t="n">
        <v>36.7317</v>
      </c>
      <c r="O30" s="55" t="n">
        <v>37.7701</v>
      </c>
      <c r="P30" s="55" t="n">
        <v>12341.22</v>
      </c>
      <c r="Q30" s="55" t="n">
        <v>36.8</v>
      </c>
      <c r="R30" s="55" t="n">
        <f aca="false">P30/3600</f>
        <v>3.4281166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2375.2344</v>
      </c>
      <c r="E31" s="59" t="n">
        <f aca="false">N31</f>
        <v>43.4473</v>
      </c>
      <c r="F31" s="59" t="n">
        <f aca="false">L31</f>
        <v>22375.2344</v>
      </c>
      <c r="G31" s="59" t="n">
        <f aca="false">O31</f>
        <v>44.617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0630.49</v>
      </c>
      <c r="Q31" s="49" t="n">
        <v>62.17</v>
      </c>
      <c r="R31" s="56" t="n">
        <f aca="false">P31/3600</f>
        <v>5.73069166666667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790.8456</v>
      </c>
      <c r="E32" s="60" t="n">
        <f aca="false">N32</f>
        <v>42.0579</v>
      </c>
      <c r="F32" s="60" t="n">
        <f aca="false">L32</f>
        <v>7790.8456</v>
      </c>
      <c r="G32" s="60" t="n">
        <f aca="false">O32</f>
        <v>42.528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790.8456</v>
      </c>
      <c r="M32" s="48" t="n">
        <v>37.3198</v>
      </c>
      <c r="N32" s="48" t="n">
        <v>42.0579</v>
      </c>
      <c r="O32" s="48" t="n">
        <v>42.528</v>
      </c>
      <c r="P32" s="48" t="n">
        <v>17113.7</v>
      </c>
      <c r="Q32" s="49" t="n">
        <v>54.01</v>
      </c>
      <c r="R32" s="48" t="n">
        <f aca="false">P32/3600</f>
        <v>4.75380555555556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539.3072</v>
      </c>
      <c r="E33" s="60" t="n">
        <f aca="false">N33</f>
        <v>40.5596</v>
      </c>
      <c r="F33" s="60" t="n">
        <f aca="false">L33</f>
        <v>3539.3072</v>
      </c>
      <c r="G33" s="60" t="n">
        <f aca="false">O33</f>
        <v>40.3695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539.3072</v>
      </c>
      <c r="M33" s="48" t="n">
        <v>35.3265</v>
      </c>
      <c r="N33" s="48" t="n">
        <v>40.5596</v>
      </c>
      <c r="O33" s="48" t="n">
        <v>40.3695</v>
      </c>
      <c r="P33" s="48" t="n">
        <v>15270.24</v>
      </c>
      <c r="Q33" s="49" t="n">
        <v>46.04</v>
      </c>
      <c r="R33" s="48" t="n">
        <f aca="false">P33/3600</f>
        <v>4.24173333333333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40.5064</v>
      </c>
      <c r="E34" s="61" t="n">
        <f aca="false">N34</f>
        <v>39.1084</v>
      </c>
      <c r="F34" s="61" t="n">
        <f aca="false">L34</f>
        <v>1740.5064</v>
      </c>
      <c r="G34" s="61" t="n">
        <f aca="false">O34</f>
        <v>38.2715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740.5064</v>
      </c>
      <c r="M34" s="55" t="n">
        <v>33.1848</v>
      </c>
      <c r="N34" s="55" t="n">
        <v>39.1084</v>
      </c>
      <c r="O34" s="55" t="n">
        <v>38.2715</v>
      </c>
      <c r="P34" s="55" t="n">
        <v>14199.58</v>
      </c>
      <c r="Q34" s="55" t="n">
        <v>38.43</v>
      </c>
      <c r="R34" s="55" t="n">
        <f aca="false">P34/3600</f>
        <v>3.94432777777778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6485.0432</v>
      </c>
      <c r="E35" s="59" t="n">
        <f aca="false">N35</f>
        <v>41.7349</v>
      </c>
      <c r="F35" s="59" t="n">
        <f aca="false">L35</f>
        <v>56485.0432</v>
      </c>
      <c r="G35" s="59" t="n">
        <f aca="false">O35</f>
        <v>43.8285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25252.86</v>
      </c>
      <c r="Q35" s="49" t="n">
        <v>85.62</v>
      </c>
      <c r="R35" s="56" t="n">
        <f aca="false">P35/3600</f>
        <v>7.01468333333333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956.7904</v>
      </c>
      <c r="E36" s="60" t="n">
        <f aca="false">N36</f>
        <v>40.3715</v>
      </c>
      <c r="F36" s="60" t="n">
        <f aca="false">L36</f>
        <v>9956.7904</v>
      </c>
      <c r="G36" s="60" t="n">
        <f aca="false">O36</f>
        <v>42.7072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956.7904</v>
      </c>
      <c r="M36" s="48" t="n">
        <v>35.0223</v>
      </c>
      <c r="N36" s="48" t="n">
        <v>40.3715</v>
      </c>
      <c r="O36" s="48" t="n">
        <v>42.7072</v>
      </c>
      <c r="P36" s="48" t="n">
        <v>17627.43</v>
      </c>
      <c r="Q36" s="49" t="n">
        <v>53.18</v>
      </c>
      <c r="R36" s="48" t="n">
        <f aca="false">P36/3600</f>
        <v>4.8965083333333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610.8816</v>
      </c>
      <c r="E37" s="60" t="n">
        <f aca="false">N37</f>
        <v>38.9805</v>
      </c>
      <c r="F37" s="60" t="n">
        <f aca="false">L37</f>
        <v>2610.8816</v>
      </c>
      <c r="G37" s="60" t="n">
        <f aca="false">O37</f>
        <v>41.6038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610.8816</v>
      </c>
      <c r="M37" s="48" t="n">
        <v>33.2683</v>
      </c>
      <c r="N37" s="48" t="n">
        <v>38.9805</v>
      </c>
      <c r="O37" s="48" t="n">
        <v>41.6038</v>
      </c>
      <c r="P37" s="48" t="n">
        <v>15313.61</v>
      </c>
      <c r="Q37" s="49" t="n">
        <v>42.68</v>
      </c>
      <c r="R37" s="48" t="n">
        <f aca="false">P37/3600</f>
        <v>4.25378055555556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54.2776</v>
      </c>
      <c r="E38" s="61" t="n">
        <f aca="false">N38</f>
        <v>37.7649</v>
      </c>
      <c r="F38" s="61" t="n">
        <f aca="false">L38</f>
        <v>954.2776</v>
      </c>
      <c r="G38" s="61" t="n">
        <f aca="false">O38</f>
        <v>40.5708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954.2776</v>
      </c>
      <c r="M38" s="55" t="n">
        <v>31.127</v>
      </c>
      <c r="N38" s="55" t="n">
        <v>37.7649</v>
      </c>
      <c r="O38" s="55" t="n">
        <v>40.5708</v>
      </c>
      <c r="P38" s="55" t="n">
        <v>14464.67</v>
      </c>
      <c r="Q38" s="55" t="n">
        <v>38.35</v>
      </c>
      <c r="R38" s="55" t="n">
        <f aca="false">P38/3600</f>
        <v>4.01796388888889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353.0496</v>
      </c>
      <c r="E39" s="59" t="n">
        <f aca="false">N39</f>
        <v>42.3724</v>
      </c>
      <c r="F39" s="59" t="n">
        <f aca="false">L39</f>
        <v>4353.0496</v>
      </c>
      <c r="G39" s="59" t="n">
        <f aca="false">O39</f>
        <v>42.871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3807.38</v>
      </c>
      <c r="Q39" s="49" t="n">
        <v>10.92</v>
      </c>
      <c r="R39" s="56" t="n">
        <f aca="false">P39/3600</f>
        <v>1.05760555555556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2006.6144</v>
      </c>
      <c r="E40" s="60" t="n">
        <f aca="false">N40</f>
        <v>39.8648</v>
      </c>
      <c r="F40" s="60" t="n">
        <f aca="false">L40</f>
        <v>2006.6144</v>
      </c>
      <c r="G40" s="60" t="n">
        <f aca="false">O40</f>
        <v>39.9985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2006.6144</v>
      </c>
      <c r="M40" s="48" t="n">
        <v>36.6288</v>
      </c>
      <c r="N40" s="48" t="n">
        <v>39.8648</v>
      </c>
      <c r="O40" s="48" t="n">
        <v>39.9985</v>
      </c>
      <c r="P40" s="48" t="n">
        <v>3240.85</v>
      </c>
      <c r="Q40" s="49" t="n">
        <v>9.39</v>
      </c>
      <c r="R40" s="48" t="n">
        <f aca="false">P40/3600</f>
        <v>0.900236111111111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42.1656</v>
      </c>
      <c r="E41" s="60" t="n">
        <f aca="false">N41</f>
        <v>37.6004</v>
      </c>
      <c r="F41" s="60" t="n">
        <f aca="false">L41</f>
        <v>942.1656</v>
      </c>
      <c r="G41" s="60" t="n">
        <f aca="false">O41</f>
        <v>37.4165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942.1656</v>
      </c>
      <c r="M41" s="48" t="n">
        <v>33.8174</v>
      </c>
      <c r="N41" s="48" t="n">
        <v>37.6004</v>
      </c>
      <c r="O41" s="48" t="n">
        <v>37.4165</v>
      </c>
      <c r="P41" s="48" t="n">
        <v>2839.84</v>
      </c>
      <c r="Q41" s="49" t="n">
        <v>7.98</v>
      </c>
      <c r="R41" s="48" t="n">
        <f aca="false">P41/3600</f>
        <v>0.788844444444445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8.6392</v>
      </c>
      <c r="E42" s="61" t="n">
        <f aca="false">N42</f>
        <v>35.5533</v>
      </c>
      <c r="F42" s="61" t="n">
        <f aca="false">L42</f>
        <v>458.6392</v>
      </c>
      <c r="G42" s="61" t="n">
        <f aca="false">O42</f>
        <v>35.080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58.6392</v>
      </c>
      <c r="M42" s="55" t="n">
        <v>31.332</v>
      </c>
      <c r="N42" s="55" t="n">
        <v>35.5533</v>
      </c>
      <c r="O42" s="55" t="n">
        <v>35.0806</v>
      </c>
      <c r="P42" s="55" t="n">
        <v>2602.39</v>
      </c>
      <c r="Q42" s="55" t="n">
        <v>6.87</v>
      </c>
      <c r="R42" s="55" t="n">
        <f aca="false">P42/3600</f>
        <v>0.722886111111111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840.7176</v>
      </c>
      <c r="E43" s="59" t="n">
        <f aca="false">N43</f>
        <v>42.9062</v>
      </c>
      <c r="F43" s="59" t="n">
        <f aca="false">L43</f>
        <v>4840.7176</v>
      </c>
      <c r="G43" s="59" t="n">
        <f aca="false">O43</f>
        <v>44.21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4141.49</v>
      </c>
      <c r="Q43" s="49" t="n">
        <v>12.52</v>
      </c>
      <c r="R43" s="56" t="n">
        <f aca="false">P43/3600</f>
        <v>1.15041388888889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100.3616</v>
      </c>
      <c r="E44" s="60" t="n">
        <f aca="false">N44</f>
        <v>40.8872</v>
      </c>
      <c r="F44" s="60" t="n">
        <f aca="false">L44</f>
        <v>2100.3616</v>
      </c>
      <c r="G44" s="60" t="n">
        <f aca="false">O44</f>
        <v>41.930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2100.3616</v>
      </c>
      <c r="M44" s="48" t="n">
        <v>37.0292</v>
      </c>
      <c r="N44" s="48" t="n">
        <v>40.8872</v>
      </c>
      <c r="O44" s="48" t="n">
        <v>41.9306</v>
      </c>
      <c r="P44" s="48" t="n">
        <v>3542.77</v>
      </c>
      <c r="Q44" s="49" t="n">
        <v>10.32</v>
      </c>
      <c r="R44" s="48" t="n">
        <f aca="false">P44/3600</f>
        <v>0.984102777777778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2.228</v>
      </c>
      <c r="E45" s="60" t="n">
        <f aca="false">N45</f>
        <v>38.9227</v>
      </c>
      <c r="F45" s="60" t="n">
        <f aca="false">L45</f>
        <v>992.228</v>
      </c>
      <c r="G45" s="60" t="n">
        <f aca="false">O45</f>
        <v>39.770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92.228</v>
      </c>
      <c r="M45" s="48" t="n">
        <v>34.1153</v>
      </c>
      <c r="N45" s="48" t="n">
        <v>38.9227</v>
      </c>
      <c r="O45" s="48" t="n">
        <v>39.7705</v>
      </c>
      <c r="P45" s="48" t="n">
        <v>3167.01</v>
      </c>
      <c r="Q45" s="49" t="n">
        <v>8.94</v>
      </c>
      <c r="R45" s="48" t="n">
        <f aca="false">P45/3600</f>
        <v>0.879725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9.8328</v>
      </c>
      <c r="E46" s="61" t="n">
        <f aca="false">N46</f>
        <v>37.0846</v>
      </c>
      <c r="F46" s="61" t="n">
        <f aca="false">L46</f>
        <v>489.8328</v>
      </c>
      <c r="G46" s="61" t="n">
        <f aca="false">O46</f>
        <v>37.718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89.8328</v>
      </c>
      <c r="M46" s="55" t="n">
        <v>31.2502</v>
      </c>
      <c r="N46" s="55" t="n">
        <v>37.0846</v>
      </c>
      <c r="O46" s="55" t="n">
        <v>37.7184</v>
      </c>
      <c r="P46" s="55" t="n">
        <v>2955.57</v>
      </c>
      <c r="Q46" s="55" t="n">
        <v>7.97</v>
      </c>
      <c r="R46" s="55" t="n">
        <f aca="false">P46/3600</f>
        <v>0.820991666666667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10037.3024</v>
      </c>
      <c r="E47" s="59" t="n">
        <f aca="false">N47</f>
        <v>40.7584</v>
      </c>
      <c r="F47" s="59" t="n">
        <f aca="false">L47</f>
        <v>10037.3024</v>
      </c>
      <c r="G47" s="59" t="n">
        <f aca="false">O47</f>
        <v>41.63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4373.08</v>
      </c>
      <c r="Q47" s="49" t="n">
        <v>14.36</v>
      </c>
      <c r="R47" s="56" t="n">
        <f aca="false">P47/3600</f>
        <v>1.21474444444444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994.548</v>
      </c>
      <c r="E48" s="60" t="n">
        <f aca="false">N48</f>
        <v>38.2013</v>
      </c>
      <c r="F48" s="60" t="n">
        <f aca="false">L48</f>
        <v>3994.548</v>
      </c>
      <c r="G48" s="60" t="n">
        <f aca="false">O48</f>
        <v>39.0455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994.548</v>
      </c>
      <c r="M48" s="48" t="n">
        <v>34.115</v>
      </c>
      <c r="N48" s="48" t="n">
        <v>38.2013</v>
      </c>
      <c r="O48" s="48" t="n">
        <v>39.0455</v>
      </c>
      <c r="P48" s="48" t="n">
        <v>3459.41</v>
      </c>
      <c r="Q48" s="49" t="n">
        <v>11.08</v>
      </c>
      <c r="R48" s="48" t="n">
        <f aca="false">P48/3600</f>
        <v>0.960947222222222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3.6152</v>
      </c>
      <c r="E49" s="60" t="n">
        <f aca="false">N49</f>
        <v>36.0042</v>
      </c>
      <c r="F49" s="60" t="n">
        <f aca="false">L49</f>
        <v>1673.6152</v>
      </c>
      <c r="G49" s="60" t="n">
        <f aca="false">O49</f>
        <v>36.8074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73.6152</v>
      </c>
      <c r="M49" s="48" t="n">
        <v>30.813</v>
      </c>
      <c r="N49" s="48" t="n">
        <v>36.0042</v>
      </c>
      <c r="O49" s="48" t="n">
        <v>36.8074</v>
      </c>
      <c r="P49" s="48" t="n">
        <v>2932.22</v>
      </c>
      <c r="Q49" s="49" t="n">
        <v>8.87</v>
      </c>
      <c r="R49" s="48" t="n">
        <f aca="false">P49/3600</f>
        <v>0.814505555555556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4.0648</v>
      </c>
      <c r="E50" s="61" t="n">
        <f aca="false">N50</f>
        <v>34.0304</v>
      </c>
      <c r="F50" s="61" t="n">
        <f aca="false">L50</f>
        <v>684.0648</v>
      </c>
      <c r="G50" s="61" t="n">
        <f aca="false">O50</f>
        <v>34.790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84.0648</v>
      </c>
      <c r="M50" s="55" t="n">
        <v>27.6424</v>
      </c>
      <c r="N50" s="55" t="n">
        <v>34.0304</v>
      </c>
      <c r="O50" s="55" t="n">
        <v>34.7908</v>
      </c>
      <c r="P50" s="55" t="n">
        <v>2627.99</v>
      </c>
      <c r="Q50" s="55" t="n">
        <v>7.39</v>
      </c>
      <c r="R50" s="55" t="n">
        <f aca="false">P50/3600</f>
        <v>0.729997222222222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6248.3104</v>
      </c>
      <c r="E51" s="59" t="n">
        <f aca="false">N51</f>
        <v>41.2954</v>
      </c>
      <c r="F51" s="59" t="n">
        <f aca="false">L51</f>
        <v>6248.3104</v>
      </c>
      <c r="G51" s="59" t="n">
        <f aca="false">O51</f>
        <v>42.6216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007.1</v>
      </c>
      <c r="Q51" s="49" t="n">
        <v>8.93</v>
      </c>
      <c r="R51" s="56" t="n">
        <f aca="false">P51/3600</f>
        <v>0.835305555555556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93.3176</v>
      </c>
      <c r="E52" s="60" t="n">
        <f aca="false">N52</f>
        <v>38.7365</v>
      </c>
      <c r="F52" s="60" t="n">
        <f aca="false">L52</f>
        <v>2493.3176</v>
      </c>
      <c r="G52" s="60" t="n">
        <f aca="false">O52</f>
        <v>40.2632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93.3176</v>
      </c>
      <c r="M52" s="48" t="n">
        <v>35.9524</v>
      </c>
      <c r="N52" s="48" t="n">
        <v>38.7365</v>
      </c>
      <c r="O52" s="48" t="n">
        <v>40.2632</v>
      </c>
      <c r="P52" s="48" t="n">
        <v>2543.58</v>
      </c>
      <c r="Q52" s="49" t="n">
        <v>10.02</v>
      </c>
      <c r="R52" s="48" t="n">
        <f aca="false">P52/3600</f>
        <v>0.70655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93.604</v>
      </c>
      <c r="E53" s="60" t="n">
        <f aca="false">N53</f>
        <v>36.5995</v>
      </c>
      <c r="F53" s="60" t="n">
        <f aca="false">L53</f>
        <v>1093.604</v>
      </c>
      <c r="G53" s="60" t="n">
        <f aca="false">O53</f>
        <v>38.1816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93.604</v>
      </c>
      <c r="M53" s="48" t="n">
        <v>32.8591</v>
      </c>
      <c r="N53" s="48" t="n">
        <v>36.5995</v>
      </c>
      <c r="O53" s="48" t="n">
        <v>38.1816</v>
      </c>
      <c r="P53" s="48" t="n">
        <v>2115.4</v>
      </c>
      <c r="Q53" s="49" t="n">
        <v>5.9</v>
      </c>
      <c r="R53" s="48" t="n">
        <f aca="false">P53/3600</f>
        <v>0.587611111111111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5976</v>
      </c>
      <c r="E54" s="61" t="n">
        <f aca="false">N54</f>
        <v>34.7007</v>
      </c>
      <c r="F54" s="61" t="n">
        <f aca="false">L54</f>
        <v>481.5976</v>
      </c>
      <c r="G54" s="61" t="n">
        <f aca="false">O54</f>
        <v>36.231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81.5976</v>
      </c>
      <c r="M54" s="55" t="n">
        <v>30.0513</v>
      </c>
      <c r="N54" s="55" t="n">
        <v>34.7007</v>
      </c>
      <c r="O54" s="55" t="n">
        <v>36.2315</v>
      </c>
      <c r="P54" s="55" t="n">
        <v>1869.14</v>
      </c>
      <c r="Q54" s="55" t="n">
        <v>5.07</v>
      </c>
      <c r="R54" s="55" t="n">
        <f aca="false">P54/3600</f>
        <v>0.519205555555556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81.8872</v>
      </c>
      <c r="E55" s="59" t="n">
        <f aca="false">N55</f>
        <v>43.3935</v>
      </c>
      <c r="F55" s="59" t="n">
        <f aca="false">L55</f>
        <v>1881.8872</v>
      </c>
      <c r="G55" s="59" t="n">
        <f aca="false">O55</f>
        <v>42.80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978.52</v>
      </c>
      <c r="Q55" s="49" t="n">
        <v>3.09</v>
      </c>
      <c r="R55" s="56" t="n">
        <f aca="false">P55/3600</f>
        <v>0.27181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932.0728</v>
      </c>
      <c r="E56" s="60" t="n">
        <f aca="false">N56</f>
        <v>40.7813</v>
      </c>
      <c r="F56" s="60" t="n">
        <f aca="false">L56</f>
        <v>932.0728</v>
      </c>
      <c r="G56" s="60" t="n">
        <f aca="false">O56</f>
        <v>39.692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932.0728</v>
      </c>
      <c r="M56" s="48" t="n">
        <v>36.776</v>
      </c>
      <c r="N56" s="48" t="n">
        <v>40.7813</v>
      </c>
      <c r="O56" s="48" t="n">
        <v>39.692</v>
      </c>
      <c r="P56" s="48" t="n">
        <v>848.33</v>
      </c>
      <c r="Q56" s="49" t="n">
        <v>2.62</v>
      </c>
      <c r="R56" s="48" t="n">
        <f aca="false">P56/3600</f>
        <v>0.235647222222222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1696</v>
      </c>
      <c r="E57" s="60" t="n">
        <f aca="false">N57</f>
        <v>38.4233</v>
      </c>
      <c r="F57" s="60" t="n">
        <f aca="false">L57</f>
        <v>451.1696</v>
      </c>
      <c r="G57" s="60" t="n">
        <f aca="false">O57</f>
        <v>36.9861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51.1696</v>
      </c>
      <c r="M57" s="48" t="n">
        <v>33.3361</v>
      </c>
      <c r="N57" s="48" t="n">
        <v>38.4233</v>
      </c>
      <c r="O57" s="48" t="n">
        <v>36.9861</v>
      </c>
      <c r="P57" s="48" t="n">
        <v>750.24</v>
      </c>
      <c r="Q57" s="49" t="n">
        <v>2.27</v>
      </c>
      <c r="R57" s="48" t="n">
        <f aca="false">P57/3600</f>
        <v>0.2084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2216</v>
      </c>
      <c r="E58" s="61" t="n">
        <f aca="false">N58</f>
        <v>36.3782</v>
      </c>
      <c r="F58" s="61" t="n">
        <f aca="false">L58</f>
        <v>221.2216</v>
      </c>
      <c r="G58" s="61" t="n">
        <f aca="false">O58</f>
        <v>34.54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21.2216</v>
      </c>
      <c r="M58" s="55" t="n">
        <v>30.4246</v>
      </c>
      <c r="N58" s="55" t="n">
        <v>36.3782</v>
      </c>
      <c r="O58" s="55" t="n">
        <v>34.544</v>
      </c>
      <c r="P58" s="55" t="n">
        <v>679.74</v>
      </c>
      <c r="Q58" s="55" t="n">
        <v>1.97</v>
      </c>
      <c r="R58" s="55" t="n">
        <f aca="false">P58/3600</f>
        <v>0.18881666666666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904.5544</v>
      </c>
      <c r="E59" s="57" t="n">
        <f aca="false">N59</f>
        <v>42.4017</v>
      </c>
      <c r="F59" s="57" t="n">
        <f aca="false">L59</f>
        <v>2904.5544</v>
      </c>
      <c r="G59" s="57" t="n">
        <f aca="false">O59</f>
        <v>43.275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188.13</v>
      </c>
      <c r="Q59" s="49" t="n">
        <v>4.15</v>
      </c>
      <c r="R59" s="56" t="n">
        <f aca="false">P59/3600</f>
        <v>0.330036111111111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89.5256</v>
      </c>
      <c r="E60" s="47" t="n">
        <f aca="false">N60</f>
        <v>40.6414</v>
      </c>
      <c r="F60" s="47" t="n">
        <f aca="false">L60</f>
        <v>989.5256</v>
      </c>
      <c r="G60" s="47" t="n">
        <f aca="false">O60</f>
        <v>41.4309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89.5256</v>
      </c>
      <c r="M60" s="48" t="n">
        <v>33.8602</v>
      </c>
      <c r="N60" s="48" t="n">
        <v>40.6414</v>
      </c>
      <c r="O60" s="48" t="n">
        <v>41.4309</v>
      </c>
      <c r="P60" s="48" t="n">
        <v>913.5</v>
      </c>
      <c r="Q60" s="49" t="n">
        <v>2.99</v>
      </c>
      <c r="R60" s="48" t="n">
        <f aca="false">P60/3600</f>
        <v>0.25375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61.196</v>
      </c>
      <c r="E61" s="47" t="n">
        <f aca="false">N61</f>
        <v>39.0293</v>
      </c>
      <c r="F61" s="47" t="n">
        <f aca="false">L61</f>
        <v>361.196</v>
      </c>
      <c r="G61" s="47" t="n">
        <f aca="false">O61</f>
        <v>39.794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61.196</v>
      </c>
      <c r="M61" s="48" t="n">
        <v>30.8549</v>
      </c>
      <c r="N61" s="48" t="n">
        <v>39.0293</v>
      </c>
      <c r="O61" s="48" t="n">
        <v>39.794</v>
      </c>
      <c r="P61" s="48" t="n">
        <v>766.09</v>
      </c>
      <c r="Q61" s="49" t="n">
        <v>2.31</v>
      </c>
      <c r="R61" s="48" t="n">
        <f aca="false">P61/3600</f>
        <v>0.212802777777778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0.5848</v>
      </c>
      <c r="E62" s="54" t="n">
        <f aca="false">N62</f>
        <v>37.7149</v>
      </c>
      <c r="F62" s="54" t="n">
        <f aca="false">L62</f>
        <v>140.5848</v>
      </c>
      <c r="G62" s="54" t="n">
        <f aca="false">O62</f>
        <v>38.3282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40.5848</v>
      </c>
      <c r="M62" s="55" t="n">
        <v>27.9745</v>
      </c>
      <c r="N62" s="55" t="n">
        <v>37.7149</v>
      </c>
      <c r="O62" s="55" t="n">
        <v>38.3282</v>
      </c>
      <c r="P62" s="55" t="n">
        <v>703.13</v>
      </c>
      <c r="Q62" s="55" t="n">
        <v>2.04</v>
      </c>
      <c r="R62" s="55" t="n">
        <f aca="false">P62/3600</f>
        <v>0.195313888888889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248.2656</v>
      </c>
      <c r="E63" s="59" t="n">
        <f aca="false">N63</f>
        <v>40.4946</v>
      </c>
      <c r="F63" s="59" t="n">
        <f aca="false">L63</f>
        <v>2248.2656</v>
      </c>
      <c r="G63" s="59" t="n">
        <f aca="false">O63</f>
        <v>41.1964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992.4</v>
      </c>
      <c r="Q63" s="49" t="n">
        <v>3.37</v>
      </c>
      <c r="R63" s="56" t="n">
        <f aca="false">P63/3600</f>
        <v>0.275666666666667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912.3488</v>
      </c>
      <c r="E64" s="60" t="n">
        <f aca="false">N64</f>
        <v>37.843</v>
      </c>
      <c r="F64" s="60" t="n">
        <f aca="false">L64</f>
        <v>912.3488</v>
      </c>
      <c r="G64" s="60" t="n">
        <f aca="false">O64</f>
        <v>38.5018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912.3488</v>
      </c>
      <c r="M64" s="48" t="n">
        <v>34.0376</v>
      </c>
      <c r="N64" s="48" t="n">
        <v>37.843</v>
      </c>
      <c r="O64" s="48" t="n">
        <v>38.5018</v>
      </c>
      <c r="P64" s="48" t="n">
        <v>786.59</v>
      </c>
      <c r="Q64" s="49" t="n">
        <v>2.58</v>
      </c>
      <c r="R64" s="48" t="n">
        <f aca="false">P64/3600</f>
        <v>0.218497222222222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1.5816</v>
      </c>
      <c r="E65" s="60" t="n">
        <f aca="false">N65</f>
        <v>35.5444</v>
      </c>
      <c r="F65" s="60" t="n">
        <f aca="false">L65</f>
        <v>381.5816</v>
      </c>
      <c r="G65" s="60" t="n">
        <f aca="false">O65</f>
        <v>36.185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81.5816</v>
      </c>
      <c r="M65" s="48" t="n">
        <v>30.6974</v>
      </c>
      <c r="N65" s="48" t="n">
        <v>35.5444</v>
      </c>
      <c r="O65" s="48" t="n">
        <v>36.1852</v>
      </c>
      <c r="P65" s="48" t="n">
        <v>665.54</v>
      </c>
      <c r="Q65" s="49" t="n">
        <v>2.09</v>
      </c>
      <c r="R65" s="48" t="n">
        <f aca="false">P65/3600</f>
        <v>0.184872222222222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7.6816</v>
      </c>
      <c r="E66" s="61" t="n">
        <f aca="false">N66</f>
        <v>33.4524</v>
      </c>
      <c r="F66" s="61" t="n">
        <f aca="false">L66</f>
        <v>157.6816</v>
      </c>
      <c r="G66" s="61" t="n">
        <f aca="false">O66</f>
        <v>34.1178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7.6816</v>
      </c>
      <c r="M66" s="55" t="n">
        <v>27.6926</v>
      </c>
      <c r="N66" s="55" t="n">
        <v>33.4524</v>
      </c>
      <c r="O66" s="55" t="n">
        <v>34.1178</v>
      </c>
      <c r="P66" s="55" t="n">
        <v>599</v>
      </c>
      <c r="Q66" s="55" t="n">
        <v>1.71</v>
      </c>
      <c r="R66" s="55" t="n">
        <f aca="false">P66/3600</f>
        <v>0.166388888888889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44.1392</v>
      </c>
      <c r="E67" s="57" t="n">
        <f aca="false">N67</f>
        <v>41.2109</v>
      </c>
      <c r="F67" s="57" t="n">
        <f aca="false">L67</f>
        <v>1444.1392</v>
      </c>
      <c r="G67" s="57" t="n">
        <f aca="false">O67</f>
        <v>42.200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693.39</v>
      </c>
      <c r="Q67" s="49" t="n">
        <v>2.25</v>
      </c>
      <c r="R67" s="56" t="n">
        <f aca="false">P67/3600</f>
        <v>0.192608333333333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3.364</v>
      </c>
      <c r="E68" s="47" t="n">
        <f aca="false">N68</f>
        <v>38.3676</v>
      </c>
      <c r="F68" s="47" t="n">
        <f aca="false">L68</f>
        <v>683.364</v>
      </c>
      <c r="G68" s="47" t="n">
        <f aca="false">O68</f>
        <v>39.4668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83.364</v>
      </c>
      <c r="M68" s="48" t="n">
        <v>35.6151</v>
      </c>
      <c r="N68" s="48" t="n">
        <v>38.3676</v>
      </c>
      <c r="O68" s="48" t="n">
        <v>39.4668</v>
      </c>
      <c r="P68" s="48" t="n">
        <v>579.51</v>
      </c>
      <c r="Q68" s="49" t="n">
        <v>1.92</v>
      </c>
      <c r="R68" s="48" t="n">
        <f aca="false">P68/3600</f>
        <v>0.160975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0.5136</v>
      </c>
      <c r="E69" s="47" t="n">
        <f aca="false">N69</f>
        <v>36.0673</v>
      </c>
      <c r="F69" s="47" t="n">
        <f aca="false">L69</f>
        <v>320.5136</v>
      </c>
      <c r="G69" s="47" t="n">
        <f aca="false">O69</f>
        <v>37.143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20.5136</v>
      </c>
      <c r="M69" s="48" t="n">
        <v>32.1167</v>
      </c>
      <c r="N69" s="48" t="n">
        <v>36.0673</v>
      </c>
      <c r="O69" s="48" t="n">
        <v>37.143</v>
      </c>
      <c r="P69" s="48" t="n">
        <v>494.16</v>
      </c>
      <c r="Q69" s="49" t="n">
        <v>1.64</v>
      </c>
      <c r="R69" s="48" t="n">
        <f aca="false">P69/3600</f>
        <v>0.137266666666667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9.0912</v>
      </c>
      <c r="E70" s="62" t="n">
        <f aca="false">N70</f>
        <v>33.9782</v>
      </c>
      <c r="F70" s="62" t="n">
        <f aca="false">L70</f>
        <v>149.0912</v>
      </c>
      <c r="G70" s="62" t="n">
        <f aca="false">O70</f>
        <v>34.881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9.0912</v>
      </c>
      <c r="M70" s="55" t="n">
        <v>29.2833</v>
      </c>
      <c r="N70" s="55" t="n">
        <v>33.9782</v>
      </c>
      <c r="O70" s="55" t="n">
        <v>34.8812</v>
      </c>
      <c r="P70" s="55" t="n">
        <v>436.82</v>
      </c>
      <c r="Q70" s="55" t="n">
        <v>1.32</v>
      </c>
      <c r="R70" s="55" t="n">
        <f aca="false">P70/3600</f>
        <v>0.121338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347.7384</v>
      </c>
      <c r="E71" s="59" t="n">
        <f aca="false">N71</f>
        <v>46.356</v>
      </c>
      <c r="F71" s="59" t="n">
        <f aca="false">L71</f>
        <v>2347.7384</v>
      </c>
      <c r="G71" s="59" t="n">
        <f aca="false">O71</f>
        <v>47.3653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6672.4</v>
      </c>
      <c r="Q71" s="49" t="n">
        <v>19.02</v>
      </c>
      <c r="R71" s="56" t="n">
        <f aca="false">P71/3600</f>
        <v>1.85344444444444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826.8192</v>
      </c>
      <c r="E72" s="60" t="n">
        <f aca="false">N72</f>
        <v>45.2713</v>
      </c>
      <c r="F72" s="60" t="n">
        <f aca="false">L72</f>
        <v>826.8192</v>
      </c>
      <c r="G72" s="60" t="n">
        <f aca="false">O72</f>
        <v>45.8928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826.8192</v>
      </c>
      <c r="M72" s="48" t="n">
        <v>40.8481</v>
      </c>
      <c r="N72" s="48" t="n">
        <v>45.2713</v>
      </c>
      <c r="O72" s="48" t="n">
        <v>45.8928</v>
      </c>
      <c r="P72" s="48" t="n">
        <v>6243.24</v>
      </c>
      <c r="Q72" s="49" t="n">
        <v>16.96</v>
      </c>
      <c r="R72" s="48" t="n">
        <f aca="false">P72/3600</f>
        <v>1.73423333333333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3.376</v>
      </c>
      <c r="E73" s="60" t="n">
        <f aca="false">N73</f>
        <v>43.912</v>
      </c>
      <c r="F73" s="60" t="n">
        <f aca="false">L73</f>
        <v>383.376</v>
      </c>
      <c r="G73" s="60" t="n">
        <f aca="false">O73</f>
        <v>44.264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83.376</v>
      </c>
      <c r="M73" s="48" t="n">
        <v>38.3994</v>
      </c>
      <c r="N73" s="48" t="n">
        <v>43.912</v>
      </c>
      <c r="O73" s="48" t="n">
        <v>44.2647</v>
      </c>
      <c r="P73" s="48" t="n">
        <v>5890.38</v>
      </c>
      <c r="Q73" s="49" t="n">
        <v>15.21</v>
      </c>
      <c r="R73" s="48" t="n">
        <f aca="false">P73/3600</f>
        <v>1.63621666666667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3.54</v>
      </c>
      <c r="E74" s="61" t="n">
        <f aca="false">N74</f>
        <v>42.5335</v>
      </c>
      <c r="F74" s="61" t="n">
        <f aca="false">L74</f>
        <v>203.54</v>
      </c>
      <c r="G74" s="61" t="n">
        <f aca="false">O74</f>
        <v>42.635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203.54</v>
      </c>
      <c r="M74" s="55" t="n">
        <v>35.7081</v>
      </c>
      <c r="N74" s="55" t="n">
        <v>42.5335</v>
      </c>
      <c r="O74" s="55" t="n">
        <v>42.6357</v>
      </c>
      <c r="P74" s="55" t="n">
        <v>5775.64</v>
      </c>
      <c r="Q74" s="55" t="n">
        <v>15.25</v>
      </c>
      <c r="R74" s="55" t="n">
        <f aca="false">P74/3600</f>
        <v>1.60434444444444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3384.7472</v>
      </c>
      <c r="E75" s="57" t="n">
        <f aca="false">N75</f>
        <v>48.0072</v>
      </c>
      <c r="F75" s="57" t="n">
        <f aca="false">L75</f>
        <v>3384.7472</v>
      </c>
      <c r="G75" s="57" t="n">
        <f aca="false">O75</f>
        <v>47.7098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6883.79</v>
      </c>
      <c r="Q75" s="49" t="n">
        <v>19.57</v>
      </c>
      <c r="R75" s="56" t="n">
        <f aca="false">P75/3600</f>
        <v>1.91216388888889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072.7632</v>
      </c>
      <c r="E76" s="47" t="n">
        <f aca="false">N76</f>
        <v>46.6618</v>
      </c>
      <c r="F76" s="47" t="n">
        <f aca="false">L76</f>
        <v>1072.7632</v>
      </c>
      <c r="G76" s="47" t="n">
        <f aca="false">O76</f>
        <v>46.003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072.7632</v>
      </c>
      <c r="M76" s="48" t="n">
        <v>40.4473</v>
      </c>
      <c r="N76" s="48" t="n">
        <v>46.6618</v>
      </c>
      <c r="O76" s="48" t="n">
        <v>46.0033</v>
      </c>
      <c r="P76" s="48" t="n">
        <v>6195.01</v>
      </c>
      <c r="Q76" s="49" t="n">
        <v>17.74</v>
      </c>
      <c r="R76" s="48" t="n">
        <f aca="false">P76/3600</f>
        <v>1.72083611111111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77.0784</v>
      </c>
      <c r="E77" s="47" t="n">
        <f aca="false">N77</f>
        <v>45.4305</v>
      </c>
      <c r="F77" s="47" t="n">
        <f aca="false">L77</f>
        <v>477.0784</v>
      </c>
      <c r="G77" s="47" t="n">
        <f aca="false">O77</f>
        <v>44.2124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77.0784</v>
      </c>
      <c r="M77" s="48" t="n">
        <v>37.9344</v>
      </c>
      <c r="N77" s="48" t="n">
        <v>45.4305</v>
      </c>
      <c r="O77" s="48" t="n">
        <v>44.2124</v>
      </c>
      <c r="P77" s="48" t="n">
        <v>5859.39</v>
      </c>
      <c r="Q77" s="49" t="n">
        <v>15.14</v>
      </c>
      <c r="R77" s="48" t="n">
        <f aca="false">P77/3600</f>
        <v>1.62760833333333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276</v>
      </c>
      <c r="E78" s="54" t="n">
        <f aca="false">N78</f>
        <v>44.3158</v>
      </c>
      <c r="F78" s="54" t="n">
        <f aca="false">L78</f>
        <v>248.276</v>
      </c>
      <c r="G78" s="54" t="n">
        <f aca="false">O78</f>
        <v>42.535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48.276</v>
      </c>
      <c r="M78" s="55" t="n">
        <v>35.0969</v>
      </c>
      <c r="N78" s="55" t="n">
        <v>44.3158</v>
      </c>
      <c r="O78" s="55" t="n">
        <v>42.5353</v>
      </c>
      <c r="P78" s="55" t="n">
        <v>5712.18</v>
      </c>
      <c r="Q78" s="55" t="n">
        <v>15.6</v>
      </c>
      <c r="R78" s="55" t="n">
        <f aca="false">P78/3600</f>
        <v>1.58671666666667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668.5528</v>
      </c>
      <c r="E79" s="57" t="n">
        <f aca="false">N79</f>
        <v>47.6218</v>
      </c>
      <c r="F79" s="57" t="n">
        <f aca="false">L79</f>
        <v>2668.5528</v>
      </c>
      <c r="G79" s="57" t="n">
        <f aca="false">O79</f>
        <v>47.8363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6716.02</v>
      </c>
      <c r="Q79" s="49" t="n">
        <v>18.79</v>
      </c>
      <c r="R79" s="56" t="n">
        <f aca="false">P79/3600</f>
        <v>1.86556111111111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36.8632</v>
      </c>
      <c r="E80" s="47" t="n">
        <f aca="false">N80</f>
        <v>46.0374</v>
      </c>
      <c r="F80" s="47" t="n">
        <f aca="false">L80</f>
        <v>836.8632</v>
      </c>
      <c r="G80" s="47" t="n">
        <f aca="false">O80</f>
        <v>46.1299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836.8632</v>
      </c>
      <c r="M80" s="48" t="n">
        <v>40.4956</v>
      </c>
      <c r="N80" s="48" t="n">
        <v>46.0374</v>
      </c>
      <c r="O80" s="48" t="n">
        <v>46.1299</v>
      </c>
      <c r="P80" s="48" t="n">
        <v>6060.39</v>
      </c>
      <c r="Q80" s="49" t="n">
        <v>17.21</v>
      </c>
      <c r="R80" s="48" t="n">
        <f aca="false">P80/3600</f>
        <v>1.68344166666667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9.2464</v>
      </c>
      <c r="E81" s="47" t="n">
        <f aca="false">N81</f>
        <v>44.2993</v>
      </c>
      <c r="F81" s="47" t="n">
        <f aca="false">L81</f>
        <v>359.2464</v>
      </c>
      <c r="G81" s="47" t="n">
        <f aca="false">O81</f>
        <v>44.243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59.2464</v>
      </c>
      <c r="M81" s="48" t="n">
        <v>38.0108</v>
      </c>
      <c r="N81" s="48" t="n">
        <v>44.2993</v>
      </c>
      <c r="O81" s="48" t="n">
        <v>44.2439</v>
      </c>
      <c r="P81" s="48" t="n">
        <v>5776.21</v>
      </c>
      <c r="Q81" s="49" t="n">
        <v>14.99</v>
      </c>
      <c r="R81" s="48" t="n">
        <f aca="false">P81/3600</f>
        <v>1.60450277777778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5.1264</v>
      </c>
      <c r="E82" s="62" t="n">
        <f aca="false">N82</f>
        <v>42.7379</v>
      </c>
      <c r="F82" s="62" t="n">
        <f aca="false">L82</f>
        <v>185.1264</v>
      </c>
      <c r="G82" s="62" t="n">
        <f aca="false">O82</f>
        <v>42.403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85.1264</v>
      </c>
      <c r="M82" s="55" t="n">
        <v>35.4107</v>
      </c>
      <c r="N82" s="55" t="n">
        <v>42.7379</v>
      </c>
      <c r="O82" s="55" t="n">
        <v>42.403</v>
      </c>
      <c r="P82" s="55" t="n">
        <v>5637.4</v>
      </c>
      <c r="Q82" s="55" t="n">
        <v>14.19</v>
      </c>
      <c r="R82" s="55" t="n">
        <f aca="false">P82/3600</f>
        <v>1.56594444444444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0.9112078574729</v>
      </c>
      <c r="R89" s="67" t="n">
        <f aca="false">GEOMEAN(R19:R82)</f>
        <v>1.02497339947743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320872222222222</v>
      </c>
      <c r="R91" s="66" t="n">
        <f aca="false">SUM(R19:R82)</f>
        <v>108.710775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7-03T02:22:2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