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1" activeCellId="0" sqref="K21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6565566244539</v>
      </c>
      <c r="D21" s="24"/>
      <c r="E21" s="24"/>
      <c r="F21" s="24" t="n">
        <f aca="false">'RA LC'!$Z$90</f>
        <v>0.991619280628438</v>
      </c>
      <c r="G21" s="24"/>
      <c r="H21" s="24"/>
      <c r="I21" s="25"/>
      <c r="K21" s="12" t="e">
        <f aca="false">AVERAGE(C20,F20,C31,F31)</f>
        <v>#VALUE!</v>
      </c>
    </row>
    <row r="22" customFormat="false" ht="13.5" hidden="false" customHeight="false" outlineLevel="0" collapsed="false">
      <c r="B22" s="26" t="s">
        <v>12</v>
      </c>
      <c r="C22" s="27" t="n">
        <f aca="false">'RA HE'!$Y$90</f>
        <v>0.98336165555671</v>
      </c>
      <c r="D22" s="27"/>
      <c r="E22" s="27"/>
      <c r="F22" s="27" t="n">
        <f aca="false">'RA LC'!$Y$90</f>
        <v>0.997062675510754</v>
      </c>
      <c r="G22" s="27"/>
      <c r="H22" s="27"/>
      <c r="I22" s="25"/>
      <c r="K22" s="31" t="n">
        <f aca="false">AVERAGE(C21,F21,C32,F32)</f>
        <v>0.99084741440021</v>
      </c>
    </row>
    <row r="23" customFormat="false" ht="13.5" hidden="false" customHeight="false" outlineLevel="0" collapsed="false">
      <c r="K23" s="31" t="n">
        <f aca="false">AVERAGE(C22,F22,C33,F33)</f>
        <v>0.994914197705409</v>
      </c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48138640176</v>
      </c>
      <c r="D32" s="24"/>
      <c r="E32" s="24"/>
      <c r="F32" s="24" t="n">
        <f aca="false">'LB LC'!$Z$90</f>
        <v>0.98472342432610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977973811187</v>
      </c>
      <c r="D33" s="27"/>
      <c r="E33" s="27"/>
      <c r="F33" s="27" t="n">
        <f aca="false">'LB LC'!$Y$90</f>
        <v>0.98945272164230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4348.5296</v>
      </c>
      <c r="M3" s="48" t="n">
        <v>43.714</v>
      </c>
      <c r="N3" s="48" t="n">
        <v>43.0834</v>
      </c>
      <c r="O3" s="48" t="n">
        <v>44.9683</v>
      </c>
      <c r="P3" s="48" t="n">
        <v>9092.59</v>
      </c>
      <c r="Q3" s="49" t="n">
        <v>93.48</v>
      </c>
      <c r="R3" s="48" t="n">
        <f aca="false">P3/3600</f>
        <v>2.52571944444444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8525.4656</v>
      </c>
      <c r="M4" s="48" t="n">
        <v>40.4096</v>
      </c>
      <c r="N4" s="48" t="n">
        <v>40.3591</v>
      </c>
      <c r="O4" s="48" t="n">
        <v>42.2577</v>
      </c>
      <c r="P4" s="48" t="n">
        <v>8155.81</v>
      </c>
      <c r="Q4" s="49" t="n">
        <v>83.49</v>
      </c>
      <c r="R4" s="48" t="n">
        <f aca="false">P4/3600</f>
        <v>2.26550277777778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2670.6528</v>
      </c>
      <c r="M5" s="48" t="n">
        <v>37.3564</v>
      </c>
      <c r="N5" s="48" t="n">
        <v>38.272</v>
      </c>
      <c r="O5" s="48" t="n">
        <v>40.0623</v>
      </c>
      <c r="P5" s="48" t="n">
        <v>7486.02</v>
      </c>
      <c r="Q5" s="49" t="n">
        <v>74.25</v>
      </c>
      <c r="R5" s="48" t="n">
        <f aca="false">P5/3600</f>
        <v>2.07945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26.7664</v>
      </c>
      <c r="E6" s="54" t="n">
        <f aca="false">N6</f>
        <v>36.2807</v>
      </c>
      <c r="F6" s="54" t="n">
        <f aca="false">L6</f>
        <v>17926.7664</v>
      </c>
      <c r="G6" s="54" t="n">
        <f aca="false">O6</f>
        <v>38.0672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7926.7664</v>
      </c>
      <c r="M6" s="55" t="n">
        <v>34.3241</v>
      </c>
      <c r="N6" s="55" t="n">
        <v>36.2807</v>
      </c>
      <c r="O6" s="55" t="n">
        <v>38.0672</v>
      </c>
      <c r="P6" s="55" t="n">
        <v>7044.72</v>
      </c>
      <c r="Q6" s="55" t="n">
        <v>72.61</v>
      </c>
      <c r="R6" s="55" t="n">
        <f aca="false">P6/3600</f>
        <v>1.9568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8" t="n">
        <v>9073.62</v>
      </c>
      <c r="Q7" s="49" t="n">
        <v>94.36</v>
      </c>
      <c r="R7" s="48" t="n">
        <f aca="false">P7/3600</f>
        <v>2.5204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2664.656</v>
      </c>
      <c r="M8" s="48" t="n">
        <v>40.0619</v>
      </c>
      <c r="N8" s="48" t="n">
        <v>43.5492</v>
      </c>
      <c r="O8" s="48" t="n">
        <v>43.5227</v>
      </c>
      <c r="P8" s="48" t="n">
        <v>8217</v>
      </c>
      <c r="Q8" s="49" t="n">
        <v>87.11</v>
      </c>
      <c r="R8" s="48" t="n">
        <f aca="false">P8/3600</f>
        <v>2.2825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5509.9312</v>
      </c>
      <c r="M9" s="48" t="n">
        <v>36.9979</v>
      </c>
      <c r="N9" s="48" t="n">
        <v>41.0352</v>
      </c>
      <c r="O9" s="48" t="n">
        <v>41.3641</v>
      </c>
      <c r="P9" s="48" t="n">
        <v>7521</v>
      </c>
      <c r="Q9" s="49" t="n">
        <v>81.56</v>
      </c>
      <c r="R9" s="48" t="n">
        <f aca="false">P9/3600</f>
        <v>2.08916666666667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31.8944</v>
      </c>
      <c r="E10" s="54" t="n">
        <f aca="false">N10</f>
        <v>38.2838</v>
      </c>
      <c r="F10" s="54" t="n">
        <f aca="false">L10</f>
        <v>20331.8944</v>
      </c>
      <c r="G10" s="54" t="n">
        <f aca="false">O10</f>
        <v>39.0137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0331.8944</v>
      </c>
      <c r="M10" s="55" t="n">
        <v>34.16</v>
      </c>
      <c r="N10" s="55" t="n">
        <v>38.2838</v>
      </c>
      <c r="O10" s="55" t="n">
        <v>39.0137</v>
      </c>
      <c r="P10" s="55" t="n">
        <v>7092.61</v>
      </c>
      <c r="Q10" s="55" t="n">
        <v>73.41</v>
      </c>
      <c r="R10" s="55" t="n">
        <f aca="false">P10/3600</f>
        <v>1.97016944444444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83872.6192</v>
      </c>
      <c r="M11" s="48" t="n">
        <v>42.9026</v>
      </c>
      <c r="N11" s="48" t="n">
        <v>43.0314</v>
      </c>
      <c r="O11" s="48" t="n">
        <v>41.5014</v>
      </c>
      <c r="P11" s="48" t="n">
        <v>21600.31</v>
      </c>
      <c r="Q11" s="49" t="n">
        <v>195.8</v>
      </c>
      <c r="R11" s="48" t="n">
        <f aca="false">P11/3600</f>
        <v>6.00008611111111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48865.008</v>
      </c>
      <c r="M12" s="48" t="n">
        <v>39.1325</v>
      </c>
      <c r="N12" s="48" t="n">
        <v>40.1351</v>
      </c>
      <c r="O12" s="48" t="n">
        <v>37.8677</v>
      </c>
      <c r="P12" s="48" t="n">
        <v>19114.1</v>
      </c>
      <c r="Q12" s="49" t="n">
        <v>170.74</v>
      </c>
      <c r="R12" s="48" t="n">
        <f aca="false">P12/3600</f>
        <v>5.30947222222222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3704.8752</v>
      </c>
      <c r="M13" s="48" t="n">
        <v>35.0107</v>
      </c>
      <c r="N13" s="48" t="n">
        <v>38.2018</v>
      </c>
      <c r="O13" s="48" t="n">
        <v>35.9205</v>
      </c>
      <c r="P13" s="48" t="n">
        <v>17338.63</v>
      </c>
      <c r="Q13" s="49" t="n">
        <v>151.06</v>
      </c>
      <c r="R13" s="48" t="n">
        <f aca="false">P13/3600</f>
        <v>4.81628611111111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6.6608</v>
      </c>
      <c r="E14" s="54" t="n">
        <f aca="false">N14</f>
        <v>36.0477</v>
      </c>
      <c r="F14" s="54" t="n">
        <f aca="false">L14</f>
        <v>79816.6608</v>
      </c>
      <c r="G14" s="54" t="n">
        <f aca="false">O14</f>
        <v>33.861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9816.6608</v>
      </c>
      <c r="M14" s="55" t="n">
        <v>30.8661</v>
      </c>
      <c r="N14" s="55" t="n">
        <v>36.0477</v>
      </c>
      <c r="O14" s="55" t="n">
        <v>33.8615</v>
      </c>
      <c r="P14" s="55" t="n">
        <v>15700.66</v>
      </c>
      <c r="Q14" s="55" t="n">
        <v>137.06</v>
      </c>
      <c r="R14" s="55" t="n">
        <f aca="false">P14/3600</f>
        <v>4.3612944444444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8" t="n">
        <v>15515.89</v>
      </c>
      <c r="Q15" s="49" t="n">
        <v>130.91</v>
      </c>
      <c r="R15" s="48" t="n">
        <f aca="false">P15/3600</f>
        <v>4.30996944444444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47600.4112</v>
      </c>
      <c r="M16" s="48" t="n">
        <v>41.5393</v>
      </c>
      <c r="N16" s="48" t="n">
        <v>46.1119</v>
      </c>
      <c r="O16" s="48" t="n">
        <v>45.8253</v>
      </c>
      <c r="P16" s="48" t="n">
        <v>13952.87</v>
      </c>
      <c r="Q16" s="49" t="n">
        <v>125.17</v>
      </c>
      <c r="R16" s="48" t="n">
        <f aca="false">P16/3600</f>
        <v>3.87579722222222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6910.6832</v>
      </c>
      <c r="M17" s="48" t="n">
        <v>39.9772</v>
      </c>
      <c r="N17" s="48" t="n">
        <v>45.1728</v>
      </c>
      <c r="O17" s="48" t="n">
        <v>44.9887</v>
      </c>
      <c r="P17" s="48" t="n">
        <v>13349.71</v>
      </c>
      <c r="Q17" s="49" t="n">
        <v>115.91</v>
      </c>
      <c r="R17" s="48" t="n">
        <f aca="false">P17/3600</f>
        <v>3.70825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1248</v>
      </c>
      <c r="E18" s="54" t="n">
        <f aca="false">N18</f>
        <v>44.0892</v>
      </c>
      <c r="F18" s="54" t="n">
        <f aca="false">L18</f>
        <v>14884.1248</v>
      </c>
      <c r="G18" s="54" t="n">
        <f aca="false">O18</f>
        <v>43.925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4884.1248</v>
      </c>
      <c r="M18" s="55" t="n">
        <v>38.266</v>
      </c>
      <c r="N18" s="55" t="n">
        <v>44.0892</v>
      </c>
      <c r="O18" s="55" t="n">
        <v>43.925</v>
      </c>
      <c r="P18" s="55" t="n">
        <v>12936.68</v>
      </c>
      <c r="Q18" s="55" t="n">
        <v>106.42</v>
      </c>
      <c r="R18" s="55" t="n">
        <f aca="false">P18/3600</f>
        <v>3.59352222222222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2633.2792</v>
      </c>
      <c r="M19" s="48" t="n">
        <v>42.9095</v>
      </c>
      <c r="N19" s="48" t="n">
        <v>44.7199</v>
      </c>
      <c r="O19" s="48" t="n">
        <v>46.1985</v>
      </c>
      <c r="P19" s="48" t="n">
        <v>6387.69</v>
      </c>
      <c r="Q19" s="49" t="n">
        <v>56.05</v>
      </c>
      <c r="R19" s="48" t="n">
        <f aca="false">P19/3600</f>
        <v>1.77435833333333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373.4016</v>
      </c>
      <c r="M20" s="48" t="n">
        <v>41.1891</v>
      </c>
      <c r="N20" s="48" t="n">
        <v>42.9103</v>
      </c>
      <c r="O20" s="48" t="n">
        <v>43.7633</v>
      </c>
      <c r="P20" s="48" t="n">
        <v>5844.52</v>
      </c>
      <c r="Q20" s="49" t="n">
        <v>51.96</v>
      </c>
      <c r="R20" s="48" t="n">
        <f aca="false">P20/3600</f>
        <v>1.62347777777778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6872.1288</v>
      </c>
      <c r="M21" s="48" t="n">
        <v>39.1352</v>
      </c>
      <c r="N21" s="48" t="n">
        <v>41.2521</v>
      </c>
      <c r="O21" s="48" t="n">
        <v>41.8618</v>
      </c>
      <c r="P21" s="48" t="n">
        <v>5532.96</v>
      </c>
      <c r="Q21" s="49" t="n">
        <v>47.79</v>
      </c>
      <c r="R21" s="48" t="n">
        <f aca="false">P21/3600</f>
        <v>1.53693333333333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5304.56</v>
      </c>
      <c r="Q22" s="55" t="n">
        <v>48.07</v>
      </c>
      <c r="R22" s="55" t="n">
        <f aca="false">P22/3600</f>
        <v>1.4734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7676.97</v>
      </c>
      <c r="Q23" s="49" t="n">
        <v>81.99</v>
      </c>
      <c r="R23" s="56" t="n">
        <f aca="false">P23/3600</f>
        <v>2.13249166666667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29087.024</v>
      </c>
      <c r="M24" s="48" t="n">
        <v>38.7533</v>
      </c>
      <c r="N24" s="48" t="n">
        <v>41.1048</v>
      </c>
      <c r="O24" s="48" t="n">
        <v>41.2926</v>
      </c>
      <c r="P24" s="48" t="n">
        <v>6577.24</v>
      </c>
      <c r="Q24" s="49" t="n">
        <v>72.1</v>
      </c>
      <c r="R24" s="48" t="n">
        <f aca="false">P24/3600</f>
        <v>1.82701111111111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905.0768</v>
      </c>
      <c r="M25" s="48" t="n">
        <v>35.7269</v>
      </c>
      <c r="N25" s="48" t="n">
        <v>38.9367</v>
      </c>
      <c r="O25" s="48" t="n">
        <v>39.298</v>
      </c>
      <c r="P25" s="48" t="n">
        <v>5897.6</v>
      </c>
      <c r="Q25" s="49" t="n">
        <v>64.3</v>
      </c>
      <c r="R25" s="48" t="n">
        <f aca="false">P25/3600</f>
        <v>1.63822222222222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5499.28</v>
      </c>
      <c r="Q26" s="55" t="n">
        <v>53.17</v>
      </c>
      <c r="R26" s="55" t="n">
        <f aca="false">P26/3600</f>
        <v>1.5275777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6042.77</v>
      </c>
      <c r="Q27" s="49" t="n">
        <v>176.33</v>
      </c>
      <c r="R27" s="56" t="n">
        <f aca="false">P27/3600</f>
        <v>4.4563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49871.5224</v>
      </c>
      <c r="M28" s="48" t="n">
        <v>38.05</v>
      </c>
      <c r="N28" s="48" t="n">
        <v>39.5388</v>
      </c>
      <c r="O28" s="48" t="n">
        <v>42.1635</v>
      </c>
      <c r="P28" s="48" t="n">
        <v>14065.69</v>
      </c>
      <c r="Q28" s="49" t="n">
        <v>166.04</v>
      </c>
      <c r="R28" s="48" t="n">
        <f aca="false">P28/3600</f>
        <v>3.90713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6591.2064</v>
      </c>
      <c r="M29" s="48" t="n">
        <v>35.8218</v>
      </c>
      <c r="N29" s="48" t="n">
        <v>38.217</v>
      </c>
      <c r="O29" s="48" t="n">
        <v>40.1236</v>
      </c>
      <c r="P29" s="48" t="n">
        <v>12429.54</v>
      </c>
      <c r="Q29" s="49" t="n">
        <v>123.5</v>
      </c>
      <c r="R29" s="48" t="n">
        <f aca="false">P29/3600</f>
        <v>3.45265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3.4136</v>
      </c>
      <c r="E30" s="54" t="n">
        <f aca="false">N30</f>
        <v>36.6604</v>
      </c>
      <c r="F30" s="54" t="n">
        <f aca="false">L30</f>
        <v>13943.4136</v>
      </c>
      <c r="G30" s="54" t="n">
        <f aca="false">O30</f>
        <v>37.896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1403.57</v>
      </c>
      <c r="Q30" s="55" t="n">
        <v>109.21</v>
      </c>
      <c r="R30" s="55" t="n">
        <f aca="false">P30/3600</f>
        <v>3.167658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3918.27</v>
      </c>
      <c r="Q31" s="49" t="n">
        <v>142.91</v>
      </c>
      <c r="R31" s="56" t="n">
        <f aca="false">P31/3600</f>
        <v>3.86618611111111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29470.5256</v>
      </c>
      <c r="M32" s="48" t="n">
        <v>38.813</v>
      </c>
      <c r="N32" s="48" t="n">
        <v>42.8746</v>
      </c>
      <c r="O32" s="48" t="n">
        <v>43.8432</v>
      </c>
      <c r="P32" s="48" t="n">
        <v>12187.17</v>
      </c>
      <c r="Q32" s="49" t="n">
        <v>122.11</v>
      </c>
      <c r="R32" s="48" t="n">
        <f aca="false">P32/3600</f>
        <v>3.385325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5075.204</v>
      </c>
      <c r="M33" s="48" t="n">
        <v>37.0736</v>
      </c>
      <c r="N33" s="48" t="n">
        <v>41.1598</v>
      </c>
      <c r="O33" s="48" t="n">
        <v>41.5552</v>
      </c>
      <c r="P33" s="48" t="n">
        <v>11376.16</v>
      </c>
      <c r="Q33" s="49" t="n">
        <v>110.35</v>
      </c>
      <c r="R33" s="48" t="n">
        <f aca="false">P33/3600</f>
        <v>3.16004444444444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55" t="n">
        <v>10811.27</v>
      </c>
      <c r="Q34" s="55" t="n">
        <v>102.87</v>
      </c>
      <c r="R34" s="55" t="n">
        <f aca="false">P34/3600</f>
        <v>3.00313055555556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19939.52</v>
      </c>
      <c r="Q35" s="49" t="n">
        <v>217.84</v>
      </c>
      <c r="R35" s="56" t="n">
        <f aca="false">P35/3600</f>
        <v>5.53875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1806.3544</v>
      </c>
      <c r="M36" s="48" t="n">
        <v>37.2403</v>
      </c>
      <c r="N36" s="48" t="n">
        <v>40.8359</v>
      </c>
      <c r="O36" s="48" t="n">
        <v>42.8278</v>
      </c>
      <c r="P36" s="48" t="n">
        <v>17094.68</v>
      </c>
      <c r="Q36" s="49" t="n">
        <v>179.65</v>
      </c>
      <c r="R36" s="48" t="n">
        <f aca="false">P36/3600</f>
        <v>4.74852222222222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1174.0208</v>
      </c>
      <c r="M37" s="48" t="n">
        <v>34.6701</v>
      </c>
      <c r="N37" s="48" t="n">
        <v>38.991</v>
      </c>
      <c r="O37" s="48" t="n">
        <v>41.1922</v>
      </c>
      <c r="P37" s="48" t="n">
        <v>15356.07</v>
      </c>
      <c r="Q37" s="49" t="n">
        <v>165.95</v>
      </c>
      <c r="R37" s="48" t="n">
        <f aca="false">P37/3600</f>
        <v>4.265575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1779.22</v>
      </c>
      <c r="M38" s="55" t="n">
        <v>32.2845</v>
      </c>
      <c r="N38" s="55" t="n">
        <v>37.2226</v>
      </c>
      <c r="O38" s="55" t="n">
        <v>39.4314</v>
      </c>
      <c r="P38" s="55" t="n">
        <v>14168.43</v>
      </c>
      <c r="Q38" s="55" t="n">
        <v>139.5</v>
      </c>
      <c r="R38" s="55" t="n">
        <f aca="false">P38/3600</f>
        <v>3.93567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163.46</v>
      </c>
      <c r="Q39" s="49" t="n">
        <v>34.3</v>
      </c>
      <c r="R39" s="56" t="n">
        <f aca="false">P39/3600</f>
        <v>0.878738888888889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415.6208</v>
      </c>
      <c r="M40" s="48" t="n">
        <v>38.5557</v>
      </c>
      <c r="N40" s="48" t="n">
        <v>41.1895</v>
      </c>
      <c r="O40" s="48" t="n">
        <v>41.5809</v>
      </c>
      <c r="P40" s="48" t="n">
        <v>2790.15</v>
      </c>
      <c r="Q40" s="49" t="n">
        <v>29.45</v>
      </c>
      <c r="R40" s="48" t="n">
        <f aca="false">P40/3600</f>
        <v>0.775041666666667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5999.508</v>
      </c>
      <c r="M41" s="48" t="n">
        <v>35.5979</v>
      </c>
      <c r="N41" s="48" t="n">
        <v>38.8534</v>
      </c>
      <c r="O41" s="48" t="n">
        <v>39.001</v>
      </c>
      <c r="P41" s="48" t="n">
        <v>2505</v>
      </c>
      <c r="Q41" s="49" t="n">
        <v>25.14</v>
      </c>
      <c r="R41" s="48" t="n">
        <f aca="false">P41/3600</f>
        <v>0.695833333333333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223.3864</v>
      </c>
      <c r="M42" s="55" t="n">
        <v>32.9788</v>
      </c>
      <c r="N42" s="55" t="n">
        <v>36.4124</v>
      </c>
      <c r="O42" s="55" t="n">
        <v>36.2855</v>
      </c>
      <c r="P42" s="55" t="n">
        <v>2315.64</v>
      </c>
      <c r="Q42" s="55" t="n">
        <v>22.17</v>
      </c>
      <c r="R42" s="55" t="n">
        <f aca="false">P42/3600</f>
        <v>0.6432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3594.45</v>
      </c>
      <c r="Q43" s="49" t="n">
        <v>37.69</v>
      </c>
      <c r="R43" s="56" t="n">
        <f aca="false">P43/3600</f>
        <v>0.99845833333333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177.8424</v>
      </c>
      <c r="M44" s="48" t="n">
        <v>39.1566</v>
      </c>
      <c r="N44" s="48" t="n">
        <v>41.8042</v>
      </c>
      <c r="O44" s="48" t="n">
        <v>42.9397</v>
      </c>
      <c r="P44" s="48" t="n">
        <v>3206.97</v>
      </c>
      <c r="Q44" s="49" t="n">
        <v>33.15</v>
      </c>
      <c r="R44" s="48" t="n">
        <f aca="false">P44/3600</f>
        <v>0.890825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252.204</v>
      </c>
      <c r="M45" s="48" t="n">
        <v>36.1088</v>
      </c>
      <c r="N45" s="48" t="n">
        <v>39.4906</v>
      </c>
      <c r="O45" s="48" t="n">
        <v>40.4024</v>
      </c>
      <c r="P45" s="48" t="n">
        <v>2976.65</v>
      </c>
      <c r="Q45" s="49" t="n">
        <v>30.31</v>
      </c>
      <c r="R45" s="48" t="n">
        <f aca="false">P45/3600</f>
        <v>0.826847222222222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593.66</v>
      </c>
      <c r="M46" s="55" t="n">
        <v>33.0251</v>
      </c>
      <c r="N46" s="55" t="n">
        <v>36.9767</v>
      </c>
      <c r="O46" s="55" t="n">
        <v>37.7213</v>
      </c>
      <c r="P46" s="55" t="n">
        <v>2775</v>
      </c>
      <c r="Q46" s="55" t="n">
        <v>27.84</v>
      </c>
      <c r="R46" s="55" t="n">
        <f aca="false">P46/3600</f>
        <v>0.770833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3577.05</v>
      </c>
      <c r="Q47" s="49" t="n">
        <v>40.98</v>
      </c>
      <c r="R47" s="56" t="n">
        <f aca="false">P47/3600</f>
        <v>0.993625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7553.8224</v>
      </c>
      <c r="M48" s="48" t="n">
        <v>36.9423</v>
      </c>
      <c r="N48" s="48" t="n">
        <v>39.3765</v>
      </c>
      <c r="O48" s="48" t="n">
        <v>40.1829</v>
      </c>
      <c r="P48" s="48" t="n">
        <v>3109.46</v>
      </c>
      <c r="Q48" s="49" t="n">
        <v>35.2</v>
      </c>
      <c r="R48" s="48" t="n">
        <f aca="false">P48/3600</f>
        <v>0.863738888888889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84.6288</v>
      </c>
      <c r="M49" s="48" t="n">
        <v>33.1552</v>
      </c>
      <c r="N49" s="48" t="n">
        <v>36.8833</v>
      </c>
      <c r="O49" s="48" t="n">
        <v>37.5428</v>
      </c>
      <c r="P49" s="48" t="n">
        <v>2807.4</v>
      </c>
      <c r="Q49" s="49" t="n">
        <v>31.36</v>
      </c>
      <c r="R49" s="48" t="n">
        <f aca="false">P49/3600</f>
        <v>0.779833333333333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632.9448</v>
      </c>
      <c r="M50" s="55" t="n">
        <v>29.4732</v>
      </c>
      <c r="N50" s="55" t="n">
        <v>34.3881</v>
      </c>
      <c r="O50" s="55" t="n">
        <v>34.9318</v>
      </c>
      <c r="P50" s="55" t="n">
        <v>2553.16</v>
      </c>
      <c r="Q50" s="55" t="n">
        <v>27.54</v>
      </c>
      <c r="R50" s="55" t="n">
        <f aca="false">P50/3600</f>
        <v>0.7092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1903.68</v>
      </c>
      <c r="Q51" s="49" t="n">
        <v>20.18</v>
      </c>
      <c r="R51" s="56" t="n">
        <f aca="false">P51/3600</f>
        <v>0.528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210.7856</v>
      </c>
      <c r="M52" s="48" t="n">
        <v>39.1206</v>
      </c>
      <c r="N52" s="48" t="n">
        <v>40.4658</v>
      </c>
      <c r="O52" s="48" t="n">
        <v>41.8331</v>
      </c>
      <c r="P52" s="48" t="n">
        <v>1713.43</v>
      </c>
      <c r="Q52" s="49" t="n">
        <v>17.71</v>
      </c>
      <c r="R52" s="48" t="n">
        <f aca="false">P52/3600</f>
        <v>0.475952777777778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183.48</v>
      </c>
      <c r="M53" s="48" t="n">
        <v>35.7151</v>
      </c>
      <c r="N53" s="48" t="n">
        <v>37.7848</v>
      </c>
      <c r="O53" s="48" t="n">
        <v>39.5303</v>
      </c>
      <c r="P53" s="48" t="n">
        <v>1580.36</v>
      </c>
      <c r="Q53" s="49" t="n">
        <v>16.27</v>
      </c>
      <c r="R53" s="48" t="n">
        <f aca="false">P53/3600</f>
        <v>0.4389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533.3824</v>
      </c>
      <c r="M54" s="55" t="n">
        <v>32.2603</v>
      </c>
      <c r="N54" s="55" t="n">
        <v>35.5273</v>
      </c>
      <c r="O54" s="55" t="n">
        <v>37.0719</v>
      </c>
      <c r="P54" s="55" t="n">
        <v>1419.34</v>
      </c>
      <c r="Q54" s="55" t="n">
        <v>13.75</v>
      </c>
      <c r="R54" s="55" t="n">
        <f aca="false">P54/3600</f>
        <v>0.394261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759.07</v>
      </c>
      <c r="Q55" s="49" t="n">
        <v>7.74</v>
      </c>
      <c r="R55" s="56" t="n">
        <f aca="false">P55/3600</f>
        <v>0.210852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207.6144</v>
      </c>
      <c r="M56" s="48" t="n">
        <v>39.517</v>
      </c>
      <c r="N56" s="48" t="n">
        <v>42.247</v>
      </c>
      <c r="O56" s="48" t="n">
        <v>41.7555</v>
      </c>
      <c r="P56" s="48" t="n">
        <v>675.76</v>
      </c>
      <c r="Q56" s="49" t="n">
        <v>6.35</v>
      </c>
      <c r="R56" s="48" t="n">
        <f aca="false">P56/3600</f>
        <v>0.187711111111111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14.4576</v>
      </c>
      <c r="M57" s="48" t="n">
        <v>36.0922</v>
      </c>
      <c r="N57" s="48" t="n">
        <v>39.5368</v>
      </c>
      <c r="O57" s="48" t="n">
        <v>38.9388</v>
      </c>
      <c r="P57" s="48" t="n">
        <v>625.35</v>
      </c>
      <c r="Q57" s="49" t="n">
        <v>5.72</v>
      </c>
      <c r="R57" s="48" t="n">
        <f aca="false">P57/3600</f>
        <v>0.17370833333333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976.3352</v>
      </c>
      <c r="M58" s="55" t="n">
        <v>32.8961</v>
      </c>
      <c r="N58" s="55" t="n">
        <v>36.8188</v>
      </c>
      <c r="O58" s="55" t="n">
        <v>36.1068</v>
      </c>
      <c r="P58" s="55" t="n">
        <v>556.92</v>
      </c>
      <c r="Q58" s="55" t="n">
        <v>4.89</v>
      </c>
      <c r="R58" s="55" t="n">
        <f aca="false">P58/3600</f>
        <v>0.154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067.77</v>
      </c>
      <c r="Q59" s="49" t="n">
        <v>10.92</v>
      </c>
      <c r="R59" s="56" t="n">
        <f aca="false">P59/3600</f>
        <v>0.296602777777778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78.592</v>
      </c>
      <c r="M60" s="48" t="n">
        <v>36.8653</v>
      </c>
      <c r="N60" s="48" t="n">
        <v>40.6625</v>
      </c>
      <c r="O60" s="48" t="n">
        <v>41.6708</v>
      </c>
      <c r="P60" s="48" t="n">
        <v>941.11</v>
      </c>
      <c r="Q60" s="49" t="n">
        <v>9.61</v>
      </c>
      <c r="R60" s="48" t="n">
        <f aca="false">P60/3600</f>
        <v>0.261419444444444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188.4744</v>
      </c>
      <c r="M61" s="48" t="n">
        <v>33.1343</v>
      </c>
      <c r="N61" s="48" t="n">
        <v>38.6156</v>
      </c>
      <c r="O61" s="48" t="n">
        <v>39.4731</v>
      </c>
      <c r="P61" s="48" t="n">
        <v>857.83</v>
      </c>
      <c r="Q61" s="49" t="n">
        <v>8.61</v>
      </c>
      <c r="R61" s="48" t="n">
        <f aca="false">P61/3600</f>
        <v>0.238286111111111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8088</v>
      </c>
      <c r="E62" s="54" t="n">
        <f aca="false">N62</f>
        <v>36.6461</v>
      </c>
      <c r="F62" s="54" t="n">
        <f aca="false">L62</f>
        <v>3056.8088</v>
      </c>
      <c r="G62" s="54" t="n">
        <f aca="false">O62</f>
        <v>37.2603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056.8088</v>
      </c>
      <c r="M62" s="55" t="n">
        <v>29.6855</v>
      </c>
      <c r="N62" s="55" t="n">
        <v>36.6461</v>
      </c>
      <c r="O62" s="55" t="n">
        <v>37.2603</v>
      </c>
      <c r="P62" s="55" t="n">
        <v>794.05</v>
      </c>
      <c r="Q62" s="55" t="n">
        <v>7.48</v>
      </c>
      <c r="R62" s="55" t="n">
        <f aca="false">P62/3600</f>
        <v>0.220569444444444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18.28</v>
      </c>
      <c r="Q63" s="49" t="n">
        <v>10.19</v>
      </c>
      <c r="R63" s="56" t="n">
        <f aca="false">P63/3600</f>
        <v>0.255077777777778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222.2512</v>
      </c>
      <c r="M64" s="48" t="n">
        <v>36.8078</v>
      </c>
      <c r="N64" s="48" t="n">
        <v>39.168</v>
      </c>
      <c r="O64" s="48" t="n">
        <v>39.7005</v>
      </c>
      <c r="P64" s="48" t="n">
        <v>808.29</v>
      </c>
      <c r="Q64" s="49" t="n">
        <v>8.83</v>
      </c>
      <c r="R64" s="48" t="n">
        <f aca="false">P64/3600</f>
        <v>0.224525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067.9024</v>
      </c>
      <c r="M65" s="48" t="n">
        <v>32.8281</v>
      </c>
      <c r="N65" s="48" t="n">
        <v>36.5618</v>
      </c>
      <c r="O65" s="48" t="n">
        <v>37.0162</v>
      </c>
      <c r="P65" s="48" t="n">
        <v>725.07</v>
      </c>
      <c r="Q65" s="49" t="n">
        <v>7.88</v>
      </c>
      <c r="R65" s="48" t="n">
        <f aca="false">P65/3600</f>
        <v>0.201408333333333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37.768</v>
      </c>
      <c r="M66" s="55" t="n">
        <v>29.2797</v>
      </c>
      <c r="N66" s="55" t="n">
        <v>34.0348</v>
      </c>
      <c r="O66" s="55" t="n">
        <v>34.4693</v>
      </c>
      <c r="P66" s="55" t="n">
        <v>632.81</v>
      </c>
      <c r="Q66" s="55" t="n">
        <v>6.41</v>
      </c>
      <c r="R66" s="55" t="n">
        <f aca="false">P66/3600</f>
        <v>0.175780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06.72</v>
      </c>
      <c r="Q67" s="49" t="n">
        <v>5.34</v>
      </c>
      <c r="R67" s="56" t="n">
        <f aca="false">P67/3600</f>
        <v>0.1407555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760.86</v>
      </c>
      <c r="M68" s="48" t="n">
        <v>38.6268</v>
      </c>
      <c r="N68" s="48" t="n">
        <v>40.0088</v>
      </c>
      <c r="O68" s="48" t="n">
        <v>41.2463</v>
      </c>
      <c r="P68" s="48" t="n">
        <v>458.42</v>
      </c>
      <c r="Q68" s="49" t="n">
        <v>4.58</v>
      </c>
      <c r="R68" s="48" t="n">
        <f aca="false">P68/3600</f>
        <v>0.127338888888889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499.0864</v>
      </c>
      <c r="M69" s="48" t="n">
        <v>34.733</v>
      </c>
      <c r="N69" s="48" t="n">
        <v>37.4568</v>
      </c>
      <c r="O69" s="48" t="n">
        <v>38.5866</v>
      </c>
      <c r="P69" s="48" t="n">
        <v>409.28</v>
      </c>
      <c r="Q69" s="49" t="n">
        <v>3.96</v>
      </c>
      <c r="R69" s="48" t="n">
        <f aca="false">P69/3600</f>
        <v>0.113688888888889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26.8968</v>
      </c>
      <c r="M70" s="55" t="n">
        <v>31.4148</v>
      </c>
      <c r="N70" s="55" t="n">
        <v>34.8896</v>
      </c>
      <c r="O70" s="55" t="n">
        <v>35.7815</v>
      </c>
      <c r="P70" s="55" t="n">
        <v>363.18</v>
      </c>
      <c r="Q70" s="55" t="n">
        <v>3.2</v>
      </c>
      <c r="R70" s="55" t="n">
        <f aca="false">P70/3600</f>
        <v>0.10088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107.88</v>
      </c>
      <c r="Q71" s="49" t="n">
        <v>69.94</v>
      </c>
      <c r="R71" s="56" t="n">
        <f aca="false">P71/3600</f>
        <v>1.97441111111111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2688.6952</v>
      </c>
      <c r="M72" s="48" t="n">
        <v>42.5257</v>
      </c>
      <c r="N72" s="48" t="n">
        <v>45.6948</v>
      </c>
      <c r="O72" s="48" t="n">
        <v>46.3784</v>
      </c>
      <c r="P72" s="48" t="n">
        <v>6611.35</v>
      </c>
      <c r="Q72" s="49" t="n">
        <v>66.81</v>
      </c>
      <c r="R72" s="48" t="n">
        <f aca="false">P72/3600</f>
        <v>1.836486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7523.6144</v>
      </c>
      <c r="M73" s="48" t="n">
        <v>39.8466</v>
      </c>
      <c r="N73" s="48" t="n">
        <v>43.6514</v>
      </c>
      <c r="O73" s="48" t="n">
        <v>44.1918</v>
      </c>
      <c r="P73" s="48" t="n">
        <v>6313.69</v>
      </c>
      <c r="Q73" s="49" t="n">
        <v>60.18</v>
      </c>
      <c r="R73" s="48" t="n">
        <f aca="false">P73/3600</f>
        <v>1.75380277777778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432.28</v>
      </c>
      <c r="M74" s="55" t="n">
        <v>36.9156</v>
      </c>
      <c r="N74" s="55" t="n">
        <v>41.3319</v>
      </c>
      <c r="O74" s="55" t="n">
        <v>41.7382</v>
      </c>
      <c r="P74" s="55" t="n">
        <v>6004.94</v>
      </c>
      <c r="Q74" s="55" t="n">
        <v>55.96</v>
      </c>
      <c r="R74" s="55" t="n">
        <f aca="false">P74/3600</f>
        <v>1.66803888888889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028.75</v>
      </c>
      <c r="Q75" s="49" t="n">
        <v>69.5</v>
      </c>
      <c r="R75" s="56" t="n">
        <f aca="false">P75/3600</f>
        <v>1.95243055555556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3501.0192</v>
      </c>
      <c r="M76" s="48" t="n">
        <v>42.4795</v>
      </c>
      <c r="N76" s="48" t="n">
        <v>46.8272</v>
      </c>
      <c r="O76" s="48" t="n">
        <v>46.26</v>
      </c>
      <c r="P76" s="48" t="n">
        <v>6462.83</v>
      </c>
      <c r="Q76" s="49" t="n">
        <v>62.5</v>
      </c>
      <c r="R76" s="48" t="n">
        <f aca="false">P76/3600</f>
        <v>1.79523055555556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314.0128</v>
      </c>
      <c r="M77" s="48" t="n">
        <v>39.7071</v>
      </c>
      <c r="N77" s="48" t="n">
        <v>45.0203</v>
      </c>
      <c r="O77" s="48" t="n">
        <v>43.5322</v>
      </c>
      <c r="P77" s="48" t="n">
        <v>6218.9</v>
      </c>
      <c r="Q77" s="49" t="n">
        <v>63.88</v>
      </c>
      <c r="R77" s="48" t="n">
        <f aca="false">P77/3600</f>
        <v>1.72747222222222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4592</v>
      </c>
      <c r="E78" s="54" t="n">
        <f aca="false">N78</f>
        <v>42.7663</v>
      </c>
      <c r="F78" s="54" t="n">
        <f aca="false">L78</f>
        <v>4909.4592</v>
      </c>
      <c r="G78" s="54" t="n">
        <f aca="false">O78</f>
        <v>40.926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4909.4592</v>
      </c>
      <c r="M78" s="55" t="n">
        <v>36.5809</v>
      </c>
      <c r="N78" s="55" t="n">
        <v>42.7663</v>
      </c>
      <c r="O78" s="55" t="n">
        <v>40.9261</v>
      </c>
      <c r="P78" s="55" t="n">
        <v>5981.84</v>
      </c>
      <c r="Q78" s="55" t="n">
        <v>54.73</v>
      </c>
      <c r="R78" s="55" t="n">
        <f aca="false">P78/3600</f>
        <v>1.66162222222222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091.07</v>
      </c>
      <c r="Q79" s="49" t="n">
        <v>70.45</v>
      </c>
      <c r="R79" s="56" t="n">
        <f aca="false">P79/3600</f>
        <v>1.96974166666667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3740.5776</v>
      </c>
      <c r="M80" s="48" t="n">
        <v>42.0968</v>
      </c>
      <c r="N80" s="48" t="n">
        <v>46.7141</v>
      </c>
      <c r="O80" s="48" t="n">
        <v>46.8686</v>
      </c>
      <c r="P80" s="48" t="n">
        <v>6558.16</v>
      </c>
      <c r="Q80" s="49" t="n">
        <v>63.95</v>
      </c>
      <c r="R80" s="48" t="n">
        <f aca="false">P80/3600</f>
        <v>1.8217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7805.4784</v>
      </c>
      <c r="M81" s="48" t="n">
        <v>39.2937</v>
      </c>
      <c r="N81" s="48" t="n">
        <v>44.4149</v>
      </c>
      <c r="O81" s="48" t="n">
        <v>44.5609</v>
      </c>
      <c r="P81" s="48" t="n">
        <v>6250.98</v>
      </c>
      <c r="Q81" s="49" t="n">
        <v>62.41</v>
      </c>
      <c r="R81" s="48" t="n">
        <f aca="false">P81/3600</f>
        <v>1.73638333333333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327.5672</v>
      </c>
      <c r="M82" s="55" t="n">
        <v>36.4649</v>
      </c>
      <c r="N82" s="55" t="n">
        <v>41.7581</v>
      </c>
      <c r="O82" s="55" t="n">
        <v>41.8904</v>
      </c>
      <c r="P82" s="55" t="n">
        <v>5955.74</v>
      </c>
      <c r="Q82" s="55" t="n">
        <v>54.33</v>
      </c>
      <c r="R82" s="55" t="n">
        <f aca="false">P82/3600</f>
        <v>1.65437222222222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42.0416956065212</v>
      </c>
      <c r="R89" s="67" t="n">
        <f aca="false">GEOMEAN(R3:R82)</f>
        <v>1.1744976735128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1.48178333333333</v>
      </c>
      <c r="R91" s="66" t="n">
        <f aca="false">SUM(R3:R82)</f>
        <v>150.3842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3935.97</v>
      </c>
      <c r="Q3" s="49" t="n">
        <v>54.54</v>
      </c>
      <c r="R3" s="48" t="n">
        <f aca="false">P3/3600</f>
        <v>1.093325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3437.07</v>
      </c>
      <c r="Q4" s="49" t="n">
        <v>50.57</v>
      </c>
      <c r="R4" s="48" t="n">
        <f aca="false">P4/3600</f>
        <v>0.954741666666667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3100.36</v>
      </c>
      <c r="Q5" s="49" t="n">
        <v>44.03</v>
      </c>
      <c r="R5" s="48" t="n">
        <f aca="false">P5/3600</f>
        <v>0.861211111111111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6.832</v>
      </c>
      <c r="E6" s="54" t="n">
        <f aca="false">N6</f>
        <v>36.7334</v>
      </c>
      <c r="F6" s="54" t="n">
        <f aca="false">L6</f>
        <v>19056.832</v>
      </c>
      <c r="G6" s="54" t="n">
        <f aca="false">O6</f>
        <v>38.744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2872.78</v>
      </c>
      <c r="Q6" s="55" t="n">
        <v>39.14</v>
      </c>
      <c r="R6" s="55" t="n">
        <f aca="false">P6/3600</f>
        <v>0.797994444444445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8" t="n">
        <v>3944.97</v>
      </c>
      <c r="Q7" s="49" t="n">
        <v>52.03</v>
      </c>
      <c r="R7" s="48" t="n">
        <f aca="false">P7/3600</f>
        <v>1.09582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3499.51</v>
      </c>
      <c r="Q8" s="49" t="n">
        <v>49.67</v>
      </c>
      <c r="R8" s="48" t="n">
        <f aca="false">P8/3600</f>
        <v>0.972086111111111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3163.3</v>
      </c>
      <c r="Q9" s="49" t="n">
        <v>47.44</v>
      </c>
      <c r="R9" s="48" t="n">
        <f aca="false">P9/3600</f>
        <v>0.878694444444444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80.3424</v>
      </c>
      <c r="E10" s="54" t="n">
        <f aca="false">N10</f>
        <v>39.3814</v>
      </c>
      <c r="F10" s="54" t="n">
        <f aca="false">L10</f>
        <v>22080.3424</v>
      </c>
      <c r="G10" s="54" t="n">
        <f aca="false">O10</f>
        <v>40.252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2988.76</v>
      </c>
      <c r="Q10" s="55" t="n">
        <v>42.87</v>
      </c>
      <c r="R10" s="55" t="n">
        <f aca="false">P10/3600</f>
        <v>0.830211111111111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9398.88</v>
      </c>
      <c r="Q11" s="49" t="n">
        <v>94.49</v>
      </c>
      <c r="R11" s="48" t="n">
        <f aca="false">P11/3600</f>
        <v>2.6108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8131.87</v>
      </c>
      <c r="Q12" s="49" t="n">
        <v>85.15</v>
      </c>
      <c r="R12" s="48" t="n">
        <f aca="false">P12/3600</f>
        <v>2.25885277777778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7214.6</v>
      </c>
      <c r="Q13" s="49" t="n">
        <v>78.94</v>
      </c>
      <c r="R13" s="48" t="n">
        <f aca="false">P13/3600</f>
        <v>2.00405555555556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9.6288</v>
      </c>
      <c r="E14" s="54" t="n">
        <f aca="false">N14</f>
        <v>35.9973</v>
      </c>
      <c r="F14" s="54" t="n">
        <f aca="false">L14</f>
        <v>81869.6288</v>
      </c>
      <c r="G14" s="54" t="n">
        <f aca="false">O14</f>
        <v>33.9331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6474.05</v>
      </c>
      <c r="Q14" s="55" t="n">
        <v>79.93</v>
      </c>
      <c r="R14" s="55" t="n">
        <f aca="false">P14/3600</f>
        <v>1.798347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8" t="n">
        <v>6547.91</v>
      </c>
      <c r="Q15" s="49" t="n">
        <v>74.17</v>
      </c>
      <c r="R15" s="48" t="n">
        <f aca="false">P15/3600</f>
        <v>1.81886388888889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5716.82</v>
      </c>
      <c r="Q16" s="49" t="n">
        <v>72.34</v>
      </c>
      <c r="R16" s="48" t="n">
        <f aca="false">P16/3600</f>
        <v>1.58800555555556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5306.05</v>
      </c>
      <c r="Q17" s="49" t="n">
        <v>68.38</v>
      </c>
      <c r="R17" s="48" t="n">
        <f aca="false">P17/3600</f>
        <v>1.47390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9.1712</v>
      </c>
      <c r="E18" s="54" t="n">
        <f aca="false">N18</f>
        <v>44.6351</v>
      </c>
      <c r="F18" s="54" t="n">
        <f aca="false">L18</f>
        <v>15879.1712</v>
      </c>
      <c r="G18" s="54" t="n">
        <f aca="false">O18</f>
        <v>44.523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5039.93</v>
      </c>
      <c r="Q18" s="55" t="n">
        <v>66.16</v>
      </c>
      <c r="R18" s="55" t="n">
        <f aca="false">P18/3600</f>
        <v>1.39998055555556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2764.45</v>
      </c>
      <c r="Q19" s="49" t="n">
        <v>32.68</v>
      </c>
      <c r="R19" s="48" t="n">
        <f aca="false">P19/3600</f>
        <v>0.767902777777778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2427.86</v>
      </c>
      <c r="Q20" s="49" t="n">
        <v>29.95</v>
      </c>
      <c r="R20" s="48" t="n">
        <f aca="false">P20/3600</f>
        <v>0.674405555555556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256.18</v>
      </c>
      <c r="Q21" s="49" t="n">
        <v>27.79</v>
      </c>
      <c r="R21" s="48" t="n">
        <f aca="false">P21/3600</f>
        <v>0.626716666666667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6696</v>
      </c>
      <c r="E22" s="54" t="n">
        <f aca="false">N22</f>
        <v>39.8822</v>
      </c>
      <c r="F22" s="54" t="n">
        <f aca="false">L22</f>
        <v>3955.6696</v>
      </c>
      <c r="G22" s="54" t="n">
        <f aca="false">O22</f>
        <v>40.82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2138.54</v>
      </c>
      <c r="Q22" s="55" t="n">
        <v>26.57</v>
      </c>
      <c r="R22" s="55" t="n">
        <f aca="false">P22/3600</f>
        <v>0.59403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3367.85</v>
      </c>
      <c r="Q23" s="49" t="n">
        <v>47.39</v>
      </c>
      <c r="R23" s="56" t="n">
        <f aca="false">P23/3600</f>
        <v>0.935513888888889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2851.72</v>
      </c>
      <c r="Q24" s="49" t="n">
        <v>40.2</v>
      </c>
      <c r="R24" s="48" t="n">
        <f aca="false">P24/3600</f>
        <v>0.792144444444444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2500.71</v>
      </c>
      <c r="Q25" s="49" t="n">
        <v>36.2</v>
      </c>
      <c r="R25" s="48" t="n">
        <f aca="false">P25/3600</f>
        <v>0.694641666666667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7.6584</v>
      </c>
      <c r="E26" s="54" t="n">
        <f aca="false">N26</f>
        <v>37.267</v>
      </c>
      <c r="F26" s="54" t="n">
        <f aca="false">L26</f>
        <v>7477.6584</v>
      </c>
      <c r="G26" s="54" t="n">
        <f aca="false">O26</f>
        <v>38.577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2283.69</v>
      </c>
      <c r="Q26" s="55" t="n">
        <v>31.32</v>
      </c>
      <c r="R26" s="55" t="n">
        <f aca="false">P26/3600</f>
        <v>0.634358333333333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7140.9</v>
      </c>
      <c r="Q27" s="49" t="n">
        <v>97.58</v>
      </c>
      <c r="R27" s="56" t="n">
        <f aca="false">P27/3600</f>
        <v>1.98358333333333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5826.19</v>
      </c>
      <c r="Q28" s="49" t="n">
        <v>81.98</v>
      </c>
      <c r="R28" s="48" t="n">
        <f aca="false">P28/3600</f>
        <v>1.61838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5137.59</v>
      </c>
      <c r="Q29" s="49" t="n">
        <v>73.11</v>
      </c>
      <c r="R29" s="48" t="n">
        <f aca="false">P29/3600</f>
        <v>1.42710833333333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8.1504</v>
      </c>
      <c r="E30" s="54" t="n">
        <f aca="false">N30</f>
        <v>37.1206</v>
      </c>
      <c r="F30" s="54" t="n">
        <f aca="false">L30</f>
        <v>14828.1504</v>
      </c>
      <c r="G30" s="54" t="n">
        <f aca="false">O30</f>
        <v>38.3625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4728.57</v>
      </c>
      <c r="Q30" s="55" t="n">
        <v>67.28</v>
      </c>
      <c r="R30" s="55" t="n">
        <f aca="false">P30/3600</f>
        <v>1.313491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3146.2144</v>
      </c>
      <c r="E31" s="59" t="n">
        <f aca="false">N31</f>
        <v>44.4311</v>
      </c>
      <c r="F31" s="59" t="n">
        <f aca="false">L31</f>
        <v>73146.2144</v>
      </c>
      <c r="G31" s="59" t="n">
        <f aca="false">O31</f>
        <v>45.998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6546.06</v>
      </c>
      <c r="Q31" s="49" t="n">
        <v>90.85</v>
      </c>
      <c r="R31" s="56" t="n">
        <f aca="false">P31/3600</f>
        <v>1.81835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1056.5232</v>
      </c>
      <c r="E32" s="60" t="n">
        <f aca="false">N32</f>
        <v>42.8961</v>
      </c>
      <c r="F32" s="60" t="n">
        <f aca="false">L32</f>
        <v>31056.5232</v>
      </c>
      <c r="G32" s="60" t="n">
        <f aca="false">O32</f>
        <v>43.845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5385.65</v>
      </c>
      <c r="Q32" s="49" t="n">
        <v>74.55</v>
      </c>
      <c r="R32" s="48" t="n">
        <f aca="false">P32/3600</f>
        <v>1.49601388888889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068.068</v>
      </c>
      <c r="E33" s="60" t="n">
        <f aca="false">N33</f>
        <v>41.4581</v>
      </c>
      <c r="F33" s="60" t="n">
        <f aca="false">L33</f>
        <v>16068.068</v>
      </c>
      <c r="G33" s="60" t="n">
        <f aca="false">O33</f>
        <v>41.8717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4824.09</v>
      </c>
      <c r="Q33" s="49" t="n">
        <v>66.51</v>
      </c>
      <c r="R33" s="48" t="n">
        <f aca="false">P33/3600</f>
        <v>1.340025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875.0488</v>
      </c>
      <c r="E34" s="61" t="n">
        <f aca="false">N34</f>
        <v>39.9285</v>
      </c>
      <c r="F34" s="61" t="n">
        <f aca="false">L34</f>
        <v>8875.0488</v>
      </c>
      <c r="G34" s="61" t="n">
        <f aca="false">O34</f>
        <v>39.822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4506.9</v>
      </c>
      <c r="Q34" s="55" t="n">
        <v>63.76</v>
      </c>
      <c r="R34" s="55" t="n">
        <f aca="false">P34/3600</f>
        <v>1.25191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91420.7008</v>
      </c>
      <c r="E35" s="59" t="n">
        <f aca="false">N35</f>
        <v>42.7821</v>
      </c>
      <c r="F35" s="59" t="n">
        <f aca="false">L35</f>
        <v>191420.7008</v>
      </c>
      <c r="G35" s="59" t="n">
        <f aca="false">O35</f>
        <v>44.4628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9346.02</v>
      </c>
      <c r="Q35" s="49" t="n">
        <v>118.77</v>
      </c>
      <c r="R35" s="56" t="n">
        <f aca="false">P35/3600</f>
        <v>2.59611666666667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078.952</v>
      </c>
      <c r="E36" s="60" t="n">
        <f aca="false">N36</f>
        <v>40.887</v>
      </c>
      <c r="F36" s="60" t="n">
        <f aca="false">L36</f>
        <v>83078.952</v>
      </c>
      <c r="G36" s="60" t="n">
        <f aca="false">O36</f>
        <v>42.992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7477.14</v>
      </c>
      <c r="Q36" s="49" t="n">
        <v>100.79</v>
      </c>
      <c r="R36" s="48" t="n">
        <f aca="false">P36/3600</f>
        <v>2.07698333333333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92.0016</v>
      </c>
      <c r="E37" s="60" t="n">
        <f aca="false">N37</f>
        <v>39.345</v>
      </c>
      <c r="F37" s="60" t="n">
        <f aca="false">L37</f>
        <v>43192.0016</v>
      </c>
      <c r="G37" s="60" t="n">
        <f aca="false">O37</f>
        <v>41.682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6425.11</v>
      </c>
      <c r="Q37" s="49" t="n">
        <v>89.79</v>
      </c>
      <c r="R37" s="48" t="n">
        <f aca="false">P37/3600</f>
        <v>1.78475277777778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334.584</v>
      </c>
      <c r="E38" s="61" t="n">
        <f aca="false">N38</f>
        <v>37.9212</v>
      </c>
      <c r="F38" s="61" t="n">
        <f aca="false">L38</f>
        <v>23334.584</v>
      </c>
      <c r="G38" s="61" t="n">
        <f aca="false">O38</f>
        <v>40.3712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5829.73</v>
      </c>
      <c r="Q38" s="55" t="n">
        <v>81.11</v>
      </c>
      <c r="R38" s="55" t="n">
        <f aca="false">P38/3600</f>
        <v>1.61936944444444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775.5392</v>
      </c>
      <c r="E39" s="59" t="n">
        <f aca="false">N39</f>
        <v>43.8825</v>
      </c>
      <c r="F39" s="59" t="n">
        <f aca="false">L39</f>
        <v>21775.5392</v>
      </c>
      <c r="G39" s="59" t="n">
        <f aca="false">O39</f>
        <v>44.4746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432.17</v>
      </c>
      <c r="Q39" s="49" t="n">
        <v>20.88</v>
      </c>
      <c r="R39" s="56" t="n">
        <f aca="false">P39/3600</f>
        <v>0.397825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689.488</v>
      </c>
      <c r="E40" s="60" t="n">
        <f aca="false">N40</f>
        <v>41.1574</v>
      </c>
      <c r="F40" s="60" t="n">
        <f aca="false">L40</f>
        <v>11689.488</v>
      </c>
      <c r="G40" s="60" t="n">
        <f aca="false">O40</f>
        <v>41.4337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203.5</v>
      </c>
      <c r="Q40" s="49" t="n">
        <v>17.97</v>
      </c>
      <c r="R40" s="48" t="n">
        <f aca="false">P40/3600</f>
        <v>0.334305555555556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5.4008</v>
      </c>
      <c r="E41" s="60" t="n">
        <f aca="false">N41</f>
        <v>38.9957</v>
      </c>
      <c r="F41" s="60" t="n">
        <f aca="false">L41</f>
        <v>6175.4008</v>
      </c>
      <c r="G41" s="60" t="n">
        <f aca="false">O41</f>
        <v>38.986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047.75</v>
      </c>
      <c r="Q41" s="49" t="n">
        <v>14.77</v>
      </c>
      <c r="R41" s="48" t="n">
        <f aca="false">P41/3600</f>
        <v>0.291041666666667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7.344</v>
      </c>
      <c r="E42" s="61" t="n">
        <f aca="false">N42</f>
        <v>36.7661</v>
      </c>
      <c r="F42" s="61" t="n">
        <f aca="false">L42</f>
        <v>3357.344</v>
      </c>
      <c r="G42" s="61" t="n">
        <f aca="false">O42</f>
        <v>36.41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949.28</v>
      </c>
      <c r="Q42" s="55" t="n">
        <v>12.6</v>
      </c>
      <c r="R42" s="55" t="n">
        <f aca="false">P42/3600</f>
        <v>0.2636888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4753.3848</v>
      </c>
      <c r="E43" s="59" t="n">
        <f aca="false">N43</f>
        <v>44.1124</v>
      </c>
      <c r="F43" s="59" t="n">
        <f aca="false">L43</f>
        <v>24753.3848</v>
      </c>
      <c r="G43" s="59" t="n">
        <f aca="false">O43</f>
        <v>45.4863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639.08</v>
      </c>
      <c r="Q43" s="49" t="n">
        <v>22.55</v>
      </c>
      <c r="R43" s="56" t="n">
        <f aca="false">P43/3600</f>
        <v>0.455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761.672</v>
      </c>
      <c r="E44" s="60" t="n">
        <f aca="false">N44</f>
        <v>41.8</v>
      </c>
      <c r="F44" s="60" t="n">
        <f aca="false">L44</f>
        <v>14761.672</v>
      </c>
      <c r="G44" s="60" t="n">
        <f aca="false">O44</f>
        <v>42.945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1431.12</v>
      </c>
      <c r="Q44" s="49" t="n">
        <v>20.8</v>
      </c>
      <c r="R44" s="48" t="n">
        <f aca="false">P44/3600</f>
        <v>0.397533333333333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51.4016</v>
      </c>
      <c r="E45" s="60" t="n">
        <f aca="false">N45</f>
        <v>39.7571</v>
      </c>
      <c r="F45" s="60" t="n">
        <f aca="false">L45</f>
        <v>8651.4016</v>
      </c>
      <c r="G45" s="60" t="n">
        <f aca="false">O45</f>
        <v>40.705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269.83</v>
      </c>
      <c r="Q45" s="49" t="n">
        <v>18.32</v>
      </c>
      <c r="R45" s="48" t="n">
        <f aca="false">P45/3600</f>
        <v>0.352730555555556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24.1496</v>
      </c>
      <c r="E46" s="61" t="n">
        <f aca="false">N46</f>
        <v>37.7043</v>
      </c>
      <c r="F46" s="61" t="n">
        <f aca="false">L46</f>
        <v>4924.1496</v>
      </c>
      <c r="G46" s="61" t="n">
        <f aca="false">O46</f>
        <v>38.4999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150.59</v>
      </c>
      <c r="Q46" s="55" t="n">
        <v>16.21</v>
      </c>
      <c r="R46" s="55" t="n">
        <f aca="false">P46/3600</f>
        <v>0.319608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5895.26</v>
      </c>
      <c r="E47" s="59" t="n">
        <f aca="false">N47</f>
        <v>42.5004</v>
      </c>
      <c r="F47" s="59" t="n">
        <f aca="false">L47</f>
        <v>45895.26</v>
      </c>
      <c r="G47" s="59" t="n">
        <f aca="false">O47</f>
        <v>43.29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1754.56</v>
      </c>
      <c r="Q47" s="49" t="n">
        <v>24.11</v>
      </c>
      <c r="R47" s="56" t="n">
        <f aca="false">P47/3600</f>
        <v>0.487377777777778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379.1984</v>
      </c>
      <c r="E48" s="60" t="n">
        <f aca="false">N48</f>
        <v>39.3192</v>
      </c>
      <c r="F48" s="60" t="n">
        <f aca="false">L48</f>
        <v>28379.1984</v>
      </c>
      <c r="G48" s="60" t="n">
        <f aca="false">O48</f>
        <v>40.0596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1521.74</v>
      </c>
      <c r="Q48" s="49" t="n">
        <v>22.34</v>
      </c>
      <c r="R48" s="48" t="n">
        <f aca="false">P48/3600</f>
        <v>0.422705555555556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42.1952</v>
      </c>
      <c r="E49" s="60" t="n">
        <f aca="false">N49</f>
        <v>36.9576</v>
      </c>
      <c r="F49" s="60" t="n">
        <f aca="false">L49</f>
        <v>16742.1952</v>
      </c>
      <c r="G49" s="60" t="n">
        <f aca="false">O49</f>
        <v>37.60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299.58</v>
      </c>
      <c r="Q49" s="49" t="n">
        <v>19.81</v>
      </c>
      <c r="R49" s="48" t="n">
        <f aca="false">P49/3600</f>
        <v>0.360994444444444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967.6792</v>
      </c>
      <c r="E50" s="61" t="n">
        <f aca="false">N50</f>
        <v>34.8095</v>
      </c>
      <c r="F50" s="61" t="n">
        <f aca="false">L50</f>
        <v>8967.6792</v>
      </c>
      <c r="G50" s="61" t="n">
        <f aca="false">O50</f>
        <v>35.3422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116.8</v>
      </c>
      <c r="Q50" s="55" t="n">
        <v>17.4</v>
      </c>
      <c r="R50" s="55" t="n">
        <f aca="false">P50/3600</f>
        <v>0.310222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898.3088</v>
      </c>
      <c r="E51" s="59" t="n">
        <f aca="false">N51</f>
        <v>43.2445</v>
      </c>
      <c r="F51" s="59" t="n">
        <f aca="false">L51</f>
        <v>15898.3088</v>
      </c>
      <c r="G51" s="59" t="n">
        <f aca="false">O51</f>
        <v>44.164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854.74</v>
      </c>
      <c r="Q51" s="49" t="n">
        <v>10.88</v>
      </c>
      <c r="R51" s="56" t="n">
        <f aca="false">P51/3600</f>
        <v>0.23742777777777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515.092</v>
      </c>
      <c r="E52" s="60" t="n">
        <f aca="false">N52</f>
        <v>40.086</v>
      </c>
      <c r="F52" s="60" t="n">
        <f aca="false">L52</f>
        <v>9515.092</v>
      </c>
      <c r="G52" s="60" t="n">
        <f aca="false">O52</f>
        <v>41.54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744.07</v>
      </c>
      <c r="Q52" s="49" t="n">
        <v>10.08</v>
      </c>
      <c r="R52" s="48" t="n">
        <f aca="false">P52/3600</f>
        <v>0.206686111111111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61.1264</v>
      </c>
      <c r="E53" s="60" t="n">
        <f aca="false">N53</f>
        <v>37.704</v>
      </c>
      <c r="F53" s="60" t="n">
        <f aca="false">L53</f>
        <v>5361.1264</v>
      </c>
      <c r="G53" s="60" t="n">
        <f aca="false">O53</f>
        <v>39.480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656.96</v>
      </c>
      <c r="Q53" s="49" t="n">
        <v>8.88</v>
      </c>
      <c r="R53" s="48" t="n">
        <f aca="false">P53/3600</f>
        <v>0.1824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09.6744</v>
      </c>
      <c r="E54" s="61" t="n">
        <f aca="false">N54</f>
        <v>35.7654</v>
      </c>
      <c r="F54" s="61" t="n">
        <f aca="false">L54</f>
        <v>2609.6744</v>
      </c>
      <c r="G54" s="61" t="n">
        <f aca="false">O54</f>
        <v>37.432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586.67</v>
      </c>
      <c r="Q54" s="55" t="n">
        <v>7.83</v>
      </c>
      <c r="R54" s="55" t="n">
        <f aca="false">P54/3600</f>
        <v>0.162963888888889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593.7296</v>
      </c>
      <c r="E55" s="59" t="n">
        <f aca="false">N55</f>
        <v>45.1048</v>
      </c>
      <c r="F55" s="59" t="n">
        <f aca="false">L55</f>
        <v>5593.7296</v>
      </c>
      <c r="G55" s="59" t="n">
        <f aca="false">O55</f>
        <v>44.869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38.16</v>
      </c>
      <c r="Q55" s="49" t="n">
        <v>4.81</v>
      </c>
      <c r="R55" s="56" t="n">
        <f aca="false">P55/3600</f>
        <v>0.0939333333333333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303.4184</v>
      </c>
      <c r="E56" s="60" t="n">
        <f aca="false">N56</f>
        <v>42.1495</v>
      </c>
      <c r="F56" s="60" t="n">
        <f aca="false">L56</f>
        <v>3303.4184</v>
      </c>
      <c r="G56" s="60" t="n">
        <f aca="false">O56</f>
        <v>41.614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295.29</v>
      </c>
      <c r="Q56" s="49" t="n">
        <v>4.15</v>
      </c>
      <c r="R56" s="48" t="n">
        <f aca="false">P56/3600</f>
        <v>0.082025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59.4808</v>
      </c>
      <c r="E57" s="60" t="n">
        <f aca="false">N57</f>
        <v>39.693</v>
      </c>
      <c r="F57" s="60" t="n">
        <f aca="false">L57</f>
        <v>1859.4808</v>
      </c>
      <c r="G57" s="60" t="n">
        <f aca="false">O57</f>
        <v>38.930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260.28</v>
      </c>
      <c r="Q57" s="49" t="n">
        <v>3.65</v>
      </c>
      <c r="R57" s="48" t="n">
        <f aca="false">P57/3600</f>
        <v>0.072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05.7504</v>
      </c>
      <c r="E58" s="61" t="n">
        <f aca="false">N58</f>
        <v>37.3154</v>
      </c>
      <c r="F58" s="61" t="n">
        <f aca="false">L58</f>
        <v>1005.7504</v>
      </c>
      <c r="G58" s="61" t="n">
        <f aca="false">O58</f>
        <v>36.312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232.96</v>
      </c>
      <c r="Q58" s="55" t="n">
        <v>3.2</v>
      </c>
      <c r="R58" s="55" t="n">
        <f aca="false">P58/3600</f>
        <v>0.0647111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508.39</v>
      </c>
      <c r="Q59" s="49" t="n">
        <v>7.03</v>
      </c>
      <c r="R59" s="56" t="n">
        <f aca="false">P59/3600</f>
        <v>0.141219444444444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438.92</v>
      </c>
      <c r="Q60" s="49" t="n">
        <v>6.05</v>
      </c>
      <c r="R60" s="48" t="n">
        <f aca="false">P60/3600</f>
        <v>0.121922222222222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377.93</v>
      </c>
      <c r="Q61" s="49" t="n">
        <v>5.27</v>
      </c>
      <c r="R61" s="48" t="n">
        <f aca="false">P61/3600</f>
        <v>0.104980555555556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8128</v>
      </c>
      <c r="E62" s="54" t="n">
        <f aca="false">N62</f>
        <v>37.2818</v>
      </c>
      <c r="F62" s="54" t="n">
        <f aca="false">L62</f>
        <v>3144.8128</v>
      </c>
      <c r="G62" s="54" t="n">
        <f aca="false">O62</f>
        <v>37.842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328.24</v>
      </c>
      <c r="Q62" s="55" t="n">
        <v>4.8</v>
      </c>
      <c r="R62" s="55" t="n">
        <f aca="false">P62/3600</f>
        <v>0.0911777777777778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2034.92</v>
      </c>
      <c r="E63" s="59" t="n">
        <f aca="false">N63</f>
        <v>42.1132</v>
      </c>
      <c r="F63" s="59" t="n">
        <f aca="false">L63</f>
        <v>12034.92</v>
      </c>
      <c r="G63" s="59" t="n">
        <f aca="false">O63</f>
        <v>42.7622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439.18</v>
      </c>
      <c r="Q63" s="49" t="n">
        <v>6.23</v>
      </c>
      <c r="R63" s="56" t="n">
        <f aca="false">P63/3600</f>
        <v>0.121994444444444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365.7648</v>
      </c>
      <c r="E64" s="60" t="n">
        <f aca="false">N64</f>
        <v>38.9842</v>
      </c>
      <c r="F64" s="60" t="n">
        <f aca="false">L64</f>
        <v>7365.7648</v>
      </c>
      <c r="G64" s="60" t="n">
        <f aca="false">O64</f>
        <v>39.46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375.91</v>
      </c>
      <c r="Q64" s="49" t="n">
        <v>5.53</v>
      </c>
      <c r="R64" s="48" t="n">
        <f aca="false">P64/3600</f>
        <v>0.104419444444444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6.2112</v>
      </c>
      <c r="E65" s="60" t="n">
        <f aca="false">N65</f>
        <v>36.5184</v>
      </c>
      <c r="F65" s="60" t="n">
        <f aca="false">L65</f>
        <v>4136.2112</v>
      </c>
      <c r="G65" s="60" t="n">
        <f aca="false">O65</f>
        <v>36.967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317.77</v>
      </c>
      <c r="Q65" s="49" t="n">
        <v>4.76</v>
      </c>
      <c r="R65" s="48" t="n">
        <f aca="false">P65/3600</f>
        <v>0.0882694444444444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8.5648</v>
      </c>
      <c r="E66" s="61" t="n">
        <f aca="false">N66</f>
        <v>34.2967</v>
      </c>
      <c r="F66" s="61" t="n">
        <f aca="false">L66</f>
        <v>2098.5648</v>
      </c>
      <c r="G66" s="61" t="n">
        <f aca="false">O66</f>
        <v>34.720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269.08</v>
      </c>
      <c r="Q66" s="55" t="n">
        <v>4.02</v>
      </c>
      <c r="R66" s="55" t="n">
        <f aca="false">P66/3600</f>
        <v>0.074744444444444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22.31</v>
      </c>
      <c r="Q67" s="49" t="n">
        <v>2.94</v>
      </c>
      <c r="R67" s="56" t="n">
        <f aca="false">P67/3600</f>
        <v>0.0617527777777778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193.17</v>
      </c>
      <c r="Q68" s="49" t="n">
        <v>2.7</v>
      </c>
      <c r="R68" s="48" t="n">
        <f aca="false">P68/3600</f>
        <v>0.0536583333333333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166.6</v>
      </c>
      <c r="Q69" s="49" t="n">
        <v>2.36</v>
      </c>
      <c r="R69" s="48" t="n">
        <f aca="false">P69/3600</f>
        <v>0.0462777777777778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147.02</v>
      </c>
      <c r="Q70" s="55" t="n">
        <v>2.02</v>
      </c>
      <c r="R70" s="55" t="n">
        <f aca="false">P70/3600</f>
        <v>0.040838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916.5648</v>
      </c>
      <c r="E71" s="59" t="n">
        <f aca="false">N71</f>
        <v>47.3632</v>
      </c>
      <c r="F71" s="59" t="n">
        <f aca="false">L71</f>
        <v>22916.5648</v>
      </c>
      <c r="G71" s="59" t="n">
        <f aca="false">O71</f>
        <v>48.177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2998.42</v>
      </c>
      <c r="Q71" s="49" t="n">
        <v>41.95</v>
      </c>
      <c r="R71" s="56" t="n">
        <f aca="false">P71/3600</f>
        <v>0.83289444444444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3411.4128</v>
      </c>
      <c r="E72" s="60" t="n">
        <f aca="false">N72</f>
        <v>45.8089</v>
      </c>
      <c r="F72" s="60" t="n">
        <f aca="false">L72</f>
        <v>13411.4128</v>
      </c>
      <c r="G72" s="60" t="n">
        <f aca="false">O72</f>
        <v>46.4036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2713.9</v>
      </c>
      <c r="Q72" s="49" t="n">
        <v>38.06</v>
      </c>
      <c r="R72" s="48" t="n">
        <f aca="false">P72/3600</f>
        <v>0.7538611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018.8552</v>
      </c>
      <c r="E73" s="60" t="n">
        <f aca="false">N73</f>
        <v>44.1422</v>
      </c>
      <c r="F73" s="60" t="n">
        <f aca="false">L73</f>
        <v>8018.8552</v>
      </c>
      <c r="G73" s="60" t="n">
        <f aca="false">O73</f>
        <v>44.571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2523.2</v>
      </c>
      <c r="Q73" s="49" t="n">
        <v>36.47</v>
      </c>
      <c r="R73" s="48" t="n">
        <f aca="false">P73/3600</f>
        <v>0.700888888888889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94.9448</v>
      </c>
      <c r="E74" s="61" t="n">
        <f aca="false">N74</f>
        <v>42.4745</v>
      </c>
      <c r="F74" s="61" t="n">
        <f aca="false">L74</f>
        <v>4794.9448</v>
      </c>
      <c r="G74" s="61" t="n">
        <f aca="false">O74</f>
        <v>42.63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2394.94</v>
      </c>
      <c r="Q74" s="55" t="n">
        <v>34.29</v>
      </c>
      <c r="R74" s="55" t="n">
        <f aca="false">P74/3600</f>
        <v>0.6652611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2953</v>
      </c>
      <c r="Q75" s="49" t="n">
        <v>39.85</v>
      </c>
      <c r="R75" s="56" t="n">
        <f aca="false">P75/3600</f>
        <v>0.820277777777778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2689.96</v>
      </c>
      <c r="Q76" s="49" t="n">
        <v>36.92</v>
      </c>
      <c r="R76" s="48" t="n">
        <f aca="false">P76/3600</f>
        <v>0.747211111111111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2558.09</v>
      </c>
      <c r="Q77" s="49" t="n">
        <v>37.59</v>
      </c>
      <c r="R77" s="48" t="n">
        <f aca="false">P77/3600</f>
        <v>0.710580555555556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208</v>
      </c>
      <c r="E78" s="54" t="n">
        <f aca="false">N78</f>
        <v>44.1774</v>
      </c>
      <c r="F78" s="54" t="n">
        <f aca="false">L78</f>
        <v>5393.4208</v>
      </c>
      <c r="G78" s="54" t="n">
        <f aca="false">O78</f>
        <v>42.29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2380.98</v>
      </c>
      <c r="Q78" s="55" t="n">
        <v>32.4</v>
      </c>
      <c r="R78" s="55" t="n">
        <f aca="false">P78/3600</f>
        <v>0.661383333333333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048.24</v>
      </c>
      <c r="Q79" s="49" t="n">
        <v>42.98</v>
      </c>
      <c r="R79" s="56" t="n">
        <f aca="false">P79/3600</f>
        <v>0.846733333333333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2718.4</v>
      </c>
      <c r="Q80" s="49" t="n">
        <v>37.32</v>
      </c>
      <c r="R80" s="48" t="n">
        <f aca="false">P80/3600</f>
        <v>0.75511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2531.63</v>
      </c>
      <c r="Q81" s="49" t="n">
        <v>34.31</v>
      </c>
      <c r="R81" s="48" t="n">
        <f aca="false">P81/3600</f>
        <v>0.703230555555556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2376.48</v>
      </c>
      <c r="Q82" s="55" t="n">
        <v>33.48</v>
      </c>
      <c r="R82" s="55" t="n">
        <f aca="false">P82/3600</f>
        <v>0.660133333333333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24.7098946770903</v>
      </c>
      <c r="R89" s="67" t="n">
        <f aca="false">GEOMEAN(R3:R82)</f>
        <v>0.5014587969105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0.849611111111111</v>
      </c>
      <c r="R91" s="66" t="n">
        <f aca="false">SUM(R3:R82)</f>
        <v>63.88740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5.3712</v>
      </c>
      <c r="E3" s="47" t="n">
        <f aca="false">N3</f>
        <v>41.6232</v>
      </c>
      <c r="F3" s="47" t="n">
        <f aca="false">L3</f>
        <v>13255.3712</v>
      </c>
      <c r="G3" s="47" t="n">
        <f aca="false">O3</f>
        <v>44.3131</v>
      </c>
      <c r="H3" s="47" t="n">
        <f aca="false">T3</f>
        <v>13297.9088</v>
      </c>
      <c r="I3" s="47" t="n">
        <f aca="false">V3</f>
        <v>41.6222</v>
      </c>
      <c r="J3" s="47" t="n">
        <f aca="false">T3</f>
        <v>13297.9088</v>
      </c>
      <c r="K3" s="47" t="n">
        <f aca="false">W3</f>
        <v>44.3086</v>
      </c>
      <c r="L3" s="48" t="n">
        <v>13255.3712</v>
      </c>
      <c r="M3" s="48" t="n">
        <v>41.856</v>
      </c>
      <c r="N3" s="48" t="n">
        <v>41.6232</v>
      </c>
      <c r="O3" s="48" t="n">
        <v>44.3131</v>
      </c>
      <c r="P3" s="48" t="n">
        <v>18215.3</v>
      </c>
      <c r="Q3" s="49" t="n">
        <v>57.94</v>
      </c>
      <c r="R3" s="48" t="n">
        <f aca="false">P3/3600</f>
        <v>5.05980555555556</v>
      </c>
      <c r="S3" s="50"/>
      <c r="T3" s="48" t="n">
        <v>13297.9088</v>
      </c>
      <c r="U3" s="48" t="n">
        <v>41.8532</v>
      </c>
      <c r="V3" s="48" t="n">
        <v>41.6222</v>
      </c>
      <c r="W3" s="48" t="n">
        <v>44.3086</v>
      </c>
      <c r="X3" s="48" t="n">
        <v>18981.02</v>
      </c>
      <c r="Y3" s="49" t="n">
        <v>57.44</v>
      </c>
      <c r="Z3" s="48" t="n">
        <f aca="false">X3/3600</f>
        <v>5.272505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402.8672</v>
      </c>
      <c r="E4" s="47" t="n">
        <f aca="false">N4</f>
        <v>39.9183</v>
      </c>
      <c r="F4" s="47" t="n">
        <f aca="false">L4</f>
        <v>5402.8672</v>
      </c>
      <c r="G4" s="47" t="n">
        <f aca="false">O4</f>
        <v>42.3213</v>
      </c>
      <c r="H4" s="47" t="n">
        <f aca="false">T4</f>
        <v>5426.0832</v>
      </c>
      <c r="I4" s="47" t="n">
        <f aca="false">V4</f>
        <v>39.9157</v>
      </c>
      <c r="J4" s="47" t="n">
        <f aca="false">T4</f>
        <v>5426.0832</v>
      </c>
      <c r="K4" s="47" t="n">
        <f aca="false">W4</f>
        <v>42.3174</v>
      </c>
      <c r="L4" s="48" t="n">
        <v>5402.8672</v>
      </c>
      <c r="M4" s="48" t="n">
        <v>39.305</v>
      </c>
      <c r="N4" s="48" t="n">
        <v>39.9183</v>
      </c>
      <c r="O4" s="48" t="n">
        <v>42.3213</v>
      </c>
      <c r="P4" s="48" t="n">
        <v>15060.4</v>
      </c>
      <c r="Q4" s="49" t="n">
        <v>45.26</v>
      </c>
      <c r="R4" s="48" t="n">
        <f aca="false">P4/3600</f>
        <v>4.18344444444444</v>
      </c>
      <c r="S4" s="50"/>
      <c r="T4" s="48" t="n">
        <v>5426.0832</v>
      </c>
      <c r="U4" s="48" t="n">
        <v>39.3003</v>
      </c>
      <c r="V4" s="48" t="n">
        <v>39.9157</v>
      </c>
      <c r="W4" s="48" t="n">
        <v>42.3174</v>
      </c>
      <c r="X4" s="48" t="n">
        <v>16251.22</v>
      </c>
      <c r="Y4" s="49" t="n">
        <v>49.85</v>
      </c>
      <c r="Z4" s="48" t="n">
        <f aca="false">X4/3600</f>
        <v>4.51422777777778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0.5136</v>
      </c>
      <c r="E5" s="47" t="n">
        <f aca="false">N5</f>
        <v>38.4415</v>
      </c>
      <c r="F5" s="47" t="n">
        <f aca="false">L5</f>
        <v>2560.5136</v>
      </c>
      <c r="G5" s="47" t="n">
        <f aca="false">O5</f>
        <v>40.5394</v>
      </c>
      <c r="H5" s="47" t="n">
        <f aca="false">T5</f>
        <v>2573.3424</v>
      </c>
      <c r="I5" s="47" t="n">
        <f aca="false">V5</f>
        <v>38.4414</v>
      </c>
      <c r="J5" s="47" t="n">
        <f aca="false">T5</f>
        <v>2573.3424</v>
      </c>
      <c r="K5" s="47" t="n">
        <f aca="false">W5</f>
        <v>40.5409</v>
      </c>
      <c r="L5" s="48" t="n">
        <v>2560.5136</v>
      </c>
      <c r="M5" s="48" t="n">
        <v>36.7363</v>
      </c>
      <c r="N5" s="48" t="n">
        <v>38.4415</v>
      </c>
      <c r="O5" s="48" t="n">
        <v>40.5394</v>
      </c>
      <c r="P5" s="48" t="n">
        <v>16242.6</v>
      </c>
      <c r="Q5" s="49" t="n">
        <v>45.9</v>
      </c>
      <c r="R5" s="48" t="n">
        <f aca="false">P5/3600</f>
        <v>4.51183333333333</v>
      </c>
      <c r="S5" s="50"/>
      <c r="T5" s="48" t="n">
        <v>2573.3424</v>
      </c>
      <c r="U5" s="48" t="n">
        <v>36.7337</v>
      </c>
      <c r="V5" s="48" t="n">
        <v>38.4414</v>
      </c>
      <c r="W5" s="48" t="n">
        <v>40.5409</v>
      </c>
      <c r="X5" s="48" t="n">
        <v>15519.74</v>
      </c>
      <c r="Y5" s="49" t="n">
        <v>45.38</v>
      </c>
      <c r="Z5" s="48" t="n">
        <f aca="false">X5/3600</f>
        <v>4.31103888888889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96</v>
      </c>
      <c r="E6" s="54" t="n">
        <f aca="false">N6</f>
        <v>36.8291</v>
      </c>
      <c r="F6" s="54" t="n">
        <f aca="false">L6</f>
        <v>1300.96</v>
      </c>
      <c r="G6" s="54" t="n">
        <f aca="false">O6</f>
        <v>38.7515</v>
      </c>
      <c r="H6" s="54" t="n">
        <f aca="false">T6</f>
        <v>1306.448</v>
      </c>
      <c r="I6" s="54" t="n">
        <f aca="false">V6</f>
        <v>36.8277</v>
      </c>
      <c r="J6" s="54" t="n">
        <f aca="false">T6</f>
        <v>1306.448</v>
      </c>
      <c r="K6" s="54" t="n">
        <f aca="false">W6</f>
        <v>38.7489</v>
      </c>
      <c r="L6" s="55" t="n">
        <v>1300.96</v>
      </c>
      <c r="M6" s="55" t="n">
        <v>34.0799</v>
      </c>
      <c r="N6" s="55" t="n">
        <v>36.8291</v>
      </c>
      <c r="O6" s="55" t="n">
        <v>38.7515</v>
      </c>
      <c r="P6" s="55" t="n">
        <v>15722.51</v>
      </c>
      <c r="Q6" s="55" t="n">
        <v>43.14</v>
      </c>
      <c r="R6" s="55" t="n">
        <f aca="false">P6/3600</f>
        <v>4.36736388888889</v>
      </c>
      <c r="S6" s="53"/>
      <c r="T6" s="55" t="n">
        <v>1306.448</v>
      </c>
      <c r="U6" s="55" t="n">
        <v>34.0818</v>
      </c>
      <c r="V6" s="55" t="n">
        <v>36.8277</v>
      </c>
      <c r="W6" s="55" t="n">
        <v>38.7489</v>
      </c>
      <c r="X6" s="55" t="n">
        <v>15612.55</v>
      </c>
      <c r="Y6" s="55" t="n">
        <v>42.94</v>
      </c>
      <c r="Z6" s="55" t="n">
        <f aca="false">X6/3600</f>
        <v>4.33681944444444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3581.1904</v>
      </c>
      <c r="E7" s="47" t="n">
        <f aca="false">N7</f>
        <v>45.1747</v>
      </c>
      <c r="F7" s="47" t="n">
        <f aca="false">L7</f>
        <v>33581.1904</v>
      </c>
      <c r="G7" s="47" t="n">
        <f aca="false">O7</f>
        <v>44.7794</v>
      </c>
      <c r="H7" s="47" t="n">
        <f aca="false">T7</f>
        <v>33690.456</v>
      </c>
      <c r="I7" s="47" t="n">
        <f aca="false">V7</f>
        <v>45.1649</v>
      </c>
      <c r="J7" s="47" t="n">
        <f aca="false">T7</f>
        <v>33690.456</v>
      </c>
      <c r="K7" s="47" t="n">
        <f aca="false">W7</f>
        <v>44.7726</v>
      </c>
      <c r="L7" s="56" t="n">
        <v>33581.1904</v>
      </c>
      <c r="M7" s="56" t="n">
        <v>40.4576</v>
      </c>
      <c r="N7" s="56" t="n">
        <v>45.1747</v>
      </c>
      <c r="O7" s="56" t="n">
        <v>44.7794</v>
      </c>
      <c r="P7" s="48" t="n">
        <v>23886.39</v>
      </c>
      <c r="Q7" s="49" t="n">
        <v>79.76</v>
      </c>
      <c r="R7" s="48" t="n">
        <f aca="false">P7/3600</f>
        <v>6.63510833333333</v>
      </c>
      <c r="S7" s="50"/>
      <c r="T7" s="56" t="n">
        <v>33690.456</v>
      </c>
      <c r="U7" s="56" t="n">
        <v>40.4558</v>
      </c>
      <c r="V7" s="56" t="n">
        <v>45.1649</v>
      </c>
      <c r="W7" s="56" t="n">
        <v>44.7726</v>
      </c>
      <c r="X7" s="48" t="n">
        <v>23761.76</v>
      </c>
      <c r="Y7" s="49" t="n">
        <v>80.45</v>
      </c>
      <c r="Z7" s="48" t="n">
        <f aca="false">X7/3600</f>
        <v>6.60048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1.456</v>
      </c>
      <c r="E8" s="47" t="n">
        <f aca="false">N8</f>
        <v>43.1443</v>
      </c>
      <c r="F8" s="47" t="n">
        <f aca="false">L8</f>
        <v>16171.456</v>
      </c>
      <c r="G8" s="47" t="n">
        <f aca="false">O8</f>
        <v>43.3105</v>
      </c>
      <c r="H8" s="47" t="n">
        <f aca="false">T8</f>
        <v>16216.64</v>
      </c>
      <c r="I8" s="47" t="n">
        <f aca="false">V8</f>
        <v>43.1357</v>
      </c>
      <c r="J8" s="47" t="n">
        <f aca="false">T8</f>
        <v>16216.64</v>
      </c>
      <c r="K8" s="47" t="n">
        <f aca="false">W8</f>
        <v>43.3056</v>
      </c>
      <c r="L8" s="48" t="n">
        <v>16171.456</v>
      </c>
      <c r="M8" s="48" t="n">
        <v>37.4389</v>
      </c>
      <c r="N8" s="48" t="n">
        <v>43.1443</v>
      </c>
      <c r="O8" s="48" t="n">
        <v>43.3105</v>
      </c>
      <c r="P8" s="48" t="n">
        <v>19349.6</v>
      </c>
      <c r="Q8" s="49" t="n">
        <v>62.95</v>
      </c>
      <c r="R8" s="48" t="n">
        <f aca="false">P8/3600</f>
        <v>5.37488888888889</v>
      </c>
      <c r="S8" s="50"/>
      <c r="T8" s="48" t="n">
        <v>16216.64</v>
      </c>
      <c r="U8" s="48" t="n">
        <v>37.429</v>
      </c>
      <c r="V8" s="48" t="n">
        <v>43.1357</v>
      </c>
      <c r="W8" s="48" t="n">
        <v>43.3056</v>
      </c>
      <c r="X8" s="48" t="n">
        <v>17997.58</v>
      </c>
      <c r="Y8" s="49" t="n">
        <v>58.34</v>
      </c>
      <c r="Z8" s="48" t="n">
        <f aca="false">X8/3600</f>
        <v>4.99932777777778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6.0016</v>
      </c>
      <c r="E9" s="47" t="n">
        <f aca="false">N9</f>
        <v>41.142</v>
      </c>
      <c r="F9" s="47" t="n">
        <f aca="false">L9</f>
        <v>8446.0016</v>
      </c>
      <c r="G9" s="47" t="n">
        <f aca="false">O9</f>
        <v>41.6666</v>
      </c>
      <c r="H9" s="47" t="n">
        <f aca="false">T9</f>
        <v>8457.3296</v>
      </c>
      <c r="I9" s="47" t="n">
        <f aca="false">V9</f>
        <v>41.1299</v>
      </c>
      <c r="J9" s="47" t="n">
        <f aca="false">T9</f>
        <v>8457.3296</v>
      </c>
      <c r="K9" s="47" t="n">
        <f aca="false">W9</f>
        <v>41.6538</v>
      </c>
      <c r="L9" s="48" t="n">
        <v>8446.0016</v>
      </c>
      <c r="M9" s="48" t="n">
        <v>34.4605</v>
      </c>
      <c r="N9" s="48" t="n">
        <v>41.142</v>
      </c>
      <c r="O9" s="48" t="n">
        <v>41.6666</v>
      </c>
      <c r="P9" s="48" t="n">
        <v>18666.53</v>
      </c>
      <c r="Q9" s="49" t="n">
        <v>59.98</v>
      </c>
      <c r="R9" s="48" t="n">
        <f aca="false">P9/3600</f>
        <v>5.18514722222222</v>
      </c>
      <c r="S9" s="50"/>
      <c r="T9" s="48" t="n">
        <v>8457.3296</v>
      </c>
      <c r="U9" s="48" t="n">
        <v>34.4473</v>
      </c>
      <c r="V9" s="48" t="n">
        <v>41.1299</v>
      </c>
      <c r="W9" s="48" t="n">
        <v>41.6538</v>
      </c>
      <c r="X9" s="48" t="n">
        <v>16591.57</v>
      </c>
      <c r="Y9" s="49" t="n">
        <v>54.12</v>
      </c>
      <c r="Z9" s="48" t="n">
        <f aca="false">X9/3600</f>
        <v>4.60876944444444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75.8096</v>
      </c>
      <c r="E10" s="54" t="n">
        <f aca="false">N10</f>
        <v>39.0547</v>
      </c>
      <c r="F10" s="54" t="n">
        <f aca="false">L10</f>
        <v>4675.8096</v>
      </c>
      <c r="G10" s="54" t="n">
        <f aca="false">O10</f>
        <v>39.798</v>
      </c>
      <c r="H10" s="54" t="n">
        <f aca="false">T10</f>
        <v>4665.8576</v>
      </c>
      <c r="I10" s="54" t="n">
        <f aca="false">V10</f>
        <v>39.0381</v>
      </c>
      <c r="J10" s="54" t="n">
        <f aca="false">T10</f>
        <v>4665.8576</v>
      </c>
      <c r="K10" s="54" t="n">
        <f aca="false">W10</f>
        <v>39.7922</v>
      </c>
      <c r="L10" s="55" t="n">
        <v>4675.8096</v>
      </c>
      <c r="M10" s="55" t="n">
        <v>31.6759</v>
      </c>
      <c r="N10" s="55" t="n">
        <v>39.0547</v>
      </c>
      <c r="O10" s="55" t="n">
        <v>39.798</v>
      </c>
      <c r="P10" s="55" t="n">
        <v>18366.29</v>
      </c>
      <c r="Q10" s="55" t="n">
        <v>55.4</v>
      </c>
      <c r="R10" s="55" t="n">
        <f aca="false">P10/3600</f>
        <v>5.10174722222222</v>
      </c>
      <c r="S10" s="53"/>
      <c r="T10" s="55" t="n">
        <v>4665.8576</v>
      </c>
      <c r="U10" s="55" t="n">
        <v>31.6644</v>
      </c>
      <c r="V10" s="55" t="n">
        <v>39.0381</v>
      </c>
      <c r="W10" s="55" t="n">
        <v>39.7922</v>
      </c>
      <c r="X10" s="55" t="n">
        <v>17564.39</v>
      </c>
      <c r="Y10" s="55" t="n">
        <v>56.18</v>
      </c>
      <c r="Z10" s="55" t="n">
        <f aca="false">X10/3600</f>
        <v>4.87899722222222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20612.4896</v>
      </c>
      <c r="E11" s="47" t="n">
        <f aca="false">N11</f>
        <v>39.7137</v>
      </c>
      <c r="F11" s="47" t="n">
        <f aca="false">L11</f>
        <v>220612.4896</v>
      </c>
      <c r="G11" s="47" t="n">
        <f aca="false">O11</f>
        <v>38.0633</v>
      </c>
      <c r="H11" s="47" t="n">
        <f aca="false">T11</f>
        <v>220697.5664</v>
      </c>
      <c r="I11" s="47" t="n">
        <f aca="false">V11</f>
        <v>39.7141</v>
      </c>
      <c r="J11" s="47" t="n">
        <f aca="false">T11</f>
        <v>220697.5664</v>
      </c>
      <c r="K11" s="47" t="n">
        <f aca="false">W11</f>
        <v>38.0616</v>
      </c>
      <c r="L11" s="48" t="n">
        <v>220612.4896</v>
      </c>
      <c r="M11" s="48" t="n">
        <v>39.5942</v>
      </c>
      <c r="N11" s="48" t="n">
        <v>39.7137</v>
      </c>
      <c r="O11" s="48" t="n">
        <v>38.0633</v>
      </c>
      <c r="P11" s="48" t="n">
        <v>68520.41</v>
      </c>
      <c r="Q11" s="49" t="n">
        <v>194.81</v>
      </c>
      <c r="R11" s="48" t="n">
        <f aca="false">P11/3600</f>
        <v>19.0334472222222</v>
      </c>
      <c r="S11" s="50"/>
      <c r="T11" s="56" t="n">
        <v>220697.5664</v>
      </c>
      <c r="U11" s="56" t="n">
        <v>39.5935</v>
      </c>
      <c r="V11" s="56" t="n">
        <v>39.7141</v>
      </c>
      <c r="W11" s="56" t="n">
        <v>38.0616</v>
      </c>
      <c r="X11" s="48" t="n">
        <v>75907.13</v>
      </c>
      <c r="Y11" s="49" t="n">
        <v>225.32</v>
      </c>
      <c r="Z11" s="48" t="n">
        <f aca="false">X11/3600</f>
        <v>21.085313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52.9232</v>
      </c>
      <c r="E12" s="47" t="n">
        <f aca="false">N12</f>
        <v>38.3077</v>
      </c>
      <c r="F12" s="47" t="n">
        <f aca="false">L12</f>
        <v>96152.9232</v>
      </c>
      <c r="G12" s="47" t="n">
        <f aca="false">O12</f>
        <v>36.6713</v>
      </c>
      <c r="H12" s="47" t="n">
        <f aca="false">T12</f>
        <v>96179.608</v>
      </c>
      <c r="I12" s="47" t="n">
        <f aca="false">V12</f>
        <v>38.3064</v>
      </c>
      <c r="J12" s="47" t="n">
        <f aca="false">T12</f>
        <v>96179.608</v>
      </c>
      <c r="K12" s="47" t="n">
        <f aca="false">W12</f>
        <v>36.6716</v>
      </c>
      <c r="L12" s="48" t="n">
        <v>96152.9232</v>
      </c>
      <c r="M12" s="48" t="n">
        <v>33.7047</v>
      </c>
      <c r="N12" s="48" t="n">
        <v>38.3077</v>
      </c>
      <c r="O12" s="48" t="n">
        <v>36.6713</v>
      </c>
      <c r="P12" s="48" t="n">
        <v>56695.25</v>
      </c>
      <c r="Q12" s="49" t="n">
        <v>174.05</v>
      </c>
      <c r="R12" s="48" t="n">
        <f aca="false">P12/3600</f>
        <v>15.7486805555556</v>
      </c>
      <c r="S12" s="50"/>
      <c r="T12" s="48" t="n">
        <v>96179.608</v>
      </c>
      <c r="U12" s="48" t="n">
        <v>33.7015</v>
      </c>
      <c r="V12" s="48" t="n">
        <v>38.3064</v>
      </c>
      <c r="W12" s="48" t="n">
        <v>36.6716</v>
      </c>
      <c r="X12" s="48" t="n">
        <v>56427.42</v>
      </c>
      <c r="Y12" s="49" t="n">
        <v>172.73</v>
      </c>
      <c r="Z12" s="48" t="n">
        <f aca="false">X12/3600</f>
        <v>15.67428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9.3664</v>
      </c>
      <c r="E13" s="47" t="n">
        <f aca="false">N13</f>
        <v>37.203</v>
      </c>
      <c r="F13" s="47" t="n">
        <f aca="false">L13</f>
        <v>30069.3664</v>
      </c>
      <c r="G13" s="47" t="n">
        <f aca="false">O13</f>
        <v>35.4711</v>
      </c>
      <c r="H13" s="47" t="n">
        <f aca="false">T13</f>
        <v>30122.4432</v>
      </c>
      <c r="I13" s="47" t="n">
        <f aca="false">V13</f>
        <v>37.2021</v>
      </c>
      <c r="J13" s="47" t="n">
        <f aca="false">T13</f>
        <v>30122.4432</v>
      </c>
      <c r="K13" s="47" t="n">
        <f aca="false">W13</f>
        <v>35.4751</v>
      </c>
      <c r="L13" s="48" t="n">
        <v>30069.3664</v>
      </c>
      <c r="M13" s="48" t="n">
        <v>29.7796</v>
      </c>
      <c r="N13" s="48" t="n">
        <v>37.203</v>
      </c>
      <c r="O13" s="48" t="n">
        <v>35.4711</v>
      </c>
      <c r="P13" s="48" t="n">
        <v>42733.83</v>
      </c>
      <c r="Q13" s="49" t="n">
        <v>137.83</v>
      </c>
      <c r="R13" s="48" t="n">
        <f aca="false">P13/3600</f>
        <v>11.8705083333333</v>
      </c>
      <c r="S13" s="50"/>
      <c r="T13" s="48" t="n">
        <v>30122.4432</v>
      </c>
      <c r="U13" s="48" t="n">
        <v>29.781</v>
      </c>
      <c r="V13" s="48" t="n">
        <v>37.2021</v>
      </c>
      <c r="W13" s="48" t="n">
        <v>35.4751</v>
      </c>
      <c r="X13" s="48" t="n">
        <v>42532.86</v>
      </c>
      <c r="Y13" s="49" t="n">
        <v>136.77</v>
      </c>
      <c r="Z13" s="48" t="n">
        <f aca="false">X13/3600</f>
        <v>11.8146833333333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57.7952</v>
      </c>
      <c r="E14" s="54" t="n">
        <f aca="false">N14</f>
        <v>35.9349</v>
      </c>
      <c r="F14" s="54" t="n">
        <f aca="false">L14</f>
        <v>7057.7952</v>
      </c>
      <c r="G14" s="54" t="n">
        <f aca="false">O14</f>
        <v>34.0669</v>
      </c>
      <c r="H14" s="54" t="n">
        <f aca="false">T14</f>
        <v>7069.7632</v>
      </c>
      <c r="I14" s="54" t="n">
        <f aca="false">V14</f>
        <v>35.9391</v>
      </c>
      <c r="J14" s="54" t="n">
        <f aca="false">T14</f>
        <v>7069.7632</v>
      </c>
      <c r="K14" s="54" t="n">
        <f aca="false">W14</f>
        <v>34.0643</v>
      </c>
      <c r="L14" s="55" t="n">
        <v>7057.7952</v>
      </c>
      <c r="M14" s="55" t="n">
        <v>28.0861</v>
      </c>
      <c r="N14" s="55" t="n">
        <v>35.9349</v>
      </c>
      <c r="O14" s="55" t="n">
        <v>34.0669</v>
      </c>
      <c r="P14" s="55" t="n">
        <v>35354.42</v>
      </c>
      <c r="Q14" s="55" t="n">
        <v>102.97</v>
      </c>
      <c r="R14" s="55" t="n">
        <f aca="false">P14/3600</f>
        <v>9.82067222222222</v>
      </c>
      <c r="S14" s="53"/>
      <c r="T14" s="55" t="n">
        <v>7069.7632</v>
      </c>
      <c r="U14" s="55" t="n">
        <v>28.0833</v>
      </c>
      <c r="V14" s="55" t="n">
        <v>35.9391</v>
      </c>
      <c r="W14" s="55" t="n">
        <v>34.0643</v>
      </c>
      <c r="X14" s="55" t="n">
        <v>37117.86</v>
      </c>
      <c r="Y14" s="55" t="n">
        <v>103.58</v>
      </c>
      <c r="Z14" s="55" t="n">
        <f aca="false">X14/3600</f>
        <v>10.31051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572.1856</v>
      </c>
      <c r="E15" s="47" t="n">
        <f aca="false">N15</f>
        <v>46.8498</v>
      </c>
      <c r="F15" s="47" t="n">
        <f aca="false">L15</f>
        <v>23572.1856</v>
      </c>
      <c r="G15" s="47" t="n">
        <f aca="false">O15</f>
        <v>46.4772</v>
      </c>
      <c r="H15" s="47" t="n">
        <f aca="false">T15</f>
        <v>23588.1632</v>
      </c>
      <c r="I15" s="47" t="n">
        <f aca="false">V15</f>
        <v>46.8506</v>
      </c>
      <c r="J15" s="47" t="n">
        <f aca="false">T15</f>
        <v>23588.1632</v>
      </c>
      <c r="K15" s="47" t="n">
        <f aca="false">W15</f>
        <v>46.4729</v>
      </c>
      <c r="L15" s="56" t="n">
        <v>23572.1856</v>
      </c>
      <c r="M15" s="56" t="n">
        <v>41.6519</v>
      </c>
      <c r="N15" s="56" t="n">
        <v>46.8498</v>
      </c>
      <c r="O15" s="56" t="n">
        <v>46.4772</v>
      </c>
      <c r="P15" s="48" t="n">
        <v>42393.53</v>
      </c>
      <c r="Q15" s="49" t="n">
        <v>124.66</v>
      </c>
      <c r="R15" s="48" t="n">
        <f aca="false">P15/3600</f>
        <v>11.7759805555556</v>
      </c>
      <c r="S15" s="50"/>
      <c r="T15" s="56" t="n">
        <v>23588.1632</v>
      </c>
      <c r="U15" s="56" t="n">
        <v>41.6508</v>
      </c>
      <c r="V15" s="56" t="n">
        <v>46.8506</v>
      </c>
      <c r="W15" s="56" t="n">
        <v>46.4729</v>
      </c>
      <c r="X15" s="48" t="n">
        <v>42173.4</v>
      </c>
      <c r="Y15" s="49" t="n">
        <v>123.23</v>
      </c>
      <c r="Z15" s="48" t="n">
        <f aca="false">X15/3600</f>
        <v>11.71483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51.2656</v>
      </c>
      <c r="E16" s="47" t="n">
        <f aca="false">N16</f>
        <v>46.0139</v>
      </c>
      <c r="F16" s="47" t="n">
        <f aca="false">L16</f>
        <v>6151.2656</v>
      </c>
      <c r="G16" s="47" t="n">
        <f aca="false">O16</f>
        <v>45.8222</v>
      </c>
      <c r="H16" s="47" t="n">
        <f aca="false">T16</f>
        <v>6175.3472</v>
      </c>
      <c r="I16" s="47" t="n">
        <f aca="false">V16</f>
        <v>46.0141</v>
      </c>
      <c r="J16" s="47" t="n">
        <f aca="false">T16</f>
        <v>6175.3472</v>
      </c>
      <c r="K16" s="47" t="n">
        <f aca="false">W16</f>
        <v>45.8122</v>
      </c>
      <c r="L16" s="48" t="n">
        <v>6151.2656</v>
      </c>
      <c r="M16" s="48" t="n">
        <v>40.235</v>
      </c>
      <c r="N16" s="48" t="n">
        <v>46.0139</v>
      </c>
      <c r="O16" s="48" t="n">
        <v>45.8222</v>
      </c>
      <c r="P16" s="48" t="n">
        <v>36138.55</v>
      </c>
      <c r="Q16" s="49" t="n">
        <v>101.32</v>
      </c>
      <c r="R16" s="48" t="n">
        <f aca="false">P16/3600</f>
        <v>10.0384861111111</v>
      </c>
      <c r="S16" s="50"/>
      <c r="T16" s="48" t="n">
        <v>6175.3472</v>
      </c>
      <c r="U16" s="48" t="n">
        <v>40.2331</v>
      </c>
      <c r="V16" s="48" t="n">
        <v>46.0141</v>
      </c>
      <c r="W16" s="48" t="n">
        <v>45.8122</v>
      </c>
      <c r="X16" s="48" t="n">
        <v>35993.22</v>
      </c>
      <c r="Y16" s="49" t="n">
        <v>98.96</v>
      </c>
      <c r="Z16" s="48" t="n">
        <f aca="false">X16/3600</f>
        <v>9.99811666666667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54.0112</v>
      </c>
      <c r="E17" s="47" t="n">
        <f aca="false">N17</f>
        <v>45.1164</v>
      </c>
      <c r="F17" s="47" t="n">
        <f aca="false">L17</f>
        <v>2554.0112</v>
      </c>
      <c r="G17" s="47" t="n">
        <f aca="false">O17</f>
        <v>45.1035</v>
      </c>
      <c r="H17" s="47" t="n">
        <f aca="false">T17</f>
        <v>2566.2288</v>
      </c>
      <c r="I17" s="47" t="n">
        <f aca="false">V17</f>
        <v>45.0977</v>
      </c>
      <c r="J17" s="47" t="n">
        <f aca="false">T17</f>
        <v>2566.2288</v>
      </c>
      <c r="K17" s="47" t="n">
        <f aca="false">W17</f>
        <v>45.0919</v>
      </c>
      <c r="L17" s="48" t="n">
        <v>2554.0112</v>
      </c>
      <c r="M17" s="48" t="n">
        <v>38.9327</v>
      </c>
      <c r="N17" s="48" t="n">
        <v>45.1164</v>
      </c>
      <c r="O17" s="48" t="n">
        <v>45.1035</v>
      </c>
      <c r="P17" s="48" t="n">
        <v>31494.68</v>
      </c>
      <c r="Q17" s="49" t="n">
        <v>81.54</v>
      </c>
      <c r="R17" s="48" t="n">
        <f aca="false">P17/3600</f>
        <v>8.74852222222222</v>
      </c>
      <c r="S17" s="50"/>
      <c r="T17" s="48" t="n">
        <v>2566.2288</v>
      </c>
      <c r="U17" s="48" t="n">
        <v>38.9313</v>
      </c>
      <c r="V17" s="48" t="n">
        <v>45.0977</v>
      </c>
      <c r="W17" s="48" t="n">
        <v>45.0919</v>
      </c>
      <c r="X17" s="48" t="n">
        <v>33680.52</v>
      </c>
      <c r="Y17" s="49" t="n">
        <v>88.81</v>
      </c>
      <c r="Z17" s="48" t="n">
        <f aca="false">X17/3600</f>
        <v>9.3557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0.5296</v>
      </c>
      <c r="E18" s="54" t="n">
        <f aca="false">N18</f>
        <v>44.1986</v>
      </c>
      <c r="F18" s="54" t="n">
        <f aca="false">L18</f>
        <v>1200.5296</v>
      </c>
      <c r="G18" s="54" t="n">
        <f aca="false">O18</f>
        <v>44.2706</v>
      </c>
      <c r="H18" s="54" t="n">
        <f aca="false">T18</f>
        <v>1207.9568</v>
      </c>
      <c r="I18" s="54" t="n">
        <f aca="false">V18</f>
        <v>44.1699</v>
      </c>
      <c r="J18" s="54" t="n">
        <f aca="false">T18</f>
        <v>1207.9568</v>
      </c>
      <c r="K18" s="54" t="n">
        <f aca="false">W18</f>
        <v>44.2414</v>
      </c>
      <c r="L18" s="55" t="n">
        <v>1200.5296</v>
      </c>
      <c r="M18" s="55" t="n">
        <v>37.2267</v>
      </c>
      <c r="N18" s="55" t="n">
        <v>44.1986</v>
      </c>
      <c r="O18" s="55" t="n">
        <v>44.2706</v>
      </c>
      <c r="P18" s="55" t="n">
        <v>32393.35</v>
      </c>
      <c r="Q18" s="55" t="n">
        <v>81.92</v>
      </c>
      <c r="R18" s="55" t="n">
        <f aca="false">P18/3600</f>
        <v>8.99815277777778</v>
      </c>
      <c r="S18" s="53"/>
      <c r="T18" s="55" t="n">
        <v>1207.9568</v>
      </c>
      <c r="U18" s="55" t="n">
        <v>37.2198</v>
      </c>
      <c r="V18" s="55" t="n">
        <v>44.1699</v>
      </c>
      <c r="W18" s="55" t="n">
        <v>44.2414</v>
      </c>
      <c r="X18" s="55" t="n">
        <v>32509.63</v>
      </c>
      <c r="Y18" s="55" t="n">
        <v>81.62</v>
      </c>
      <c r="Z18" s="55" t="n">
        <f aca="false">X18/3600</f>
        <v>9.03045277777778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4.9488</v>
      </c>
      <c r="E19" s="47" t="n">
        <f aca="false">N19</f>
        <v>43.7173</v>
      </c>
      <c r="F19" s="47" t="n">
        <f aca="false">L19</f>
        <v>4864.9488</v>
      </c>
      <c r="G19" s="47" t="n">
        <f aca="false">O19</f>
        <v>45.483</v>
      </c>
      <c r="H19" s="47" t="n">
        <f aca="false">T19</f>
        <v>4875.7952</v>
      </c>
      <c r="I19" s="47" t="n">
        <f aca="false">V19</f>
        <v>43.711</v>
      </c>
      <c r="J19" s="47" t="n">
        <f aca="false">T19</f>
        <v>4875.7952</v>
      </c>
      <c r="K19" s="47" t="n">
        <f aca="false">W19</f>
        <v>45.4799</v>
      </c>
      <c r="L19" s="48" t="n">
        <v>4864.9488</v>
      </c>
      <c r="M19" s="48" t="n">
        <v>41.8558</v>
      </c>
      <c r="N19" s="48" t="n">
        <v>43.7173</v>
      </c>
      <c r="O19" s="48" t="n">
        <v>45.483</v>
      </c>
      <c r="P19" s="48" t="n">
        <v>16613.32</v>
      </c>
      <c r="Q19" s="49" t="n">
        <v>49.68</v>
      </c>
      <c r="R19" s="48" t="n">
        <f aca="false">P19/3600</f>
        <v>4.61481111111111</v>
      </c>
      <c r="S19" s="50"/>
      <c r="T19" s="48" t="n">
        <v>4875.7952</v>
      </c>
      <c r="U19" s="48" t="n">
        <v>41.855</v>
      </c>
      <c r="V19" s="48" t="n">
        <v>43.711</v>
      </c>
      <c r="W19" s="48" t="n">
        <v>45.4799</v>
      </c>
      <c r="X19" s="48" t="n">
        <v>16495.67</v>
      </c>
      <c r="Y19" s="49" t="n">
        <v>48.3</v>
      </c>
      <c r="Z19" s="48" t="n">
        <f aca="false">X19/3600</f>
        <v>4.582130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228.6656</v>
      </c>
      <c r="E20" s="47" t="n">
        <f aca="false">N20</f>
        <v>42.3482</v>
      </c>
      <c r="F20" s="47" t="n">
        <f aca="false">L20</f>
        <v>2228.6656</v>
      </c>
      <c r="G20" s="47" t="n">
        <f aca="false">O20</f>
        <v>43.5274</v>
      </c>
      <c r="H20" s="47" t="n">
        <f aca="false">T20</f>
        <v>2233.712</v>
      </c>
      <c r="I20" s="47" t="n">
        <f aca="false">V20</f>
        <v>42.346</v>
      </c>
      <c r="J20" s="47" t="n">
        <f aca="false">T20</f>
        <v>2233.712</v>
      </c>
      <c r="K20" s="47" t="n">
        <f aca="false">W20</f>
        <v>43.5286</v>
      </c>
      <c r="L20" s="48" t="n">
        <v>2228.6656</v>
      </c>
      <c r="M20" s="48" t="n">
        <v>39.9439</v>
      </c>
      <c r="N20" s="48" t="n">
        <v>42.3482</v>
      </c>
      <c r="O20" s="48" t="n">
        <v>43.5274</v>
      </c>
      <c r="P20" s="48" t="n">
        <v>14314.8</v>
      </c>
      <c r="Q20" s="49" t="n">
        <v>44.11</v>
      </c>
      <c r="R20" s="48" t="n">
        <f aca="false">P20/3600</f>
        <v>3.97633333333333</v>
      </c>
      <c r="S20" s="50"/>
      <c r="T20" s="48" t="n">
        <v>2233.712</v>
      </c>
      <c r="U20" s="48" t="n">
        <v>39.941</v>
      </c>
      <c r="V20" s="48" t="n">
        <v>42.346</v>
      </c>
      <c r="W20" s="48" t="n">
        <v>43.5286</v>
      </c>
      <c r="X20" s="48" t="n">
        <v>15307.81</v>
      </c>
      <c r="Y20" s="49" t="n">
        <v>46.51</v>
      </c>
      <c r="Z20" s="48" t="n">
        <f aca="false">X20/3600</f>
        <v>4.252169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1.0576</v>
      </c>
      <c r="E21" s="47" t="n">
        <f aca="false">N21</f>
        <v>41.0081</v>
      </c>
      <c r="F21" s="47" t="n">
        <f aca="false">L21</f>
        <v>1081.0576</v>
      </c>
      <c r="G21" s="47" t="n">
        <f aca="false">O21</f>
        <v>41.9231</v>
      </c>
      <c r="H21" s="47" t="n">
        <f aca="false">T21</f>
        <v>1083.8456</v>
      </c>
      <c r="I21" s="47" t="n">
        <f aca="false">V21</f>
        <v>40.9999</v>
      </c>
      <c r="J21" s="47" t="n">
        <f aca="false">T21</f>
        <v>1083.8456</v>
      </c>
      <c r="K21" s="47" t="n">
        <f aca="false">W21</f>
        <v>41.923</v>
      </c>
      <c r="L21" s="48" t="n">
        <v>1081.0576</v>
      </c>
      <c r="M21" s="48" t="n">
        <v>37.6023</v>
      </c>
      <c r="N21" s="48" t="n">
        <v>41.0081</v>
      </c>
      <c r="O21" s="48" t="n">
        <v>41.9231</v>
      </c>
      <c r="P21" s="48" t="n">
        <v>13392.08</v>
      </c>
      <c r="Q21" s="49" t="n">
        <v>39.94</v>
      </c>
      <c r="R21" s="48" t="n">
        <f aca="false">P21/3600</f>
        <v>3.72002222222222</v>
      </c>
      <c r="S21" s="50"/>
      <c r="T21" s="48" t="n">
        <v>1083.8456</v>
      </c>
      <c r="U21" s="48" t="n">
        <v>37.5986</v>
      </c>
      <c r="V21" s="48" t="n">
        <v>40.9999</v>
      </c>
      <c r="W21" s="48" t="n">
        <v>41.923</v>
      </c>
      <c r="X21" s="48" t="n">
        <v>13382.87</v>
      </c>
      <c r="Y21" s="49" t="n">
        <v>39.58</v>
      </c>
      <c r="Z21" s="48" t="n">
        <f aca="false">X21/3600</f>
        <v>3.717463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5704</v>
      </c>
      <c r="E22" s="54" t="n">
        <f aca="false">N22</f>
        <v>39.706</v>
      </c>
      <c r="F22" s="54" t="n">
        <f aca="false">L22</f>
        <v>535.5704</v>
      </c>
      <c r="G22" s="54" t="n">
        <f aca="false">O22</f>
        <v>40.6513</v>
      </c>
      <c r="H22" s="54" t="n">
        <f aca="false">T22</f>
        <v>536.7936</v>
      </c>
      <c r="I22" s="54" t="n">
        <f aca="false">V22</f>
        <v>39.7026</v>
      </c>
      <c r="J22" s="54" t="n">
        <f aca="false">T22</f>
        <v>536.7936</v>
      </c>
      <c r="K22" s="54" t="n">
        <f aca="false">W22</f>
        <v>40.6513</v>
      </c>
      <c r="L22" s="55" t="n">
        <v>535.5704</v>
      </c>
      <c r="M22" s="55" t="n">
        <v>35.1935</v>
      </c>
      <c r="N22" s="55" t="n">
        <v>39.706</v>
      </c>
      <c r="O22" s="55" t="n">
        <v>40.6513</v>
      </c>
      <c r="P22" s="55" t="n">
        <v>13665.86</v>
      </c>
      <c r="Q22" s="55" t="n">
        <v>36.75</v>
      </c>
      <c r="R22" s="55" t="n">
        <f aca="false">P22/3600</f>
        <v>3.79607222222222</v>
      </c>
      <c r="S22" s="53"/>
      <c r="T22" s="55" t="n">
        <v>536.7936</v>
      </c>
      <c r="U22" s="55" t="n">
        <v>35.1911</v>
      </c>
      <c r="V22" s="55" t="n">
        <v>39.7026</v>
      </c>
      <c r="W22" s="55" t="n">
        <v>40.6513</v>
      </c>
      <c r="X22" s="55" t="n">
        <v>12473.67</v>
      </c>
      <c r="Y22" s="55" t="n">
        <v>32.12</v>
      </c>
      <c r="Z22" s="55" t="n">
        <f aca="false">X22/3600</f>
        <v>3.464908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7790.1296</v>
      </c>
      <c r="E23" s="57" t="n">
        <f aca="false">N23</f>
        <v>42.5892</v>
      </c>
      <c r="F23" s="57" t="n">
        <f aca="false">L23</f>
        <v>7790.1296</v>
      </c>
      <c r="G23" s="57" t="n">
        <f aca="false">O23</f>
        <v>43.8936</v>
      </c>
      <c r="H23" s="57" t="n">
        <f aca="false">T23</f>
        <v>7799.332</v>
      </c>
      <c r="I23" s="57" t="n">
        <f aca="false">V23</f>
        <v>42.5876</v>
      </c>
      <c r="J23" s="57" t="n">
        <f aca="false">T23</f>
        <v>7799.332</v>
      </c>
      <c r="K23" s="57" t="n">
        <f aca="false">W23</f>
        <v>43.8925</v>
      </c>
      <c r="L23" s="56" t="n">
        <v>7790.1296</v>
      </c>
      <c r="M23" s="56" t="n">
        <v>40.2209</v>
      </c>
      <c r="N23" s="56" t="n">
        <v>42.5892</v>
      </c>
      <c r="O23" s="56" t="n">
        <v>43.8936</v>
      </c>
      <c r="P23" s="48" t="n">
        <v>15502.24</v>
      </c>
      <c r="Q23" s="49" t="n">
        <v>50.44</v>
      </c>
      <c r="R23" s="56" t="n">
        <f aca="false">P23/3600</f>
        <v>4.30617777777778</v>
      </c>
      <c r="S23" s="58"/>
      <c r="T23" s="56" t="n">
        <v>7799.332</v>
      </c>
      <c r="U23" s="56" t="n">
        <v>40.2193</v>
      </c>
      <c r="V23" s="56" t="n">
        <v>42.5876</v>
      </c>
      <c r="W23" s="56" t="n">
        <v>43.8925</v>
      </c>
      <c r="X23" s="56" t="n">
        <v>15509.47</v>
      </c>
      <c r="Y23" s="49" t="n">
        <v>50.37</v>
      </c>
      <c r="Z23" s="56" t="n">
        <f aca="false">X23/3600</f>
        <v>4.308186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6.6528</v>
      </c>
      <c r="E24" s="47" t="n">
        <f aca="false">N24</f>
        <v>40.7857</v>
      </c>
      <c r="F24" s="47" t="n">
        <f aca="false">L24</f>
        <v>3416.6528</v>
      </c>
      <c r="G24" s="47" t="n">
        <f aca="false">O24</f>
        <v>41.5091</v>
      </c>
      <c r="H24" s="47" t="n">
        <f aca="false">T24</f>
        <v>3420.0824</v>
      </c>
      <c r="I24" s="47" t="n">
        <f aca="false">V24</f>
        <v>40.7826</v>
      </c>
      <c r="J24" s="47" t="n">
        <f aca="false">T24</f>
        <v>3420.0824</v>
      </c>
      <c r="K24" s="47" t="n">
        <f aca="false">W24</f>
        <v>41.5094</v>
      </c>
      <c r="L24" s="48" t="n">
        <v>3416.6528</v>
      </c>
      <c r="M24" s="48" t="n">
        <v>37.6583</v>
      </c>
      <c r="N24" s="48" t="n">
        <v>40.7857</v>
      </c>
      <c r="O24" s="48" t="n">
        <v>41.5091</v>
      </c>
      <c r="P24" s="48" t="n">
        <v>13609.97</v>
      </c>
      <c r="Q24" s="49" t="n">
        <v>44.43</v>
      </c>
      <c r="R24" s="48" t="n">
        <f aca="false">P24/3600</f>
        <v>3.78054722222222</v>
      </c>
      <c r="S24" s="50"/>
      <c r="T24" s="48" t="n">
        <v>3420.0824</v>
      </c>
      <c r="U24" s="48" t="n">
        <v>37.6552</v>
      </c>
      <c r="V24" s="48" t="n">
        <v>40.7826</v>
      </c>
      <c r="W24" s="48" t="n">
        <v>41.5094</v>
      </c>
      <c r="X24" s="48" t="n">
        <v>13620.13</v>
      </c>
      <c r="Y24" s="49" t="n">
        <v>45.35</v>
      </c>
      <c r="Z24" s="48" t="n">
        <f aca="false">X24/3600</f>
        <v>3.783369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7552</v>
      </c>
      <c r="E25" s="47" t="n">
        <f aca="false">N25</f>
        <v>39.0591</v>
      </c>
      <c r="F25" s="47" t="n">
        <f aca="false">L25</f>
        <v>1561.7552</v>
      </c>
      <c r="G25" s="47" t="n">
        <f aca="false">O25</f>
        <v>39.6692</v>
      </c>
      <c r="H25" s="47" t="n">
        <f aca="false">T25</f>
        <v>1564.1424</v>
      </c>
      <c r="I25" s="47" t="n">
        <f aca="false">V25</f>
        <v>39.0578</v>
      </c>
      <c r="J25" s="47" t="n">
        <f aca="false">T25</f>
        <v>1564.1424</v>
      </c>
      <c r="K25" s="47" t="n">
        <f aca="false">W25</f>
        <v>39.6636</v>
      </c>
      <c r="L25" s="48" t="n">
        <v>1561.7552</v>
      </c>
      <c r="M25" s="48" t="n">
        <v>35.03</v>
      </c>
      <c r="N25" s="48" t="n">
        <v>39.0591</v>
      </c>
      <c r="O25" s="48" t="n">
        <v>39.6692</v>
      </c>
      <c r="P25" s="48" t="n">
        <v>12807.01</v>
      </c>
      <c r="Q25" s="49" t="n">
        <v>40.21</v>
      </c>
      <c r="R25" s="48" t="n">
        <f aca="false">P25/3600</f>
        <v>3.55750277777778</v>
      </c>
      <c r="S25" s="50"/>
      <c r="T25" s="48" t="n">
        <v>1564.1424</v>
      </c>
      <c r="U25" s="48" t="n">
        <v>35.0271</v>
      </c>
      <c r="V25" s="48" t="n">
        <v>39.0578</v>
      </c>
      <c r="W25" s="48" t="n">
        <v>39.6636</v>
      </c>
      <c r="X25" s="48" t="n">
        <v>13351.97</v>
      </c>
      <c r="Y25" s="49" t="n">
        <v>40.37</v>
      </c>
      <c r="Z25" s="48" t="n">
        <f aca="false">X25/3600</f>
        <v>3.708880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6112</v>
      </c>
      <c r="E26" s="54" t="n">
        <f aca="false">N26</f>
        <v>37.3428</v>
      </c>
      <c r="F26" s="54" t="n">
        <f aca="false">L26</f>
        <v>712.6112</v>
      </c>
      <c r="G26" s="54" t="n">
        <f aca="false">O26</f>
        <v>38.3478</v>
      </c>
      <c r="H26" s="54" t="n">
        <f aca="false">T26</f>
        <v>713.3144</v>
      </c>
      <c r="I26" s="54" t="n">
        <f aca="false">V26</f>
        <v>37.3314</v>
      </c>
      <c r="J26" s="54" t="n">
        <f aca="false">T26</f>
        <v>713.3144</v>
      </c>
      <c r="K26" s="54" t="n">
        <f aca="false">W26</f>
        <v>38.3457</v>
      </c>
      <c r="L26" s="55" t="n">
        <v>712.6112</v>
      </c>
      <c r="M26" s="55" t="n">
        <v>32.5124</v>
      </c>
      <c r="N26" s="55" t="n">
        <v>37.3428</v>
      </c>
      <c r="O26" s="55" t="n">
        <v>38.3478</v>
      </c>
      <c r="P26" s="55" t="n">
        <v>12337.48</v>
      </c>
      <c r="Q26" s="55" t="n">
        <v>35.17</v>
      </c>
      <c r="R26" s="55" t="n">
        <f aca="false">P26/3600</f>
        <v>3.42707777777778</v>
      </c>
      <c r="S26" s="53"/>
      <c r="T26" s="55" t="n">
        <v>713.3144</v>
      </c>
      <c r="U26" s="55" t="n">
        <v>32.5085</v>
      </c>
      <c r="V26" s="55" t="n">
        <v>37.3314</v>
      </c>
      <c r="W26" s="55" t="n">
        <v>38.3457</v>
      </c>
      <c r="X26" s="55" t="n">
        <v>11509.87</v>
      </c>
      <c r="Y26" s="55" t="n">
        <v>32.71</v>
      </c>
      <c r="Z26" s="55" t="n">
        <f aca="false">X26/3600</f>
        <v>3.197186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377.8928</v>
      </c>
      <c r="E27" s="57" t="n">
        <f aca="false">N27</f>
        <v>40.0773</v>
      </c>
      <c r="F27" s="57" t="n">
        <f aca="false">L27</f>
        <v>18377.8928</v>
      </c>
      <c r="G27" s="57" t="n">
        <f aca="false">O27</f>
        <v>43.6667</v>
      </c>
      <c r="H27" s="57" t="n">
        <f aca="false">T27</f>
        <v>18386.7888</v>
      </c>
      <c r="I27" s="57" t="n">
        <f aca="false">V27</f>
        <v>40.0754</v>
      </c>
      <c r="J27" s="57" t="n">
        <f aca="false">T27</f>
        <v>18386.7888</v>
      </c>
      <c r="K27" s="57" t="n">
        <f aca="false">W27</f>
        <v>43.663</v>
      </c>
      <c r="L27" s="56" t="n">
        <v>18377.8928</v>
      </c>
      <c r="M27" s="56" t="n">
        <v>38.6124</v>
      </c>
      <c r="N27" s="56" t="n">
        <v>40.0773</v>
      </c>
      <c r="O27" s="56" t="n">
        <v>43.6667</v>
      </c>
      <c r="P27" s="56" t="n">
        <v>36011.11</v>
      </c>
      <c r="Q27" s="49" t="n">
        <v>105.19</v>
      </c>
      <c r="R27" s="56" t="n">
        <f aca="false">P27/3600</f>
        <v>10.0030861111111</v>
      </c>
      <c r="S27" s="58"/>
      <c r="T27" s="56" t="n">
        <v>18386.7888</v>
      </c>
      <c r="U27" s="56" t="n">
        <v>38.6101</v>
      </c>
      <c r="V27" s="56" t="n">
        <v>40.0754</v>
      </c>
      <c r="W27" s="56" t="n">
        <v>43.663</v>
      </c>
      <c r="X27" s="56" t="n">
        <v>33057.67</v>
      </c>
      <c r="Y27" s="49" t="n">
        <v>95.4</v>
      </c>
      <c r="Z27" s="56" t="n">
        <f aca="false">X27/3600</f>
        <v>9.182686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1.7616</v>
      </c>
      <c r="E28" s="47" t="n">
        <f aca="false">N28</f>
        <v>39.1319</v>
      </c>
      <c r="F28" s="47" t="n">
        <f aca="false">L28</f>
        <v>5881.7616</v>
      </c>
      <c r="G28" s="47" t="n">
        <f aca="false">O28</f>
        <v>41.9027</v>
      </c>
      <c r="H28" s="47" t="n">
        <f aca="false">T28</f>
        <v>5880.9792</v>
      </c>
      <c r="I28" s="47" t="n">
        <f aca="false">V28</f>
        <v>39.1322</v>
      </c>
      <c r="J28" s="47" t="n">
        <f aca="false">T28</f>
        <v>5880.9792</v>
      </c>
      <c r="K28" s="47" t="n">
        <f aca="false">W28</f>
        <v>41.8996</v>
      </c>
      <c r="L28" s="48" t="n">
        <v>5881.7616</v>
      </c>
      <c r="M28" s="48" t="n">
        <v>36.9779</v>
      </c>
      <c r="N28" s="48" t="n">
        <v>39.1319</v>
      </c>
      <c r="O28" s="48" t="n">
        <v>41.9027</v>
      </c>
      <c r="P28" s="48" t="n">
        <v>28458.95</v>
      </c>
      <c r="Q28" s="49" t="n">
        <v>82.04</v>
      </c>
      <c r="R28" s="48" t="n">
        <f aca="false">P28/3600</f>
        <v>7.90526388888889</v>
      </c>
      <c r="S28" s="50"/>
      <c r="T28" s="48" t="n">
        <v>5880.9792</v>
      </c>
      <c r="U28" s="48" t="n">
        <v>36.9753</v>
      </c>
      <c r="V28" s="48" t="n">
        <v>39.1322</v>
      </c>
      <c r="W28" s="48" t="n">
        <v>41.8996</v>
      </c>
      <c r="X28" s="48" t="n">
        <v>29613.31</v>
      </c>
      <c r="Y28" s="49" t="n">
        <v>82.12</v>
      </c>
      <c r="Z28" s="48" t="n">
        <f aca="false">X28/3600</f>
        <v>8.2259194444444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2.5968</v>
      </c>
      <c r="E29" s="47" t="n">
        <f aca="false">N29</f>
        <v>38.1417</v>
      </c>
      <c r="F29" s="47" t="n">
        <f aca="false">L29</f>
        <v>2722.5968</v>
      </c>
      <c r="G29" s="47" t="n">
        <f aca="false">O29</f>
        <v>40.0768</v>
      </c>
      <c r="H29" s="47" t="n">
        <f aca="false">T29</f>
        <v>2715.5448</v>
      </c>
      <c r="I29" s="47" t="n">
        <f aca="false">V29</f>
        <v>38.1394</v>
      </c>
      <c r="J29" s="47" t="n">
        <f aca="false">T29</f>
        <v>2715.5448</v>
      </c>
      <c r="K29" s="47" t="n">
        <f aca="false">W29</f>
        <v>40.0687</v>
      </c>
      <c r="L29" s="48" t="n">
        <v>2722.5968</v>
      </c>
      <c r="M29" s="48" t="n">
        <v>35.0522</v>
      </c>
      <c r="N29" s="48" t="n">
        <v>38.1417</v>
      </c>
      <c r="O29" s="48" t="n">
        <v>40.0768</v>
      </c>
      <c r="P29" s="48" t="n">
        <v>28569.75</v>
      </c>
      <c r="Q29" s="49" t="n">
        <v>81.9</v>
      </c>
      <c r="R29" s="48" t="n">
        <f aca="false">P29/3600</f>
        <v>7.93604166666667</v>
      </c>
      <c r="S29" s="50"/>
      <c r="T29" s="48" t="n">
        <v>2715.5448</v>
      </c>
      <c r="U29" s="48" t="n">
        <v>35.0514</v>
      </c>
      <c r="V29" s="48" t="n">
        <v>38.1394</v>
      </c>
      <c r="W29" s="48" t="n">
        <v>40.0687</v>
      </c>
      <c r="X29" s="48" t="n">
        <v>27295.1</v>
      </c>
      <c r="Y29" s="49" t="n">
        <v>71.21</v>
      </c>
      <c r="Z29" s="48" t="n">
        <f aca="false">X29/3600</f>
        <v>7.58197222222222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5.8752</v>
      </c>
      <c r="E30" s="54" t="n">
        <f aca="false">N30</f>
        <v>36.9009</v>
      </c>
      <c r="F30" s="54" t="n">
        <f aca="false">L30</f>
        <v>1355.8752</v>
      </c>
      <c r="G30" s="54" t="n">
        <f aca="false">O30</f>
        <v>38.162</v>
      </c>
      <c r="H30" s="54" t="n">
        <f aca="false">T30</f>
        <v>1345.5792</v>
      </c>
      <c r="I30" s="54" t="n">
        <f aca="false">V30</f>
        <v>36.8993</v>
      </c>
      <c r="J30" s="54" t="n">
        <f aca="false">T30</f>
        <v>1345.5792</v>
      </c>
      <c r="K30" s="54" t="n">
        <f aca="false">W30</f>
        <v>38.1447</v>
      </c>
      <c r="L30" s="55" t="n">
        <v>1355.8752</v>
      </c>
      <c r="M30" s="55" t="n">
        <v>32.8755</v>
      </c>
      <c r="N30" s="55" t="n">
        <v>36.9009</v>
      </c>
      <c r="O30" s="55" t="n">
        <v>38.162</v>
      </c>
      <c r="P30" s="55" t="n">
        <v>25300.67</v>
      </c>
      <c r="Q30" s="55" t="n">
        <v>67.26</v>
      </c>
      <c r="R30" s="55" t="n">
        <f aca="false">P30/3600</f>
        <v>7.02796388888889</v>
      </c>
      <c r="S30" s="53"/>
      <c r="T30" s="55" t="n">
        <v>1345.5792</v>
      </c>
      <c r="U30" s="55" t="n">
        <v>32.8763</v>
      </c>
      <c r="V30" s="55" t="n">
        <v>36.8993</v>
      </c>
      <c r="W30" s="55" t="n">
        <v>38.1447</v>
      </c>
      <c r="X30" s="55" t="n">
        <v>25167.97</v>
      </c>
      <c r="Y30" s="55" t="n">
        <v>66.31</v>
      </c>
      <c r="Z30" s="55" t="n">
        <f aca="false">X30/3600</f>
        <v>6.99110277777778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7619.26</v>
      </c>
      <c r="E31" s="59" t="n">
        <f aca="false">N31</f>
        <v>43.923</v>
      </c>
      <c r="F31" s="59" t="n">
        <f aca="false">L31</f>
        <v>17619.26</v>
      </c>
      <c r="G31" s="59" t="n">
        <f aca="false">O31</f>
        <v>45.229</v>
      </c>
      <c r="H31" s="59" t="n">
        <f aca="false">T31</f>
        <v>17633.388</v>
      </c>
      <c r="I31" s="59" t="n">
        <f aca="false">V31</f>
        <v>43.9219</v>
      </c>
      <c r="J31" s="59" t="n">
        <f aca="false">T31</f>
        <v>17633.388</v>
      </c>
      <c r="K31" s="59" t="n">
        <f aca="false">W31</f>
        <v>45.2292</v>
      </c>
      <c r="L31" s="56" t="n">
        <v>17619.26</v>
      </c>
      <c r="M31" s="56" t="n">
        <v>39.3189</v>
      </c>
      <c r="N31" s="56" t="n">
        <v>43.923</v>
      </c>
      <c r="O31" s="56" t="n">
        <v>45.229</v>
      </c>
      <c r="P31" s="56" t="n">
        <v>38294.94</v>
      </c>
      <c r="Q31" s="49" t="n">
        <v>120.95</v>
      </c>
      <c r="R31" s="56" t="n">
        <f aca="false">P31/3600</f>
        <v>10.6374833333333</v>
      </c>
      <c r="S31" s="58"/>
      <c r="T31" s="56" t="n">
        <v>17633.388</v>
      </c>
      <c r="U31" s="56" t="n">
        <v>39.3174</v>
      </c>
      <c r="V31" s="56" t="n">
        <v>43.9219</v>
      </c>
      <c r="W31" s="56" t="n">
        <v>45.2292</v>
      </c>
      <c r="X31" s="56" t="n">
        <v>36426.56</v>
      </c>
      <c r="Y31" s="49" t="n">
        <v>113.97</v>
      </c>
      <c r="Z31" s="56" t="n">
        <f aca="false">X31/3600</f>
        <v>10.11848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9.2208</v>
      </c>
      <c r="E32" s="60" t="n">
        <f aca="false">N32</f>
        <v>42.5466</v>
      </c>
      <c r="F32" s="60" t="n">
        <f aca="false">L32</f>
        <v>6149.2208</v>
      </c>
      <c r="G32" s="60" t="n">
        <f aca="false">O32</f>
        <v>43.081</v>
      </c>
      <c r="H32" s="60" t="n">
        <f aca="false">T32</f>
        <v>6160.5016</v>
      </c>
      <c r="I32" s="60" t="n">
        <f aca="false">V32</f>
        <v>42.5513</v>
      </c>
      <c r="J32" s="60" t="n">
        <f aca="false">T32</f>
        <v>6160.5016</v>
      </c>
      <c r="K32" s="60" t="n">
        <f aca="false">W32</f>
        <v>43.08</v>
      </c>
      <c r="L32" s="48" t="n">
        <v>6149.2208</v>
      </c>
      <c r="M32" s="48" t="n">
        <v>37.6226</v>
      </c>
      <c r="N32" s="48" t="n">
        <v>42.5466</v>
      </c>
      <c r="O32" s="48" t="n">
        <v>43.081</v>
      </c>
      <c r="P32" s="48" t="n">
        <v>35734.87</v>
      </c>
      <c r="Q32" s="49" t="n">
        <v>112.08</v>
      </c>
      <c r="R32" s="48" t="n">
        <f aca="false">P32/3600</f>
        <v>9.92635277777778</v>
      </c>
      <c r="S32" s="50"/>
      <c r="T32" s="48" t="n">
        <v>6160.5016</v>
      </c>
      <c r="U32" s="48" t="n">
        <v>37.6183</v>
      </c>
      <c r="V32" s="48" t="n">
        <v>42.5513</v>
      </c>
      <c r="W32" s="48" t="n">
        <v>43.08</v>
      </c>
      <c r="X32" s="48" t="n">
        <v>32544.33</v>
      </c>
      <c r="Y32" s="49" t="n">
        <v>95.75</v>
      </c>
      <c r="Z32" s="48" t="n">
        <f aca="false">X32/3600</f>
        <v>9.0400916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8712</v>
      </c>
      <c r="E33" s="60" t="n">
        <f aca="false">N33</f>
        <v>40.9838</v>
      </c>
      <c r="F33" s="60" t="n">
        <f aca="false">L33</f>
        <v>2836.8712</v>
      </c>
      <c r="G33" s="60" t="n">
        <f aca="false">O33</f>
        <v>40.8049</v>
      </c>
      <c r="H33" s="60" t="n">
        <f aca="false">T33</f>
        <v>2842.3344</v>
      </c>
      <c r="I33" s="60" t="n">
        <f aca="false">V33</f>
        <v>40.9823</v>
      </c>
      <c r="J33" s="60" t="n">
        <f aca="false">T33</f>
        <v>2842.3344</v>
      </c>
      <c r="K33" s="60" t="n">
        <f aca="false">W33</f>
        <v>40.7991</v>
      </c>
      <c r="L33" s="48" t="n">
        <v>2836.8712</v>
      </c>
      <c r="M33" s="48" t="n">
        <v>35.781</v>
      </c>
      <c r="N33" s="48" t="n">
        <v>40.9838</v>
      </c>
      <c r="O33" s="48" t="n">
        <v>40.8049</v>
      </c>
      <c r="P33" s="48" t="n">
        <v>30069.08</v>
      </c>
      <c r="Q33" s="49" t="n">
        <v>89.78</v>
      </c>
      <c r="R33" s="48" t="n">
        <f aca="false">P33/3600</f>
        <v>8.35252222222222</v>
      </c>
      <c r="S33" s="50"/>
      <c r="T33" s="48" t="n">
        <v>2842.3344</v>
      </c>
      <c r="U33" s="48" t="n">
        <v>35.7729</v>
      </c>
      <c r="V33" s="48" t="n">
        <v>40.9823</v>
      </c>
      <c r="W33" s="48" t="n">
        <v>40.7991</v>
      </c>
      <c r="X33" s="48" t="n">
        <v>31134.39</v>
      </c>
      <c r="Y33" s="49" t="n">
        <v>89.24</v>
      </c>
      <c r="Z33" s="48" t="n">
        <f aca="false">X33/3600</f>
        <v>8.648441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6.8144</v>
      </c>
      <c r="E34" s="61" t="n">
        <f aca="false">N34</f>
        <v>39.3049</v>
      </c>
      <c r="F34" s="61" t="n">
        <f aca="false">L34</f>
        <v>1436.8144</v>
      </c>
      <c r="G34" s="61" t="n">
        <f aca="false">O34</f>
        <v>38.5966</v>
      </c>
      <c r="H34" s="61" t="n">
        <f aca="false">T34</f>
        <v>1439.5768</v>
      </c>
      <c r="I34" s="61" t="n">
        <f aca="false">V34</f>
        <v>39.2984</v>
      </c>
      <c r="J34" s="61" t="n">
        <f aca="false">T34</f>
        <v>1439.5768</v>
      </c>
      <c r="K34" s="61" t="n">
        <f aca="false">W34</f>
        <v>38.5854</v>
      </c>
      <c r="L34" s="55" t="n">
        <v>1436.8144</v>
      </c>
      <c r="M34" s="55" t="n">
        <v>33.7869</v>
      </c>
      <c r="N34" s="55" t="n">
        <v>39.3049</v>
      </c>
      <c r="O34" s="55" t="n">
        <v>38.5966</v>
      </c>
      <c r="P34" s="55" t="n">
        <v>28684.33</v>
      </c>
      <c r="Q34" s="55" t="n">
        <v>82.91</v>
      </c>
      <c r="R34" s="55" t="n">
        <f aca="false">P34/3600</f>
        <v>7.96786944444445</v>
      </c>
      <c r="S34" s="53"/>
      <c r="T34" s="55" t="n">
        <v>1439.5768</v>
      </c>
      <c r="U34" s="55" t="n">
        <v>33.7801</v>
      </c>
      <c r="V34" s="55" t="n">
        <v>39.2984</v>
      </c>
      <c r="W34" s="55" t="n">
        <v>38.5854</v>
      </c>
      <c r="X34" s="55" t="n">
        <v>28624.14</v>
      </c>
      <c r="Y34" s="55" t="n">
        <v>83.62</v>
      </c>
      <c r="Z34" s="55" t="n">
        <f aca="false">X34/3600</f>
        <v>7.9511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748.5152</v>
      </c>
      <c r="E35" s="59" t="n">
        <f aca="false">N35</f>
        <v>42.2899</v>
      </c>
      <c r="F35" s="59" t="n">
        <f aca="false">L35</f>
        <v>39748.5152</v>
      </c>
      <c r="G35" s="59" t="n">
        <f aca="false">O35</f>
        <v>44.3708</v>
      </c>
      <c r="H35" s="59" t="n">
        <f aca="false">T35</f>
        <v>39778.644</v>
      </c>
      <c r="I35" s="59" t="n">
        <f aca="false">V35</f>
        <v>42.283</v>
      </c>
      <c r="J35" s="59" t="n">
        <f aca="false">T35</f>
        <v>39778.644</v>
      </c>
      <c r="K35" s="59" t="n">
        <f aca="false">W35</f>
        <v>44.3719</v>
      </c>
      <c r="L35" s="56" t="n">
        <v>39748.5152</v>
      </c>
      <c r="M35" s="56" t="n">
        <v>37.597</v>
      </c>
      <c r="N35" s="56" t="n">
        <v>42.2899</v>
      </c>
      <c r="O35" s="56" t="n">
        <v>44.3708</v>
      </c>
      <c r="P35" s="48" t="n">
        <v>48998.1</v>
      </c>
      <c r="Q35" s="49" t="n">
        <v>165.43</v>
      </c>
      <c r="R35" s="56" t="n">
        <f aca="false">P35/3600</f>
        <v>13.6105833333333</v>
      </c>
      <c r="S35" s="58"/>
      <c r="T35" s="56" t="n">
        <v>39778.644</v>
      </c>
      <c r="U35" s="56" t="n">
        <v>37.5954</v>
      </c>
      <c r="V35" s="56" t="n">
        <v>42.283</v>
      </c>
      <c r="W35" s="56" t="n">
        <v>44.3719</v>
      </c>
      <c r="X35" s="56" t="n">
        <v>48599.18</v>
      </c>
      <c r="Y35" s="49" t="n">
        <v>163.44</v>
      </c>
      <c r="Z35" s="56" t="n">
        <f aca="false">X35/3600</f>
        <v>13.49977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5.8216</v>
      </c>
      <c r="E36" s="60" t="n">
        <f aca="false">N36</f>
        <v>40.9762</v>
      </c>
      <c r="F36" s="60" t="n">
        <f aca="false">L36</f>
        <v>7375.8216</v>
      </c>
      <c r="G36" s="60" t="n">
        <f aca="false">O36</f>
        <v>43.1562</v>
      </c>
      <c r="H36" s="60" t="n">
        <f aca="false">T36</f>
        <v>7381.2384</v>
      </c>
      <c r="I36" s="60" t="n">
        <f aca="false">V36</f>
        <v>40.9772</v>
      </c>
      <c r="J36" s="60" t="n">
        <f aca="false">T36</f>
        <v>7381.2384</v>
      </c>
      <c r="K36" s="60" t="n">
        <f aca="false">W36</f>
        <v>43.1566</v>
      </c>
      <c r="L36" s="48" t="n">
        <v>7375.8216</v>
      </c>
      <c r="M36" s="48" t="n">
        <v>35.4315</v>
      </c>
      <c r="N36" s="48" t="n">
        <v>40.9762</v>
      </c>
      <c r="O36" s="48" t="n">
        <v>43.1562</v>
      </c>
      <c r="P36" s="48" t="n">
        <v>37272.75</v>
      </c>
      <c r="Q36" s="49" t="n">
        <v>113.84</v>
      </c>
      <c r="R36" s="48" t="n">
        <f aca="false">P36/3600</f>
        <v>10.3535416666667</v>
      </c>
      <c r="S36" s="50"/>
      <c r="T36" s="48" t="n">
        <v>7381.2384</v>
      </c>
      <c r="U36" s="48" t="n">
        <v>35.43</v>
      </c>
      <c r="V36" s="48" t="n">
        <v>40.9772</v>
      </c>
      <c r="W36" s="48" t="n">
        <v>43.1566</v>
      </c>
      <c r="X36" s="48" t="n">
        <v>37433.23</v>
      </c>
      <c r="Y36" s="49" t="n">
        <v>110.71</v>
      </c>
      <c r="Z36" s="48" t="n">
        <f aca="false">X36/3600</f>
        <v>10.3981194444444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19.5752</v>
      </c>
      <c r="E37" s="60" t="n">
        <f aca="false">N37</f>
        <v>39.4346</v>
      </c>
      <c r="F37" s="60" t="n">
        <f aca="false">L37</f>
        <v>2319.5752</v>
      </c>
      <c r="G37" s="60" t="n">
        <f aca="false">O37</f>
        <v>41.8332</v>
      </c>
      <c r="H37" s="60" t="n">
        <f aca="false">T37</f>
        <v>2324.4928</v>
      </c>
      <c r="I37" s="60" t="n">
        <f aca="false">V37</f>
        <v>39.4343</v>
      </c>
      <c r="J37" s="60" t="n">
        <f aca="false">T37</f>
        <v>2324.4928</v>
      </c>
      <c r="K37" s="60" t="n">
        <f aca="false">W37</f>
        <v>41.8355</v>
      </c>
      <c r="L37" s="48" t="n">
        <v>2319.5752</v>
      </c>
      <c r="M37" s="48" t="n">
        <v>33.9782</v>
      </c>
      <c r="N37" s="48" t="n">
        <v>39.4346</v>
      </c>
      <c r="O37" s="48" t="n">
        <v>41.8332</v>
      </c>
      <c r="P37" s="48" t="n">
        <v>31679.92</v>
      </c>
      <c r="Q37" s="49" t="n">
        <v>94.59</v>
      </c>
      <c r="R37" s="48" t="n">
        <f aca="false">P37/3600</f>
        <v>8.79997777777778</v>
      </c>
      <c r="S37" s="50"/>
      <c r="T37" s="48" t="n">
        <v>2324.4928</v>
      </c>
      <c r="U37" s="48" t="n">
        <v>33.9794</v>
      </c>
      <c r="V37" s="48" t="n">
        <v>39.4343</v>
      </c>
      <c r="W37" s="48" t="n">
        <v>41.8355</v>
      </c>
      <c r="X37" s="48" t="n">
        <v>32487.82</v>
      </c>
      <c r="Y37" s="49" t="n">
        <v>95.08</v>
      </c>
      <c r="Z37" s="48" t="n">
        <f aca="false">X37/3600</f>
        <v>9.0243944444444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4.884</v>
      </c>
      <c r="E38" s="61" t="n">
        <f aca="false">N38</f>
        <v>37.8927</v>
      </c>
      <c r="F38" s="61" t="n">
        <f aca="false">L38</f>
        <v>984.884</v>
      </c>
      <c r="G38" s="61" t="n">
        <f aca="false">O38</f>
        <v>40.3684</v>
      </c>
      <c r="H38" s="61" t="n">
        <f aca="false">T38</f>
        <v>987.684</v>
      </c>
      <c r="I38" s="61" t="n">
        <f aca="false">V38</f>
        <v>37.9047</v>
      </c>
      <c r="J38" s="61" t="n">
        <f aca="false">T38</f>
        <v>987.684</v>
      </c>
      <c r="K38" s="61" t="n">
        <f aca="false">W38</f>
        <v>40.3766</v>
      </c>
      <c r="L38" s="55" t="n">
        <v>984.884</v>
      </c>
      <c r="M38" s="55" t="n">
        <v>32.1654</v>
      </c>
      <c r="N38" s="55" t="n">
        <v>37.8927</v>
      </c>
      <c r="O38" s="55" t="n">
        <v>40.3684</v>
      </c>
      <c r="P38" s="55" t="n">
        <v>33356.24</v>
      </c>
      <c r="Q38" s="55" t="n">
        <v>89.07</v>
      </c>
      <c r="R38" s="55" t="n">
        <f aca="false">P38/3600</f>
        <v>9.26562222222222</v>
      </c>
      <c r="S38" s="53"/>
      <c r="T38" s="55" t="n">
        <v>987.684</v>
      </c>
      <c r="U38" s="55" t="n">
        <v>32.1639</v>
      </c>
      <c r="V38" s="55" t="n">
        <v>37.9047</v>
      </c>
      <c r="W38" s="55" t="n">
        <v>40.3766</v>
      </c>
      <c r="X38" s="55" t="n">
        <v>31394.84</v>
      </c>
      <c r="Y38" s="55" t="n">
        <v>86.46</v>
      </c>
      <c r="Z38" s="55" t="n">
        <f aca="false">X38/3600</f>
        <v>8.72078888888889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538.1984</v>
      </c>
      <c r="E39" s="59" t="n">
        <f aca="false">N39</f>
        <v>43.1415</v>
      </c>
      <c r="F39" s="59" t="n">
        <f aca="false">L39</f>
        <v>3538.1984</v>
      </c>
      <c r="G39" s="59" t="n">
        <f aca="false">O39</f>
        <v>43.7467</v>
      </c>
      <c r="H39" s="59" t="n">
        <f aca="false">T39</f>
        <v>3546.8896</v>
      </c>
      <c r="I39" s="59" t="n">
        <f aca="false">V39</f>
        <v>43.1382</v>
      </c>
      <c r="J39" s="59" t="n">
        <f aca="false">T39</f>
        <v>3546.8896</v>
      </c>
      <c r="K39" s="59" t="n">
        <f aca="false">W39</f>
        <v>43.7446</v>
      </c>
      <c r="L39" s="56" t="n">
        <v>3538.1984</v>
      </c>
      <c r="M39" s="56" t="n">
        <v>40.6114</v>
      </c>
      <c r="N39" s="56" t="n">
        <v>43.1415</v>
      </c>
      <c r="O39" s="56" t="n">
        <v>43.7467</v>
      </c>
      <c r="P39" s="56" t="n">
        <v>6306.78</v>
      </c>
      <c r="Q39" s="49" t="n">
        <v>17.4</v>
      </c>
      <c r="R39" s="56" t="n">
        <f aca="false">P39/3600</f>
        <v>1.75188333333333</v>
      </c>
      <c r="S39" s="58"/>
      <c r="T39" s="56" t="n">
        <v>3546.8896</v>
      </c>
      <c r="U39" s="56" t="n">
        <v>40.6106</v>
      </c>
      <c r="V39" s="56" t="n">
        <v>43.1382</v>
      </c>
      <c r="W39" s="56" t="n">
        <v>43.7446</v>
      </c>
      <c r="X39" s="56" t="n">
        <v>7025.25</v>
      </c>
      <c r="Y39" s="49" t="n">
        <v>20.22</v>
      </c>
      <c r="Z39" s="56" t="n">
        <f aca="false">X39/3600</f>
        <v>1.951458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699.232</v>
      </c>
      <c r="E40" s="60" t="n">
        <f aca="false">N40</f>
        <v>40.612</v>
      </c>
      <c r="F40" s="60" t="n">
        <f aca="false">L40</f>
        <v>1699.232</v>
      </c>
      <c r="G40" s="60" t="n">
        <f aca="false">O40</f>
        <v>40.8799</v>
      </c>
      <c r="H40" s="60" t="n">
        <f aca="false">T40</f>
        <v>1702.9432</v>
      </c>
      <c r="I40" s="60" t="n">
        <f aca="false">V40</f>
        <v>40.604</v>
      </c>
      <c r="J40" s="60" t="n">
        <f aca="false">T40</f>
        <v>1702.9432</v>
      </c>
      <c r="K40" s="60" t="n">
        <f aca="false">W40</f>
        <v>40.8744</v>
      </c>
      <c r="L40" s="48" t="n">
        <v>1699.232</v>
      </c>
      <c r="M40" s="48" t="n">
        <v>37.4524</v>
      </c>
      <c r="N40" s="48" t="n">
        <v>40.612</v>
      </c>
      <c r="O40" s="48" t="n">
        <v>40.8799</v>
      </c>
      <c r="P40" s="48" t="n">
        <v>6128.44</v>
      </c>
      <c r="Q40" s="49" t="n">
        <v>16.96</v>
      </c>
      <c r="R40" s="48" t="n">
        <f aca="false">P40/3600</f>
        <v>1.70234444444444</v>
      </c>
      <c r="S40" s="50"/>
      <c r="T40" s="48" t="n">
        <v>1702.9432</v>
      </c>
      <c r="U40" s="48" t="n">
        <v>37.4474</v>
      </c>
      <c r="V40" s="48" t="n">
        <v>40.604</v>
      </c>
      <c r="W40" s="48" t="n">
        <v>40.8744</v>
      </c>
      <c r="X40" s="48" t="n">
        <v>6087.51</v>
      </c>
      <c r="Y40" s="49" t="n">
        <v>16.74</v>
      </c>
      <c r="Z40" s="48" t="n">
        <f aca="false">X40/3600</f>
        <v>1.69097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9.1912</v>
      </c>
      <c r="E41" s="60" t="n">
        <f aca="false">N41</f>
        <v>38.3587</v>
      </c>
      <c r="F41" s="60" t="n">
        <f aca="false">L41</f>
        <v>819.1912</v>
      </c>
      <c r="G41" s="60" t="n">
        <f aca="false">O41</f>
        <v>38.3375</v>
      </c>
      <c r="H41" s="60" t="n">
        <f aca="false">T41</f>
        <v>820.7912</v>
      </c>
      <c r="I41" s="60" t="n">
        <f aca="false">V41</f>
        <v>38.3466</v>
      </c>
      <c r="J41" s="60" t="n">
        <f aca="false">T41</f>
        <v>820.7912</v>
      </c>
      <c r="K41" s="60" t="n">
        <f aca="false">W41</f>
        <v>38.3264</v>
      </c>
      <c r="L41" s="48" t="n">
        <v>819.1912</v>
      </c>
      <c r="M41" s="48" t="n">
        <v>34.5634</v>
      </c>
      <c r="N41" s="48" t="n">
        <v>38.3587</v>
      </c>
      <c r="O41" s="48" t="n">
        <v>38.3375</v>
      </c>
      <c r="P41" s="48" t="n">
        <v>5522.9</v>
      </c>
      <c r="Q41" s="49" t="n">
        <v>14.44</v>
      </c>
      <c r="R41" s="48" t="n">
        <f aca="false">P41/3600</f>
        <v>1.53413888888889</v>
      </c>
      <c r="S41" s="50"/>
      <c r="T41" s="48" t="n">
        <v>820.7912</v>
      </c>
      <c r="U41" s="48" t="n">
        <v>34.5536</v>
      </c>
      <c r="V41" s="48" t="n">
        <v>38.3466</v>
      </c>
      <c r="W41" s="48" t="n">
        <v>38.3264</v>
      </c>
      <c r="X41" s="48" t="n">
        <v>5529.78</v>
      </c>
      <c r="Y41" s="49" t="n">
        <v>14.73</v>
      </c>
      <c r="Z41" s="48" t="n">
        <f aca="false">X41/3600</f>
        <v>1.5360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912</v>
      </c>
      <c r="E42" s="61" t="n">
        <f aca="false">N42</f>
        <v>36.2738</v>
      </c>
      <c r="F42" s="61" t="n">
        <f aca="false">L42</f>
        <v>414.9912</v>
      </c>
      <c r="G42" s="61" t="n">
        <f aca="false">O42</f>
        <v>36.0081</v>
      </c>
      <c r="H42" s="61" t="n">
        <f aca="false">T42</f>
        <v>415.9336</v>
      </c>
      <c r="I42" s="61" t="n">
        <f aca="false">V42</f>
        <v>36.2547</v>
      </c>
      <c r="J42" s="61" t="n">
        <f aca="false">T42</f>
        <v>415.9336</v>
      </c>
      <c r="K42" s="61" t="n">
        <f aca="false">W42</f>
        <v>35.9977</v>
      </c>
      <c r="L42" s="55" t="n">
        <v>414.9912</v>
      </c>
      <c r="M42" s="55" t="n">
        <v>32.0686</v>
      </c>
      <c r="N42" s="55" t="n">
        <v>36.2738</v>
      </c>
      <c r="O42" s="55" t="n">
        <v>36.0081</v>
      </c>
      <c r="P42" s="55" t="n">
        <v>5093.49</v>
      </c>
      <c r="Q42" s="55" t="n">
        <v>11.71</v>
      </c>
      <c r="R42" s="55" t="n">
        <f aca="false">P42/3600</f>
        <v>1.41485833333333</v>
      </c>
      <c r="S42" s="53"/>
      <c r="T42" s="55" t="n">
        <v>415.9336</v>
      </c>
      <c r="U42" s="55" t="n">
        <v>32.0564</v>
      </c>
      <c r="V42" s="55" t="n">
        <v>36.2547</v>
      </c>
      <c r="W42" s="55" t="n">
        <v>35.9977</v>
      </c>
      <c r="X42" s="55" t="n">
        <v>5178.79</v>
      </c>
      <c r="Y42" s="55" t="n">
        <v>12.76</v>
      </c>
      <c r="Z42" s="55" t="n">
        <f aca="false">X42/3600</f>
        <v>1.43855277777778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700.3416</v>
      </c>
      <c r="E43" s="59" t="n">
        <f aca="false">N43</f>
        <v>43.6596</v>
      </c>
      <c r="F43" s="59" t="n">
        <f aca="false">L43</f>
        <v>3700.3416</v>
      </c>
      <c r="G43" s="59" t="n">
        <f aca="false">O43</f>
        <v>45.2093</v>
      </c>
      <c r="H43" s="59" t="n">
        <f aca="false">T43</f>
        <v>3706.6128</v>
      </c>
      <c r="I43" s="59" t="n">
        <f aca="false">V43</f>
        <v>43.6571</v>
      </c>
      <c r="J43" s="59" t="n">
        <f aca="false">T43</f>
        <v>3706.6128</v>
      </c>
      <c r="K43" s="59" t="n">
        <f aca="false">W43</f>
        <v>45.2</v>
      </c>
      <c r="L43" s="56" t="n">
        <v>3700.3416</v>
      </c>
      <c r="M43" s="56" t="n">
        <v>40.3803</v>
      </c>
      <c r="N43" s="56" t="n">
        <v>43.6596</v>
      </c>
      <c r="O43" s="56" t="n">
        <v>45.2093</v>
      </c>
      <c r="P43" s="56" t="n">
        <v>7974.8</v>
      </c>
      <c r="Q43" s="49" t="n">
        <v>23.42</v>
      </c>
      <c r="R43" s="56" t="n">
        <f aca="false">P43/3600</f>
        <v>2.21522222222222</v>
      </c>
      <c r="S43" s="58"/>
      <c r="T43" s="56" t="n">
        <v>3706.6128</v>
      </c>
      <c r="U43" s="56" t="n">
        <v>40.3777</v>
      </c>
      <c r="V43" s="56" t="n">
        <v>43.6571</v>
      </c>
      <c r="W43" s="56" t="n">
        <v>45.2</v>
      </c>
      <c r="X43" s="56" t="n">
        <v>8150.7</v>
      </c>
      <c r="Y43" s="49" t="n">
        <v>21.96</v>
      </c>
      <c r="Z43" s="56" t="n">
        <f aca="false">X43/3600</f>
        <v>2.26408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6.0648</v>
      </c>
      <c r="E44" s="60" t="n">
        <f aca="false">N44</f>
        <v>41.6935</v>
      </c>
      <c r="F44" s="60" t="n">
        <f aca="false">L44</f>
        <v>1746.0648</v>
      </c>
      <c r="G44" s="60" t="n">
        <f aca="false">O44</f>
        <v>42.8505</v>
      </c>
      <c r="H44" s="60" t="n">
        <f aca="false">T44</f>
        <v>1748.5504</v>
      </c>
      <c r="I44" s="60" t="n">
        <f aca="false">V44</f>
        <v>41.6961</v>
      </c>
      <c r="J44" s="60" t="n">
        <f aca="false">T44</f>
        <v>1748.5504</v>
      </c>
      <c r="K44" s="60" t="n">
        <f aca="false">W44</f>
        <v>42.8428</v>
      </c>
      <c r="L44" s="48" t="n">
        <v>1746.0648</v>
      </c>
      <c r="M44" s="48" t="n">
        <v>37.8236</v>
      </c>
      <c r="N44" s="48" t="n">
        <v>41.6935</v>
      </c>
      <c r="O44" s="48" t="n">
        <v>42.8505</v>
      </c>
      <c r="P44" s="48" t="n">
        <v>7054.9</v>
      </c>
      <c r="Q44" s="49" t="n">
        <v>20.08</v>
      </c>
      <c r="R44" s="48" t="n">
        <f aca="false">P44/3600</f>
        <v>1.95969444444444</v>
      </c>
      <c r="S44" s="50"/>
      <c r="T44" s="48" t="n">
        <v>1748.5504</v>
      </c>
      <c r="U44" s="48" t="n">
        <v>37.8144</v>
      </c>
      <c r="V44" s="48" t="n">
        <v>41.6961</v>
      </c>
      <c r="W44" s="48" t="n">
        <v>42.8428</v>
      </c>
      <c r="X44" s="48" t="n">
        <v>7029.01</v>
      </c>
      <c r="Y44" s="49" t="n">
        <v>20.17</v>
      </c>
      <c r="Z44" s="48" t="n">
        <f aca="false">X44/3600</f>
        <v>1.952502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2.088</v>
      </c>
      <c r="E45" s="60" t="n">
        <f aca="false">N45</f>
        <v>39.6989</v>
      </c>
      <c r="F45" s="60" t="n">
        <f aca="false">L45</f>
        <v>872.088</v>
      </c>
      <c r="G45" s="60" t="n">
        <f aca="false">O45</f>
        <v>40.5806</v>
      </c>
      <c r="H45" s="60" t="n">
        <f aca="false">T45</f>
        <v>874.2728</v>
      </c>
      <c r="I45" s="60" t="n">
        <f aca="false">V45</f>
        <v>39.6924</v>
      </c>
      <c r="J45" s="60" t="n">
        <f aca="false">T45</f>
        <v>874.2728</v>
      </c>
      <c r="K45" s="60" t="n">
        <f aca="false">W45</f>
        <v>40.5889</v>
      </c>
      <c r="L45" s="48" t="n">
        <v>872.088</v>
      </c>
      <c r="M45" s="48" t="n">
        <v>35.0279</v>
      </c>
      <c r="N45" s="48" t="n">
        <v>39.6989</v>
      </c>
      <c r="O45" s="48" t="n">
        <v>40.5806</v>
      </c>
      <c r="P45" s="48" t="n">
        <v>6517.69</v>
      </c>
      <c r="Q45" s="49" t="n">
        <v>17.73</v>
      </c>
      <c r="R45" s="48" t="n">
        <f aca="false">P45/3600</f>
        <v>1.81046944444444</v>
      </c>
      <c r="S45" s="50"/>
      <c r="T45" s="48" t="n">
        <v>874.2728</v>
      </c>
      <c r="U45" s="48" t="n">
        <v>35.0242</v>
      </c>
      <c r="V45" s="48" t="n">
        <v>39.6924</v>
      </c>
      <c r="W45" s="48" t="n">
        <v>40.5889</v>
      </c>
      <c r="X45" s="48" t="n">
        <v>6540.02</v>
      </c>
      <c r="Y45" s="49" t="n">
        <v>17.65</v>
      </c>
      <c r="Z45" s="48" t="n">
        <f aca="false">X45/3600</f>
        <v>1.81667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764</v>
      </c>
      <c r="E46" s="61" t="n">
        <f aca="false">N46</f>
        <v>37.5412</v>
      </c>
      <c r="F46" s="61" t="n">
        <f aca="false">L46</f>
        <v>451.764</v>
      </c>
      <c r="G46" s="61" t="n">
        <f aca="false">O46</f>
        <v>38.2053</v>
      </c>
      <c r="H46" s="61" t="n">
        <f aca="false">T46</f>
        <v>452.4072</v>
      </c>
      <c r="I46" s="61" t="n">
        <f aca="false">V46</f>
        <v>37.5365</v>
      </c>
      <c r="J46" s="61" t="n">
        <f aca="false">T46</f>
        <v>452.4072</v>
      </c>
      <c r="K46" s="61" t="n">
        <f aca="false">W46</f>
        <v>38.2005</v>
      </c>
      <c r="L46" s="55" t="n">
        <v>451.764</v>
      </c>
      <c r="M46" s="55" t="n">
        <v>32.2414</v>
      </c>
      <c r="N46" s="55" t="n">
        <v>37.5412</v>
      </c>
      <c r="O46" s="55" t="n">
        <v>38.2053</v>
      </c>
      <c r="P46" s="55" t="n">
        <v>6231.81</v>
      </c>
      <c r="Q46" s="55" t="n">
        <v>15.8</v>
      </c>
      <c r="R46" s="55" t="n">
        <f aca="false">P46/3600</f>
        <v>1.73105833333333</v>
      </c>
      <c r="S46" s="53"/>
      <c r="T46" s="55" t="n">
        <v>452.4072</v>
      </c>
      <c r="U46" s="55" t="n">
        <v>32.2345</v>
      </c>
      <c r="V46" s="55" t="n">
        <v>37.5365</v>
      </c>
      <c r="W46" s="55" t="n">
        <v>38.2005</v>
      </c>
      <c r="X46" s="55" t="n">
        <v>6222.63</v>
      </c>
      <c r="Y46" s="55" t="n">
        <v>15.65</v>
      </c>
      <c r="Z46" s="55" t="n">
        <f aca="false">X46/3600</f>
        <v>1.72850833333333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6912.8056</v>
      </c>
      <c r="E47" s="59" t="n">
        <f aca="false">N47</f>
        <v>41.538</v>
      </c>
      <c r="F47" s="59" t="n">
        <f aca="false">L47</f>
        <v>6912.8056</v>
      </c>
      <c r="G47" s="59" t="n">
        <f aca="false">O47</f>
        <v>42.5661</v>
      </c>
      <c r="H47" s="59" t="n">
        <f aca="false">T47</f>
        <v>6919.2408</v>
      </c>
      <c r="I47" s="59" t="n">
        <f aca="false">V47</f>
        <v>41.5346</v>
      </c>
      <c r="J47" s="59" t="n">
        <f aca="false">T47</f>
        <v>6919.2408</v>
      </c>
      <c r="K47" s="59" t="n">
        <f aca="false">W47</f>
        <v>42.5647</v>
      </c>
      <c r="L47" s="56" t="n">
        <v>6912.8056</v>
      </c>
      <c r="M47" s="56" t="n">
        <v>38.4471</v>
      </c>
      <c r="N47" s="56" t="n">
        <v>41.538</v>
      </c>
      <c r="O47" s="56" t="n">
        <v>42.5661</v>
      </c>
      <c r="P47" s="56" t="n">
        <v>7606.6</v>
      </c>
      <c r="Q47" s="49" t="n">
        <v>22.68</v>
      </c>
      <c r="R47" s="56" t="n">
        <f aca="false">P47/3600</f>
        <v>2.11294444444444</v>
      </c>
      <c r="S47" s="58"/>
      <c r="T47" s="56" t="n">
        <v>6919.2408</v>
      </c>
      <c r="U47" s="56" t="n">
        <v>38.4426</v>
      </c>
      <c r="V47" s="56" t="n">
        <v>41.5346</v>
      </c>
      <c r="W47" s="56" t="n">
        <v>42.5647</v>
      </c>
      <c r="X47" s="56" t="n">
        <v>7946.91</v>
      </c>
      <c r="Y47" s="49" t="n">
        <v>23.86</v>
      </c>
      <c r="Z47" s="56" t="n">
        <f aca="false">X47/3600</f>
        <v>2.20747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5.7552</v>
      </c>
      <c r="E48" s="60" t="n">
        <f aca="false">N48</f>
        <v>38.8714</v>
      </c>
      <c r="F48" s="60" t="n">
        <f aca="false">L48</f>
        <v>3155.7552</v>
      </c>
      <c r="G48" s="60" t="n">
        <f aca="false">O48</f>
        <v>39.7826</v>
      </c>
      <c r="H48" s="60" t="n">
        <f aca="false">T48</f>
        <v>3161.6624</v>
      </c>
      <c r="I48" s="60" t="n">
        <f aca="false">V48</f>
        <v>38.8727</v>
      </c>
      <c r="J48" s="60" t="n">
        <f aca="false">T48</f>
        <v>3161.6624</v>
      </c>
      <c r="K48" s="60" t="n">
        <f aca="false">W48</f>
        <v>39.7839</v>
      </c>
      <c r="L48" s="48" t="n">
        <v>3155.7552</v>
      </c>
      <c r="M48" s="48" t="n">
        <v>34.9219</v>
      </c>
      <c r="N48" s="48" t="n">
        <v>38.8714</v>
      </c>
      <c r="O48" s="48" t="n">
        <v>39.7826</v>
      </c>
      <c r="P48" s="48" t="n">
        <v>6650.64</v>
      </c>
      <c r="Q48" s="49" t="n">
        <v>20.18</v>
      </c>
      <c r="R48" s="48" t="n">
        <f aca="false">P48/3600</f>
        <v>1.8474</v>
      </c>
      <c r="S48" s="50"/>
      <c r="T48" s="48" t="n">
        <v>3161.6624</v>
      </c>
      <c r="U48" s="48" t="n">
        <v>34.9182</v>
      </c>
      <c r="V48" s="48" t="n">
        <v>38.8727</v>
      </c>
      <c r="W48" s="48" t="n">
        <v>39.7839</v>
      </c>
      <c r="X48" s="48" t="n">
        <v>6636.86</v>
      </c>
      <c r="Y48" s="49" t="n">
        <v>20.2</v>
      </c>
      <c r="Z48" s="48" t="n">
        <f aca="false">X48/3600</f>
        <v>1.843572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7408</v>
      </c>
      <c r="E49" s="60" t="n">
        <f aca="false">N49</f>
        <v>36.7013</v>
      </c>
      <c r="F49" s="60" t="n">
        <f aca="false">L49</f>
        <v>1485.7408</v>
      </c>
      <c r="G49" s="60" t="n">
        <f aca="false">O49</f>
        <v>37.5154</v>
      </c>
      <c r="H49" s="60" t="n">
        <f aca="false">T49</f>
        <v>1487.5928</v>
      </c>
      <c r="I49" s="60" t="n">
        <f aca="false">V49</f>
        <v>36.6934</v>
      </c>
      <c r="J49" s="60" t="n">
        <f aca="false">T49</f>
        <v>1487.5928</v>
      </c>
      <c r="K49" s="60" t="n">
        <f aca="false">W49</f>
        <v>37.5086</v>
      </c>
      <c r="L49" s="48" t="n">
        <v>1485.7408</v>
      </c>
      <c r="M49" s="48" t="n">
        <v>31.7166</v>
      </c>
      <c r="N49" s="48" t="n">
        <v>36.7013</v>
      </c>
      <c r="O49" s="48" t="n">
        <v>37.5154</v>
      </c>
      <c r="P49" s="48" t="n">
        <v>5897.89</v>
      </c>
      <c r="Q49" s="49" t="n">
        <v>18.03</v>
      </c>
      <c r="R49" s="48" t="n">
        <f aca="false">P49/3600</f>
        <v>1.63830277777778</v>
      </c>
      <c r="S49" s="50"/>
      <c r="T49" s="48" t="n">
        <v>1487.5928</v>
      </c>
      <c r="U49" s="48" t="n">
        <v>31.7109</v>
      </c>
      <c r="V49" s="48" t="n">
        <v>36.6934</v>
      </c>
      <c r="W49" s="48" t="n">
        <v>37.5086</v>
      </c>
      <c r="X49" s="48" t="n">
        <v>5881.93</v>
      </c>
      <c r="Y49" s="49" t="n">
        <v>17.86</v>
      </c>
      <c r="Z49" s="48" t="n">
        <f aca="false">X49/3600</f>
        <v>1.633869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5576</v>
      </c>
      <c r="E50" s="61" t="n">
        <f aca="false">N50</f>
        <v>34.7956</v>
      </c>
      <c r="F50" s="61" t="n">
        <f aca="false">L50</f>
        <v>689.5576</v>
      </c>
      <c r="G50" s="61" t="n">
        <f aca="false">O50</f>
        <v>35.4102</v>
      </c>
      <c r="H50" s="61" t="n">
        <f aca="false">T50</f>
        <v>689.8432</v>
      </c>
      <c r="I50" s="61" t="n">
        <f aca="false">V50</f>
        <v>34.8018</v>
      </c>
      <c r="J50" s="61" t="n">
        <f aca="false">T50</f>
        <v>689.8432</v>
      </c>
      <c r="K50" s="61" t="n">
        <f aca="false">W50</f>
        <v>35.4095</v>
      </c>
      <c r="L50" s="55" t="n">
        <v>689.5576</v>
      </c>
      <c r="M50" s="55" t="n">
        <v>28.7191</v>
      </c>
      <c r="N50" s="55" t="n">
        <v>34.7956</v>
      </c>
      <c r="O50" s="55" t="n">
        <v>35.4102</v>
      </c>
      <c r="P50" s="55" t="n">
        <v>5828.49</v>
      </c>
      <c r="Q50" s="55" t="n">
        <v>16.22</v>
      </c>
      <c r="R50" s="55" t="n">
        <f aca="false">P50/3600</f>
        <v>1.619025</v>
      </c>
      <c r="S50" s="53"/>
      <c r="T50" s="55" t="n">
        <v>689.8432</v>
      </c>
      <c r="U50" s="55" t="n">
        <v>28.7101</v>
      </c>
      <c r="V50" s="55" t="n">
        <v>34.8018</v>
      </c>
      <c r="W50" s="55" t="n">
        <v>35.4095</v>
      </c>
      <c r="X50" s="55" t="n">
        <v>4796.78</v>
      </c>
      <c r="Y50" s="55" t="n">
        <v>13.36</v>
      </c>
      <c r="Z50" s="55" t="n">
        <f aca="false">X50/3600</f>
        <v>1.332438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4897.9224</v>
      </c>
      <c r="E51" s="59" t="n">
        <f aca="false">N51</f>
        <v>41.4551</v>
      </c>
      <c r="F51" s="59" t="n">
        <f aca="false">L51</f>
        <v>4897.9224</v>
      </c>
      <c r="G51" s="59" t="n">
        <f aca="false">O51</f>
        <v>42.9317</v>
      </c>
      <c r="H51" s="59" t="n">
        <f aca="false">T51</f>
        <v>4905.7328</v>
      </c>
      <c r="I51" s="59" t="n">
        <f aca="false">V51</f>
        <v>41.4517</v>
      </c>
      <c r="J51" s="59" t="n">
        <f aca="false">T51</f>
        <v>4905.7328</v>
      </c>
      <c r="K51" s="59" t="n">
        <f aca="false">W51</f>
        <v>42.9281</v>
      </c>
      <c r="L51" s="56" t="n">
        <v>4897.9224</v>
      </c>
      <c r="M51" s="56" t="n">
        <v>39.1996</v>
      </c>
      <c r="N51" s="56" t="n">
        <v>41.4551</v>
      </c>
      <c r="O51" s="56" t="n">
        <v>42.9317</v>
      </c>
      <c r="P51" s="56" t="n">
        <v>5389.32</v>
      </c>
      <c r="Q51" s="49" t="n">
        <v>17.36</v>
      </c>
      <c r="R51" s="56" t="n">
        <f aca="false">P51/3600</f>
        <v>1.49703333333333</v>
      </c>
      <c r="S51" s="58"/>
      <c r="T51" s="56" t="n">
        <v>4905.7328</v>
      </c>
      <c r="U51" s="56" t="n">
        <v>39.1996</v>
      </c>
      <c r="V51" s="56" t="n">
        <v>41.4517</v>
      </c>
      <c r="W51" s="56" t="n">
        <v>42.9281</v>
      </c>
      <c r="X51" s="56" t="n">
        <v>4868.33</v>
      </c>
      <c r="Y51" s="49" t="n">
        <v>15.18</v>
      </c>
      <c r="Z51" s="56" t="n">
        <f aca="false">X51/3600</f>
        <v>1.352313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4.8512</v>
      </c>
      <c r="E52" s="60" t="n">
        <f aca="false">N52</f>
        <v>39.0909</v>
      </c>
      <c r="F52" s="60" t="n">
        <f aca="false">L52</f>
        <v>2084.8512</v>
      </c>
      <c r="G52" s="60" t="n">
        <f aca="false">O52</f>
        <v>40.6838</v>
      </c>
      <c r="H52" s="60" t="n">
        <f aca="false">T52</f>
        <v>2089.2288</v>
      </c>
      <c r="I52" s="60" t="n">
        <f aca="false">V52</f>
        <v>39.0839</v>
      </c>
      <c r="J52" s="60" t="n">
        <f aca="false">T52</f>
        <v>2089.2288</v>
      </c>
      <c r="K52" s="60" t="n">
        <f aca="false">W52</f>
        <v>40.6747</v>
      </c>
      <c r="L52" s="48" t="n">
        <v>2084.8512</v>
      </c>
      <c r="M52" s="48" t="n">
        <v>35.9467</v>
      </c>
      <c r="N52" s="48" t="n">
        <v>39.0909</v>
      </c>
      <c r="O52" s="48" t="n">
        <v>40.6838</v>
      </c>
      <c r="P52" s="48" t="n">
        <v>4441.33</v>
      </c>
      <c r="Q52" s="49" t="n">
        <v>13.58</v>
      </c>
      <c r="R52" s="48" t="n">
        <f aca="false">P52/3600</f>
        <v>1.23370277777778</v>
      </c>
      <c r="S52" s="50"/>
      <c r="T52" s="48" t="n">
        <v>2089.2288</v>
      </c>
      <c r="U52" s="48" t="n">
        <v>35.9426</v>
      </c>
      <c r="V52" s="48" t="n">
        <v>39.0839</v>
      </c>
      <c r="W52" s="48" t="n">
        <v>40.6747</v>
      </c>
      <c r="X52" s="48" t="n">
        <v>4593.22</v>
      </c>
      <c r="Y52" s="49" t="n">
        <v>13.78</v>
      </c>
      <c r="Z52" s="48" t="n">
        <f aca="false">X52/3600</f>
        <v>1.275894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384</v>
      </c>
      <c r="E53" s="60" t="n">
        <f aca="false">N53</f>
        <v>36.9516</v>
      </c>
      <c r="F53" s="60" t="n">
        <f aca="false">L53</f>
        <v>966.9384</v>
      </c>
      <c r="G53" s="60" t="n">
        <f aca="false">O53</f>
        <v>38.627</v>
      </c>
      <c r="H53" s="60" t="n">
        <f aca="false">T53</f>
        <v>969.916</v>
      </c>
      <c r="I53" s="60" t="n">
        <f aca="false">V53</f>
        <v>36.9409</v>
      </c>
      <c r="J53" s="60" t="n">
        <f aca="false">T53</f>
        <v>969.916</v>
      </c>
      <c r="K53" s="60" t="n">
        <f aca="false">W53</f>
        <v>38.606</v>
      </c>
      <c r="L53" s="48" t="n">
        <v>966.9384</v>
      </c>
      <c r="M53" s="48" t="n">
        <v>33.0471</v>
      </c>
      <c r="N53" s="48" t="n">
        <v>36.9516</v>
      </c>
      <c r="O53" s="48" t="n">
        <v>38.627</v>
      </c>
      <c r="P53" s="48" t="n">
        <v>3856.36</v>
      </c>
      <c r="Q53" s="49" t="n">
        <v>11.16</v>
      </c>
      <c r="R53" s="48" t="n">
        <f aca="false">P53/3600</f>
        <v>1.07121111111111</v>
      </c>
      <c r="S53" s="50"/>
      <c r="T53" s="48" t="n">
        <v>969.916</v>
      </c>
      <c r="U53" s="48" t="n">
        <v>33.0333</v>
      </c>
      <c r="V53" s="48" t="n">
        <v>36.9409</v>
      </c>
      <c r="W53" s="48" t="n">
        <v>38.606</v>
      </c>
      <c r="X53" s="48" t="n">
        <v>3223.32</v>
      </c>
      <c r="Y53" s="49" t="n">
        <v>8.87</v>
      </c>
      <c r="Z53" s="48" t="n">
        <f aca="false">X53/3600</f>
        <v>0.8953666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8.7112</v>
      </c>
      <c r="E54" s="61" t="n">
        <f aca="false">N54</f>
        <v>35.0476</v>
      </c>
      <c r="F54" s="61" t="n">
        <f aca="false">L54</f>
        <v>458.7112</v>
      </c>
      <c r="G54" s="61" t="n">
        <f aca="false">O54</f>
        <v>36.618</v>
      </c>
      <c r="H54" s="61" t="n">
        <f aca="false">T54</f>
        <v>459.548</v>
      </c>
      <c r="I54" s="61" t="n">
        <f aca="false">V54</f>
        <v>35.0283</v>
      </c>
      <c r="J54" s="61" t="n">
        <f aca="false">T54</f>
        <v>459.548</v>
      </c>
      <c r="K54" s="61" t="n">
        <f aca="false">W54</f>
        <v>36.5898</v>
      </c>
      <c r="L54" s="55" t="n">
        <v>458.7112</v>
      </c>
      <c r="M54" s="55" t="n">
        <v>30.3521</v>
      </c>
      <c r="N54" s="55" t="n">
        <v>35.0476</v>
      </c>
      <c r="O54" s="55" t="n">
        <v>36.618</v>
      </c>
      <c r="P54" s="55" t="n">
        <v>3513.54</v>
      </c>
      <c r="Q54" s="55" t="n">
        <v>9.42</v>
      </c>
      <c r="R54" s="55" t="n">
        <f aca="false">P54/3600</f>
        <v>0.975983333333333</v>
      </c>
      <c r="S54" s="53"/>
      <c r="T54" s="55" t="n">
        <v>459.548</v>
      </c>
      <c r="U54" s="55" t="n">
        <v>30.3391</v>
      </c>
      <c r="V54" s="55" t="n">
        <v>35.0283</v>
      </c>
      <c r="W54" s="55" t="n">
        <v>36.5898</v>
      </c>
      <c r="X54" s="55" t="n">
        <v>3496.49</v>
      </c>
      <c r="Y54" s="55" t="n">
        <v>9.37</v>
      </c>
      <c r="Z54" s="55" t="n">
        <f aca="false">X54/3600</f>
        <v>0.971247222222222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33.372</v>
      </c>
      <c r="E55" s="59" t="n">
        <f aca="false">N55</f>
        <v>44.1039</v>
      </c>
      <c r="F55" s="59" t="n">
        <f aca="false">L55</f>
        <v>1533.372</v>
      </c>
      <c r="G55" s="59" t="n">
        <f aca="false">O55</f>
        <v>43.223</v>
      </c>
      <c r="H55" s="59" t="n">
        <f aca="false">T55</f>
        <v>1536.5344</v>
      </c>
      <c r="I55" s="59" t="n">
        <f aca="false">V55</f>
        <v>44.1063</v>
      </c>
      <c r="J55" s="59" t="n">
        <f aca="false">T55</f>
        <v>1536.5344</v>
      </c>
      <c r="K55" s="59" t="n">
        <f aca="false">W55</f>
        <v>43.2174</v>
      </c>
      <c r="L55" s="56" t="n">
        <v>1533.372</v>
      </c>
      <c r="M55" s="56" t="n">
        <v>40.8516</v>
      </c>
      <c r="N55" s="56" t="n">
        <v>44.1039</v>
      </c>
      <c r="O55" s="56" t="n">
        <v>43.223</v>
      </c>
      <c r="P55" s="56" t="n">
        <v>1958.73</v>
      </c>
      <c r="Q55" s="49" t="n">
        <v>5.5</v>
      </c>
      <c r="R55" s="56" t="n">
        <f aca="false">P55/3600</f>
        <v>0.544091666666667</v>
      </c>
      <c r="S55" s="58"/>
      <c r="T55" s="56" t="n">
        <v>1536.5344</v>
      </c>
      <c r="U55" s="56" t="n">
        <v>40.8478</v>
      </c>
      <c r="V55" s="56" t="n">
        <v>44.1063</v>
      </c>
      <c r="W55" s="56" t="n">
        <v>43.2174</v>
      </c>
      <c r="X55" s="56" t="n">
        <v>1865.15</v>
      </c>
      <c r="Y55" s="49" t="n">
        <v>5.35</v>
      </c>
      <c r="Z55" s="56" t="n">
        <f aca="false">X55/3600</f>
        <v>0.518097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67.8704</v>
      </c>
      <c r="E56" s="60" t="n">
        <f aca="false">N56</f>
        <v>41.3455</v>
      </c>
      <c r="F56" s="60" t="n">
        <f aca="false">L56</f>
        <v>767.8704</v>
      </c>
      <c r="G56" s="60" t="n">
        <f aca="false">O56</f>
        <v>40.047</v>
      </c>
      <c r="H56" s="60" t="n">
        <f aca="false">T56</f>
        <v>770.0272</v>
      </c>
      <c r="I56" s="60" t="n">
        <f aca="false">V56</f>
        <v>41.3392</v>
      </c>
      <c r="J56" s="60" t="n">
        <f aca="false">T56</f>
        <v>770.0272</v>
      </c>
      <c r="K56" s="60" t="n">
        <f aca="false">W56</f>
        <v>40.0583</v>
      </c>
      <c r="L56" s="48" t="n">
        <v>767.8704</v>
      </c>
      <c r="M56" s="48" t="n">
        <v>37.032</v>
      </c>
      <c r="N56" s="48" t="n">
        <v>41.3455</v>
      </c>
      <c r="O56" s="48" t="n">
        <v>40.047</v>
      </c>
      <c r="P56" s="48" t="n">
        <v>1706.3</v>
      </c>
      <c r="Q56" s="49" t="n">
        <v>4.51</v>
      </c>
      <c r="R56" s="48" t="n">
        <f aca="false">P56/3600</f>
        <v>0.473972222222222</v>
      </c>
      <c r="S56" s="50"/>
      <c r="T56" s="48" t="n">
        <v>770.0272</v>
      </c>
      <c r="U56" s="48" t="n">
        <v>37.024</v>
      </c>
      <c r="V56" s="48" t="n">
        <v>41.3392</v>
      </c>
      <c r="W56" s="48" t="n">
        <v>40.0583</v>
      </c>
      <c r="X56" s="48" t="n">
        <v>1695.81</v>
      </c>
      <c r="Y56" s="49" t="n">
        <v>4.59</v>
      </c>
      <c r="Z56" s="48" t="n">
        <f aca="false">X56/3600</f>
        <v>0.471058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6.356</v>
      </c>
      <c r="E57" s="60" t="n">
        <f aca="false">N57</f>
        <v>38.8878</v>
      </c>
      <c r="F57" s="60" t="n">
        <f aca="false">L57</f>
        <v>376.356</v>
      </c>
      <c r="G57" s="60" t="n">
        <f aca="false">O57</f>
        <v>37.3372</v>
      </c>
      <c r="H57" s="60" t="n">
        <f aca="false">T57</f>
        <v>376.3432</v>
      </c>
      <c r="I57" s="60" t="n">
        <f aca="false">V57</f>
        <v>38.8911</v>
      </c>
      <c r="J57" s="60" t="n">
        <f aca="false">T57</f>
        <v>376.3432</v>
      </c>
      <c r="K57" s="60" t="n">
        <f aca="false">W57</f>
        <v>37.3194</v>
      </c>
      <c r="L57" s="48" t="n">
        <v>376.356</v>
      </c>
      <c r="M57" s="48" t="n">
        <v>33.6331</v>
      </c>
      <c r="N57" s="48" t="n">
        <v>38.8878</v>
      </c>
      <c r="O57" s="48" t="n">
        <v>37.3372</v>
      </c>
      <c r="P57" s="48" t="n">
        <v>1303.65</v>
      </c>
      <c r="Q57" s="49" t="n">
        <v>3.31</v>
      </c>
      <c r="R57" s="48" t="n">
        <f aca="false">P57/3600</f>
        <v>0.362125</v>
      </c>
      <c r="S57" s="50"/>
      <c r="T57" s="48" t="n">
        <v>376.3432</v>
      </c>
      <c r="U57" s="48" t="n">
        <v>33.6169</v>
      </c>
      <c r="V57" s="48" t="n">
        <v>38.8911</v>
      </c>
      <c r="W57" s="48" t="n">
        <v>37.3194</v>
      </c>
      <c r="X57" s="48" t="n">
        <v>1516.76</v>
      </c>
      <c r="Y57" s="49" t="n">
        <v>3.76</v>
      </c>
      <c r="Z57" s="48" t="n">
        <f aca="false">X57/3600</f>
        <v>0.421322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3976</v>
      </c>
      <c r="E58" s="61" t="n">
        <f aca="false">N58</f>
        <v>36.6601</v>
      </c>
      <c r="F58" s="61" t="n">
        <f aca="false">L58</f>
        <v>189.3976</v>
      </c>
      <c r="G58" s="61" t="n">
        <f aca="false">O58</f>
        <v>34.9379</v>
      </c>
      <c r="H58" s="61" t="n">
        <f aca="false">T58</f>
        <v>189.0392</v>
      </c>
      <c r="I58" s="61" t="n">
        <f aca="false">V58</f>
        <v>36.6525</v>
      </c>
      <c r="J58" s="61" t="n">
        <f aca="false">T58</f>
        <v>189.0392</v>
      </c>
      <c r="K58" s="61" t="n">
        <f aca="false">W58</f>
        <v>34.9281</v>
      </c>
      <c r="L58" s="55" t="n">
        <v>189.3976</v>
      </c>
      <c r="M58" s="55" t="n">
        <v>30.7776</v>
      </c>
      <c r="N58" s="55" t="n">
        <v>36.6601</v>
      </c>
      <c r="O58" s="55" t="n">
        <v>34.9379</v>
      </c>
      <c r="P58" s="55" t="n">
        <v>1414.64</v>
      </c>
      <c r="Q58" s="55" t="n">
        <v>3.2</v>
      </c>
      <c r="R58" s="55" t="n">
        <f aca="false">P58/3600</f>
        <v>0.392955555555556</v>
      </c>
      <c r="S58" s="53"/>
      <c r="T58" s="55" t="n">
        <v>189.0392</v>
      </c>
      <c r="U58" s="55" t="n">
        <v>30.7755</v>
      </c>
      <c r="V58" s="55" t="n">
        <v>36.6525</v>
      </c>
      <c r="W58" s="55" t="n">
        <v>34.9281</v>
      </c>
      <c r="X58" s="55" t="n">
        <v>1349.47</v>
      </c>
      <c r="Y58" s="55" t="n">
        <v>3.17</v>
      </c>
      <c r="Z58" s="55" t="n">
        <f aca="false">X58/3600</f>
        <v>0.3748527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632.3616</v>
      </c>
      <c r="E59" s="57" t="n">
        <f aca="false">N59</f>
        <v>43.2769</v>
      </c>
      <c r="F59" s="57" t="n">
        <f aca="false">L59</f>
        <v>1632.3616</v>
      </c>
      <c r="G59" s="57" t="n">
        <f aca="false">O59</f>
        <v>44.4171</v>
      </c>
      <c r="H59" s="57" t="n">
        <f aca="false">T59</f>
        <v>1633.5256</v>
      </c>
      <c r="I59" s="57" t="n">
        <f aca="false">V59</f>
        <v>43.2843</v>
      </c>
      <c r="J59" s="57" t="n">
        <f aca="false">T59</f>
        <v>1633.5256</v>
      </c>
      <c r="K59" s="57" t="n">
        <f aca="false">W59</f>
        <v>44.403</v>
      </c>
      <c r="L59" s="56" t="n">
        <v>1632.3616</v>
      </c>
      <c r="M59" s="56" t="n">
        <v>38.2431</v>
      </c>
      <c r="N59" s="56" t="n">
        <v>43.2769</v>
      </c>
      <c r="O59" s="56" t="n">
        <v>44.4171</v>
      </c>
      <c r="P59" s="56" t="n">
        <v>2204.43</v>
      </c>
      <c r="Q59" s="49" t="n">
        <v>6.46</v>
      </c>
      <c r="R59" s="56" t="n">
        <f aca="false">P59/3600</f>
        <v>0.612341666666667</v>
      </c>
      <c r="S59" s="58"/>
      <c r="T59" s="56" t="n">
        <v>1633.5256</v>
      </c>
      <c r="U59" s="56" t="n">
        <v>38.2354</v>
      </c>
      <c r="V59" s="56" t="n">
        <v>43.2843</v>
      </c>
      <c r="W59" s="56" t="n">
        <v>44.403</v>
      </c>
      <c r="X59" s="56" t="n">
        <v>2207.48</v>
      </c>
      <c r="Y59" s="49" t="n">
        <v>6.48</v>
      </c>
      <c r="Z59" s="56" t="n">
        <f aca="false">X59/3600</f>
        <v>0.61318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6384</v>
      </c>
      <c r="E60" s="47" t="n">
        <f aca="false">N60</f>
        <v>41.0527</v>
      </c>
      <c r="F60" s="47" t="n">
        <f aca="false">L60</f>
        <v>638.6384</v>
      </c>
      <c r="G60" s="47" t="n">
        <f aca="false">O60</f>
        <v>41.9838</v>
      </c>
      <c r="H60" s="47" t="n">
        <f aca="false">T60</f>
        <v>638.5984</v>
      </c>
      <c r="I60" s="47" t="n">
        <f aca="false">V60</f>
        <v>41.0439</v>
      </c>
      <c r="J60" s="47" t="n">
        <f aca="false">T60</f>
        <v>638.5984</v>
      </c>
      <c r="K60" s="47" t="n">
        <f aca="false">W60</f>
        <v>41.9808</v>
      </c>
      <c r="L60" s="48" t="n">
        <v>638.6384</v>
      </c>
      <c r="M60" s="48" t="n">
        <v>34.9612</v>
      </c>
      <c r="N60" s="48" t="n">
        <v>41.0527</v>
      </c>
      <c r="O60" s="48" t="n">
        <v>41.9838</v>
      </c>
      <c r="P60" s="48" t="n">
        <v>1928.79</v>
      </c>
      <c r="Q60" s="49" t="n">
        <v>5.14</v>
      </c>
      <c r="R60" s="48" t="n">
        <f aca="false">P60/3600</f>
        <v>0.535775</v>
      </c>
      <c r="S60" s="50"/>
      <c r="T60" s="48" t="n">
        <v>638.5984</v>
      </c>
      <c r="U60" s="48" t="n">
        <v>34.9532</v>
      </c>
      <c r="V60" s="48" t="n">
        <v>41.0439</v>
      </c>
      <c r="W60" s="48" t="n">
        <v>41.9808</v>
      </c>
      <c r="X60" s="48" t="n">
        <v>1812.9</v>
      </c>
      <c r="Y60" s="49" t="n">
        <v>5.29</v>
      </c>
      <c r="Z60" s="48" t="n">
        <f aca="false">X60/3600</f>
        <v>0.503583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0632</v>
      </c>
      <c r="E61" s="47" t="n">
        <f aca="false">N61</f>
        <v>39.2109</v>
      </c>
      <c r="F61" s="47" t="n">
        <f aca="false">L61</f>
        <v>292.0632</v>
      </c>
      <c r="G61" s="47" t="n">
        <f aca="false">O61</f>
        <v>40.0748</v>
      </c>
      <c r="H61" s="47" t="n">
        <f aca="false">T61</f>
        <v>291.8752</v>
      </c>
      <c r="I61" s="47" t="n">
        <f aca="false">V61</f>
        <v>39.1993</v>
      </c>
      <c r="J61" s="47" t="n">
        <f aca="false">T61</f>
        <v>291.8752</v>
      </c>
      <c r="K61" s="47" t="n">
        <f aca="false">W61</f>
        <v>40.0654</v>
      </c>
      <c r="L61" s="48" t="n">
        <v>292.0632</v>
      </c>
      <c r="M61" s="48" t="n">
        <v>32.0963</v>
      </c>
      <c r="N61" s="48" t="n">
        <v>39.2109</v>
      </c>
      <c r="O61" s="48" t="n">
        <v>40.0748</v>
      </c>
      <c r="P61" s="48" t="n">
        <v>1648.97</v>
      </c>
      <c r="Q61" s="49" t="n">
        <v>4.73</v>
      </c>
      <c r="R61" s="48" t="n">
        <f aca="false">P61/3600</f>
        <v>0.458047222222222</v>
      </c>
      <c r="S61" s="50"/>
      <c r="T61" s="48" t="n">
        <v>291.8752</v>
      </c>
      <c r="U61" s="48" t="n">
        <v>32.0953</v>
      </c>
      <c r="V61" s="48" t="n">
        <v>39.1993</v>
      </c>
      <c r="W61" s="48" t="n">
        <v>40.0654</v>
      </c>
      <c r="X61" s="48" t="n">
        <v>1643.98</v>
      </c>
      <c r="Y61" s="49" t="n">
        <v>4.76</v>
      </c>
      <c r="Z61" s="48" t="n">
        <f aca="false">X61/3600</f>
        <v>0.456661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304</v>
      </c>
      <c r="E62" s="54" t="n">
        <f aca="false">N62</f>
        <v>37.3516</v>
      </c>
      <c r="F62" s="54" t="n">
        <f aca="false">L62</f>
        <v>146.2304</v>
      </c>
      <c r="G62" s="54" t="n">
        <f aca="false">O62</f>
        <v>38.1195</v>
      </c>
      <c r="H62" s="54" t="n">
        <f aca="false">T62</f>
        <v>146.384</v>
      </c>
      <c r="I62" s="54" t="n">
        <f aca="false">V62</f>
        <v>37.3299</v>
      </c>
      <c r="J62" s="54" t="n">
        <f aca="false">T62</f>
        <v>146.384</v>
      </c>
      <c r="K62" s="54" t="n">
        <f aca="false">W62</f>
        <v>38.115</v>
      </c>
      <c r="L62" s="55" t="n">
        <v>146.2304</v>
      </c>
      <c r="M62" s="55" t="n">
        <v>29.329</v>
      </c>
      <c r="N62" s="55" t="n">
        <v>37.3516</v>
      </c>
      <c r="O62" s="55" t="n">
        <v>38.1195</v>
      </c>
      <c r="P62" s="55" t="n">
        <v>1560.88</v>
      </c>
      <c r="Q62" s="55" t="n">
        <v>3.99</v>
      </c>
      <c r="R62" s="55" t="n">
        <f aca="false">P62/3600</f>
        <v>0.433577777777778</v>
      </c>
      <c r="S62" s="53"/>
      <c r="T62" s="55" t="n">
        <v>146.384</v>
      </c>
      <c r="U62" s="55" t="n">
        <v>29.328</v>
      </c>
      <c r="V62" s="55" t="n">
        <v>37.3299</v>
      </c>
      <c r="W62" s="55" t="n">
        <v>38.115</v>
      </c>
      <c r="X62" s="55" t="n">
        <v>1452.06</v>
      </c>
      <c r="Y62" s="55" t="n">
        <v>3.54</v>
      </c>
      <c r="Z62" s="55" t="n">
        <f aca="false">X62/3600</f>
        <v>0.40335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667.8488</v>
      </c>
      <c r="E63" s="59" t="n">
        <f aca="false">N63</f>
        <v>41.4056</v>
      </c>
      <c r="F63" s="59" t="n">
        <f aca="false">L63</f>
        <v>1667.8488</v>
      </c>
      <c r="G63" s="59" t="n">
        <f aca="false">O63</f>
        <v>42.3551</v>
      </c>
      <c r="H63" s="59" t="n">
        <f aca="false">T63</f>
        <v>1668.9</v>
      </c>
      <c r="I63" s="59" t="n">
        <f aca="false">V63</f>
        <v>41.4051</v>
      </c>
      <c r="J63" s="59" t="n">
        <f aca="false">T63</f>
        <v>1668.9</v>
      </c>
      <c r="K63" s="59" t="n">
        <f aca="false">W63</f>
        <v>42.3554</v>
      </c>
      <c r="L63" s="56" t="n">
        <v>1667.8488</v>
      </c>
      <c r="M63" s="56" t="n">
        <v>38.3882</v>
      </c>
      <c r="N63" s="56" t="n">
        <v>41.4056</v>
      </c>
      <c r="O63" s="56" t="n">
        <v>42.3551</v>
      </c>
      <c r="P63" s="56" t="n">
        <v>1856.8</v>
      </c>
      <c r="Q63" s="49" t="n">
        <v>5.5</v>
      </c>
      <c r="R63" s="56" t="n">
        <f aca="false">P63/3600</f>
        <v>0.515777777777778</v>
      </c>
      <c r="S63" s="58"/>
      <c r="T63" s="56" t="n">
        <v>1668.9</v>
      </c>
      <c r="U63" s="56" t="n">
        <v>38.3826</v>
      </c>
      <c r="V63" s="56" t="n">
        <v>41.4051</v>
      </c>
      <c r="W63" s="56" t="n">
        <v>42.3554</v>
      </c>
      <c r="X63" s="56" t="n">
        <v>1853.06</v>
      </c>
      <c r="Y63" s="49" t="n">
        <v>5.43</v>
      </c>
      <c r="Z63" s="56" t="n">
        <f aca="false">X63/3600</f>
        <v>0.51473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7856</v>
      </c>
      <c r="E64" s="60" t="n">
        <f aca="false">N64</f>
        <v>38.6821</v>
      </c>
      <c r="F64" s="60" t="n">
        <f aca="false">L64</f>
        <v>769.7856</v>
      </c>
      <c r="G64" s="60" t="n">
        <f aca="false">O64</f>
        <v>39.4481</v>
      </c>
      <c r="H64" s="60" t="n">
        <f aca="false">T64</f>
        <v>771.6152</v>
      </c>
      <c r="I64" s="60" t="n">
        <f aca="false">V64</f>
        <v>38.6807</v>
      </c>
      <c r="J64" s="60" t="n">
        <f aca="false">T64</f>
        <v>771.6152</v>
      </c>
      <c r="K64" s="60" t="n">
        <f aca="false">W64</f>
        <v>39.4458</v>
      </c>
      <c r="L64" s="48" t="n">
        <v>769.7856</v>
      </c>
      <c r="M64" s="48" t="n">
        <v>34.9689</v>
      </c>
      <c r="N64" s="48" t="n">
        <v>38.6821</v>
      </c>
      <c r="O64" s="48" t="n">
        <v>39.4481</v>
      </c>
      <c r="P64" s="48" t="n">
        <v>1622.32</v>
      </c>
      <c r="Q64" s="49" t="n">
        <v>4.38</v>
      </c>
      <c r="R64" s="48" t="n">
        <f aca="false">P64/3600</f>
        <v>0.450644444444444</v>
      </c>
      <c r="S64" s="50"/>
      <c r="T64" s="48" t="n">
        <v>771.6152</v>
      </c>
      <c r="U64" s="48" t="n">
        <v>34.9688</v>
      </c>
      <c r="V64" s="48" t="n">
        <v>38.6807</v>
      </c>
      <c r="W64" s="48" t="n">
        <v>39.4458</v>
      </c>
      <c r="X64" s="48" t="n">
        <v>1562.75</v>
      </c>
      <c r="Y64" s="49" t="n">
        <v>4.38</v>
      </c>
      <c r="Z64" s="48" t="n">
        <f aca="false">X64/3600</f>
        <v>0.434097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1024</v>
      </c>
      <c r="E65" s="60" t="n">
        <f aca="false">N65</f>
        <v>36.4036</v>
      </c>
      <c r="F65" s="60" t="n">
        <f aca="false">L65</f>
        <v>359.1024</v>
      </c>
      <c r="G65" s="60" t="n">
        <f aca="false">O65</f>
        <v>37.0792</v>
      </c>
      <c r="H65" s="60" t="n">
        <f aca="false">T65</f>
        <v>359.7752</v>
      </c>
      <c r="I65" s="60" t="n">
        <f aca="false">V65</f>
        <v>36.3942</v>
      </c>
      <c r="J65" s="60" t="n">
        <f aca="false">T65</f>
        <v>359.7752</v>
      </c>
      <c r="K65" s="60" t="n">
        <f aca="false">W65</f>
        <v>37.0817</v>
      </c>
      <c r="L65" s="48" t="n">
        <v>359.1024</v>
      </c>
      <c r="M65" s="48" t="n">
        <v>31.6993</v>
      </c>
      <c r="N65" s="48" t="n">
        <v>36.4036</v>
      </c>
      <c r="O65" s="48" t="n">
        <v>37.0792</v>
      </c>
      <c r="P65" s="48" t="n">
        <v>1447.62</v>
      </c>
      <c r="Q65" s="49" t="n">
        <v>3.53</v>
      </c>
      <c r="R65" s="48" t="n">
        <f aca="false">P65/3600</f>
        <v>0.402116666666667</v>
      </c>
      <c r="S65" s="50"/>
      <c r="T65" s="48" t="n">
        <v>359.7752</v>
      </c>
      <c r="U65" s="48" t="n">
        <v>31.6964</v>
      </c>
      <c r="V65" s="48" t="n">
        <v>36.3942</v>
      </c>
      <c r="W65" s="48" t="n">
        <v>37.0817</v>
      </c>
      <c r="X65" s="48" t="n">
        <v>1384.25</v>
      </c>
      <c r="Y65" s="49" t="n">
        <v>3.43</v>
      </c>
      <c r="Z65" s="48" t="n">
        <f aca="false">X65/3600</f>
        <v>0.384513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3696</v>
      </c>
      <c r="E66" s="61" t="n">
        <f aca="false">N66</f>
        <v>34.3151</v>
      </c>
      <c r="F66" s="61" t="n">
        <f aca="false">L66</f>
        <v>164.3696</v>
      </c>
      <c r="G66" s="61" t="n">
        <f aca="false">O66</f>
        <v>34.9145</v>
      </c>
      <c r="H66" s="61" t="n">
        <f aca="false">T66</f>
        <v>164.4904</v>
      </c>
      <c r="I66" s="61" t="n">
        <f aca="false">V66</f>
        <v>34.3159</v>
      </c>
      <c r="J66" s="61" t="n">
        <f aca="false">T66</f>
        <v>164.4904</v>
      </c>
      <c r="K66" s="61" t="n">
        <f aca="false">W66</f>
        <v>34.9116</v>
      </c>
      <c r="L66" s="55" t="n">
        <v>164.3696</v>
      </c>
      <c r="M66" s="55" t="n">
        <v>28.7267</v>
      </c>
      <c r="N66" s="55" t="n">
        <v>34.3151</v>
      </c>
      <c r="O66" s="55" t="n">
        <v>34.9145</v>
      </c>
      <c r="P66" s="55" t="n">
        <v>1296.21</v>
      </c>
      <c r="Q66" s="55" t="n">
        <v>2.97</v>
      </c>
      <c r="R66" s="55" t="n">
        <f aca="false">P66/3600</f>
        <v>0.360058333333333</v>
      </c>
      <c r="S66" s="53"/>
      <c r="T66" s="55" t="n">
        <v>164.4904</v>
      </c>
      <c r="U66" s="55" t="n">
        <v>28.7246</v>
      </c>
      <c r="V66" s="55" t="n">
        <v>34.3159</v>
      </c>
      <c r="W66" s="55" t="n">
        <v>34.9116</v>
      </c>
      <c r="X66" s="55" t="n">
        <v>1292.66</v>
      </c>
      <c r="Y66" s="55" t="n">
        <v>2.94</v>
      </c>
      <c r="Z66" s="55" t="n">
        <f aca="false">X66/3600</f>
        <v>0.3590722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28.9976</v>
      </c>
      <c r="E67" s="57" t="n">
        <f aca="false">N67</f>
        <v>41.6347</v>
      </c>
      <c r="F67" s="57" t="n">
        <f aca="false">L67</f>
        <v>1228.9976</v>
      </c>
      <c r="G67" s="57" t="n">
        <f aca="false">O67</f>
        <v>42.7</v>
      </c>
      <c r="H67" s="57" t="n">
        <f aca="false">T67</f>
        <v>1231.64</v>
      </c>
      <c r="I67" s="57" t="n">
        <f aca="false">V67</f>
        <v>41.6376</v>
      </c>
      <c r="J67" s="57" t="n">
        <f aca="false">T67</f>
        <v>1231.64</v>
      </c>
      <c r="K67" s="57" t="n">
        <f aca="false">W67</f>
        <v>42.6981</v>
      </c>
      <c r="L67" s="56" t="n">
        <v>1228.9976</v>
      </c>
      <c r="M67" s="56" t="n">
        <v>39.6419</v>
      </c>
      <c r="N67" s="56" t="n">
        <v>41.6347</v>
      </c>
      <c r="O67" s="56" t="n">
        <v>42.7</v>
      </c>
      <c r="P67" s="56" t="n">
        <v>1286.14</v>
      </c>
      <c r="Q67" s="49" t="n">
        <v>3.88</v>
      </c>
      <c r="R67" s="56" t="n">
        <f aca="false">P67/3600</f>
        <v>0.357261111111111</v>
      </c>
      <c r="S67" s="58"/>
      <c r="T67" s="56" t="n">
        <v>1231.64</v>
      </c>
      <c r="U67" s="56" t="n">
        <v>39.6449</v>
      </c>
      <c r="V67" s="56" t="n">
        <v>41.6376</v>
      </c>
      <c r="W67" s="56" t="n">
        <v>42.6981</v>
      </c>
      <c r="X67" s="56" t="n">
        <v>1272.59</v>
      </c>
      <c r="Y67" s="49" t="n">
        <v>3.92</v>
      </c>
      <c r="Z67" s="56" t="n">
        <f aca="false">X67/3600</f>
        <v>0.35349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6.552</v>
      </c>
      <c r="E68" s="47" t="n">
        <f aca="false">N68</f>
        <v>38.8554</v>
      </c>
      <c r="F68" s="47" t="n">
        <f aca="false">L68</f>
        <v>606.552</v>
      </c>
      <c r="G68" s="47" t="n">
        <f aca="false">O68</f>
        <v>40.0531</v>
      </c>
      <c r="H68" s="47" t="n">
        <f aca="false">T68</f>
        <v>608.4424</v>
      </c>
      <c r="I68" s="47" t="n">
        <f aca="false">V68</f>
        <v>38.8664</v>
      </c>
      <c r="J68" s="47" t="n">
        <f aca="false">T68</f>
        <v>608.4424</v>
      </c>
      <c r="K68" s="47" t="n">
        <f aca="false">W68</f>
        <v>40.0515</v>
      </c>
      <c r="L68" s="48" t="n">
        <v>606.552</v>
      </c>
      <c r="M68" s="48" t="n">
        <v>35.8298</v>
      </c>
      <c r="N68" s="48" t="n">
        <v>38.8554</v>
      </c>
      <c r="O68" s="48" t="n">
        <v>40.0531</v>
      </c>
      <c r="P68" s="48" t="n">
        <v>1073.16</v>
      </c>
      <c r="Q68" s="49" t="n">
        <v>3.13</v>
      </c>
      <c r="R68" s="48" t="n">
        <f aca="false">P68/3600</f>
        <v>0.2981</v>
      </c>
      <c r="S68" s="50"/>
      <c r="T68" s="48" t="n">
        <v>608.4424</v>
      </c>
      <c r="U68" s="48" t="n">
        <v>35.8264</v>
      </c>
      <c r="V68" s="48" t="n">
        <v>38.8664</v>
      </c>
      <c r="W68" s="48" t="n">
        <v>40.0515</v>
      </c>
      <c r="X68" s="48" t="n">
        <v>895.14</v>
      </c>
      <c r="Y68" s="49" t="n">
        <v>2.49</v>
      </c>
      <c r="Z68" s="48" t="n">
        <f aca="false">X68/3600</f>
        <v>0.24865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984</v>
      </c>
      <c r="E69" s="47" t="n">
        <f aca="false">N69</f>
        <v>36.5828</v>
      </c>
      <c r="F69" s="47" t="n">
        <f aca="false">L69</f>
        <v>292.7984</v>
      </c>
      <c r="G69" s="47" t="n">
        <f aca="false">O69</f>
        <v>37.7087</v>
      </c>
      <c r="H69" s="47" t="n">
        <f aca="false">T69</f>
        <v>292.7664</v>
      </c>
      <c r="I69" s="47" t="n">
        <f aca="false">V69</f>
        <v>36.5604</v>
      </c>
      <c r="J69" s="47" t="n">
        <f aca="false">T69</f>
        <v>292.7664</v>
      </c>
      <c r="K69" s="47" t="n">
        <f aca="false">W69</f>
        <v>37.6885</v>
      </c>
      <c r="L69" s="48" t="n">
        <v>292.7984</v>
      </c>
      <c r="M69" s="48" t="n">
        <v>32.3586</v>
      </c>
      <c r="N69" s="48" t="n">
        <v>36.5828</v>
      </c>
      <c r="O69" s="48" t="n">
        <v>37.7087</v>
      </c>
      <c r="P69" s="48" t="n">
        <v>970.12</v>
      </c>
      <c r="Q69" s="49" t="n">
        <v>2.54</v>
      </c>
      <c r="R69" s="48" t="n">
        <f aca="false">P69/3600</f>
        <v>0.269477777777778</v>
      </c>
      <c r="S69" s="50"/>
      <c r="T69" s="48" t="n">
        <v>292.7664</v>
      </c>
      <c r="U69" s="48" t="n">
        <v>32.3461</v>
      </c>
      <c r="V69" s="48" t="n">
        <v>36.5604</v>
      </c>
      <c r="W69" s="48" t="n">
        <v>37.6885</v>
      </c>
      <c r="X69" s="48" t="n">
        <v>814.4</v>
      </c>
      <c r="Y69" s="49" t="n">
        <v>2.25</v>
      </c>
      <c r="Z69" s="48" t="n">
        <f aca="false">X69/3600</f>
        <v>0.226222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4</v>
      </c>
      <c r="E70" s="62" t="n">
        <f aca="false">N70</f>
        <v>34.505</v>
      </c>
      <c r="F70" s="62" t="n">
        <f aca="false">L70</f>
        <v>139.94</v>
      </c>
      <c r="G70" s="62" t="n">
        <f aca="false">O70</f>
        <v>35.4524</v>
      </c>
      <c r="H70" s="62" t="n">
        <f aca="false">T70</f>
        <v>139.7648</v>
      </c>
      <c r="I70" s="62" t="n">
        <f aca="false">V70</f>
        <v>34.4612</v>
      </c>
      <c r="J70" s="62" t="n">
        <f aca="false">T70</f>
        <v>139.7648</v>
      </c>
      <c r="K70" s="62" t="n">
        <f aca="false">W70</f>
        <v>35.4423</v>
      </c>
      <c r="L70" s="55" t="n">
        <v>139.94</v>
      </c>
      <c r="M70" s="55" t="n">
        <v>29.5273</v>
      </c>
      <c r="N70" s="55" t="n">
        <v>34.505</v>
      </c>
      <c r="O70" s="55" t="n">
        <v>35.4524</v>
      </c>
      <c r="P70" s="55" t="n">
        <v>749.47</v>
      </c>
      <c r="Q70" s="55" t="n">
        <v>1.83</v>
      </c>
      <c r="R70" s="55" t="n">
        <f aca="false">P70/3600</f>
        <v>0.208186111111111</v>
      </c>
      <c r="S70" s="53"/>
      <c r="T70" s="55" t="n">
        <v>139.7648</v>
      </c>
      <c r="U70" s="55" t="n">
        <v>29.5278</v>
      </c>
      <c r="V70" s="55" t="n">
        <v>34.4612</v>
      </c>
      <c r="W70" s="55" t="n">
        <v>35.4423</v>
      </c>
      <c r="X70" s="55" t="n">
        <v>886.2</v>
      </c>
      <c r="Y70" s="55" t="n">
        <v>2.15</v>
      </c>
      <c r="Z70" s="55" t="n">
        <f aca="false">X70/3600</f>
        <v>0.246166666666667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25.9357871371394</v>
      </c>
      <c r="R89" s="67" t="n">
        <f aca="false">GEOMEAN(R3:R70)</f>
        <v>2.52019394062359</v>
      </c>
      <c r="S89" s="67"/>
      <c r="T89" s="67"/>
      <c r="U89" s="67"/>
      <c r="V89" s="67"/>
      <c r="W89" s="67"/>
      <c r="X89" s="67"/>
      <c r="Y89" s="67" t="n">
        <f aca="false">GEOMEAN(Y3:Y70)</f>
        <v>25.5042585773438</v>
      </c>
      <c r="Z89" s="67" t="n">
        <f aca="false">GEOMEAN(Z3:Z70)</f>
        <v>2.48633656207737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8336165555671</v>
      </c>
      <c r="Z90" s="77" t="n">
        <f aca="false">Z89/R89</f>
        <v>0.986565566244539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923880555555556</v>
      </c>
      <c r="R91" s="66" t="n">
        <f aca="false">SUM(R3:R70)</f>
        <v>312.208422222222</v>
      </c>
      <c r="X91" s="66"/>
      <c r="Y91" s="66" t="n">
        <f aca="false">SUM(Y3:Y70)/3600</f>
        <v>0.914063888888889</v>
      </c>
      <c r="Z91" s="66" t="n">
        <f aca="false">SUM(Z3:Z70)</f>
        <v>311.323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1.5424</v>
      </c>
      <c r="E3" s="47" t="n">
        <f aca="false">N3</f>
        <v>41.5043</v>
      </c>
      <c r="F3" s="47" t="n">
        <f aca="false">L3</f>
        <v>13911.5424</v>
      </c>
      <c r="G3" s="47" t="n">
        <f aca="false">O3</f>
        <v>44.2203</v>
      </c>
      <c r="H3" s="47" t="n">
        <f aca="false">T3</f>
        <v>13938.8384</v>
      </c>
      <c r="I3" s="47" t="n">
        <f aca="false">V3</f>
        <v>41.5037</v>
      </c>
      <c r="J3" s="47" t="n">
        <f aca="false">T3</f>
        <v>13938.8384</v>
      </c>
      <c r="K3" s="47" t="n">
        <f aca="false">W3</f>
        <v>44.2191</v>
      </c>
      <c r="L3" s="48" t="n">
        <v>13911.5424</v>
      </c>
      <c r="M3" s="48" t="n">
        <v>41.5476</v>
      </c>
      <c r="N3" s="48" t="n">
        <v>41.5043</v>
      </c>
      <c r="O3" s="48" t="n">
        <v>44.2203</v>
      </c>
      <c r="P3" s="48" t="n">
        <v>13413.12</v>
      </c>
      <c r="Q3" s="49" t="n">
        <v>39.27</v>
      </c>
      <c r="R3" s="48" t="n">
        <f aca="false">P3/3600</f>
        <v>3.72586666666667</v>
      </c>
      <c r="S3" s="50"/>
      <c r="T3" s="48" t="n">
        <v>13938.8384</v>
      </c>
      <c r="U3" s="48" t="n">
        <v>41.5423</v>
      </c>
      <c r="V3" s="48" t="n">
        <v>41.5037</v>
      </c>
      <c r="W3" s="48" t="n">
        <v>44.2191</v>
      </c>
      <c r="X3" s="48" t="n">
        <v>11916.05</v>
      </c>
      <c r="Y3" s="49" t="n">
        <v>37.73</v>
      </c>
      <c r="Z3" s="48" t="n">
        <f aca="false">X3/3600</f>
        <v>3.31001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689.896</v>
      </c>
      <c r="E4" s="47" t="n">
        <f aca="false">N4</f>
        <v>39.8722</v>
      </c>
      <c r="F4" s="47" t="n">
        <f aca="false">L4</f>
        <v>5689.896</v>
      </c>
      <c r="G4" s="47" t="n">
        <f aca="false">O4</f>
        <v>42.3475</v>
      </c>
      <c r="H4" s="47" t="n">
        <f aca="false">T4</f>
        <v>5707.7104</v>
      </c>
      <c r="I4" s="47" t="n">
        <f aca="false">V4</f>
        <v>39.8699</v>
      </c>
      <c r="J4" s="47" t="n">
        <f aca="false">T4</f>
        <v>5707.7104</v>
      </c>
      <c r="K4" s="47" t="n">
        <f aca="false">W4</f>
        <v>42.3456</v>
      </c>
      <c r="L4" s="48" t="n">
        <v>5689.896</v>
      </c>
      <c r="M4" s="48" t="n">
        <v>39.0365</v>
      </c>
      <c r="N4" s="48" t="n">
        <v>39.8722</v>
      </c>
      <c r="O4" s="48" t="n">
        <v>42.3475</v>
      </c>
      <c r="P4" s="48" t="n">
        <v>12634.94</v>
      </c>
      <c r="Q4" s="49" t="n">
        <v>33.61</v>
      </c>
      <c r="R4" s="48" t="n">
        <f aca="false">P4/3600</f>
        <v>3.50970555555556</v>
      </c>
      <c r="S4" s="50"/>
      <c r="T4" s="48" t="n">
        <v>5707.7104</v>
      </c>
      <c r="U4" s="48" t="n">
        <v>39.0297</v>
      </c>
      <c r="V4" s="48" t="n">
        <v>39.8699</v>
      </c>
      <c r="W4" s="48" t="n">
        <v>42.3456</v>
      </c>
      <c r="X4" s="48" t="n">
        <v>12145.23</v>
      </c>
      <c r="Y4" s="49" t="n">
        <v>33.68</v>
      </c>
      <c r="Z4" s="48" t="n">
        <f aca="false">X4/3600</f>
        <v>3.373675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7.9584</v>
      </c>
      <c r="E5" s="47" t="n">
        <f aca="false">N5</f>
        <v>38.519</v>
      </c>
      <c r="F5" s="47" t="n">
        <f aca="false">L5</f>
        <v>2717.9584</v>
      </c>
      <c r="G5" s="47" t="n">
        <f aca="false">O5</f>
        <v>40.753</v>
      </c>
      <c r="H5" s="47" t="n">
        <f aca="false">T5</f>
        <v>2726.9408</v>
      </c>
      <c r="I5" s="47" t="n">
        <f aca="false">V5</f>
        <v>38.5199</v>
      </c>
      <c r="J5" s="47" t="n">
        <f aca="false">T5</f>
        <v>2726.9408</v>
      </c>
      <c r="K5" s="47" t="n">
        <f aca="false">W5</f>
        <v>40.7513</v>
      </c>
      <c r="L5" s="48" t="n">
        <v>2717.9584</v>
      </c>
      <c r="M5" s="48" t="n">
        <v>36.4889</v>
      </c>
      <c r="N5" s="48" t="n">
        <v>38.519</v>
      </c>
      <c r="O5" s="48" t="n">
        <v>40.753</v>
      </c>
      <c r="P5" s="48" t="n">
        <v>11505.16</v>
      </c>
      <c r="Q5" s="49" t="n">
        <v>31.12</v>
      </c>
      <c r="R5" s="48" t="n">
        <f aca="false">P5/3600</f>
        <v>3.19587777777778</v>
      </c>
      <c r="S5" s="50"/>
      <c r="T5" s="48" t="n">
        <v>2726.9408</v>
      </c>
      <c r="U5" s="48" t="n">
        <v>36.4802</v>
      </c>
      <c r="V5" s="48" t="n">
        <v>38.5199</v>
      </c>
      <c r="W5" s="48" t="n">
        <v>40.7513</v>
      </c>
      <c r="X5" s="48" t="n">
        <v>11462.2</v>
      </c>
      <c r="Y5" s="49" t="n">
        <v>30.8</v>
      </c>
      <c r="Z5" s="48" t="n">
        <f aca="false">X5/3600</f>
        <v>3.18394444444444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3.9792</v>
      </c>
      <c r="E6" s="54" t="n">
        <f aca="false">N6</f>
        <v>37.1914</v>
      </c>
      <c r="F6" s="54" t="n">
        <f aca="false">L6</f>
        <v>1393.9792</v>
      </c>
      <c r="G6" s="54" t="n">
        <f aca="false">O6</f>
        <v>39.2985</v>
      </c>
      <c r="H6" s="54" t="n">
        <f aca="false">T6</f>
        <v>1398.4096</v>
      </c>
      <c r="I6" s="54" t="n">
        <f aca="false">V6</f>
        <v>37.1876</v>
      </c>
      <c r="J6" s="54" t="n">
        <f aca="false">T6</f>
        <v>1398.4096</v>
      </c>
      <c r="K6" s="54" t="n">
        <f aca="false">W6</f>
        <v>39.2941</v>
      </c>
      <c r="L6" s="55" t="n">
        <v>1393.9792</v>
      </c>
      <c r="M6" s="55" t="n">
        <v>33.8413</v>
      </c>
      <c r="N6" s="55" t="n">
        <v>37.1914</v>
      </c>
      <c r="O6" s="55" t="n">
        <v>39.2985</v>
      </c>
      <c r="P6" s="55" t="n">
        <v>11095.41</v>
      </c>
      <c r="Q6" s="55" t="n">
        <v>29.28</v>
      </c>
      <c r="R6" s="55" t="n">
        <f aca="false">P6/3600</f>
        <v>3.08205833333333</v>
      </c>
      <c r="S6" s="53"/>
      <c r="T6" s="55" t="n">
        <v>1398.4096</v>
      </c>
      <c r="U6" s="55" t="n">
        <v>33.8384</v>
      </c>
      <c r="V6" s="55" t="n">
        <v>37.1876</v>
      </c>
      <c r="W6" s="55" t="n">
        <v>39.2941</v>
      </c>
      <c r="X6" s="55" t="n">
        <v>11054.02</v>
      </c>
      <c r="Y6" s="55" t="n">
        <v>29.18</v>
      </c>
      <c r="Z6" s="55" t="n">
        <f aca="false">X6/3600</f>
        <v>3.07056111111111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869.6208</v>
      </c>
      <c r="E7" s="47" t="n">
        <f aca="false">N7</f>
        <v>45.155</v>
      </c>
      <c r="F7" s="47" t="n">
        <f aca="false">L7</f>
        <v>34869.6208</v>
      </c>
      <c r="G7" s="47" t="n">
        <f aca="false">O7</f>
        <v>44.7492</v>
      </c>
      <c r="H7" s="47" t="n">
        <f aca="false">T7</f>
        <v>34981.312</v>
      </c>
      <c r="I7" s="47" t="n">
        <f aca="false">V7</f>
        <v>45.1504</v>
      </c>
      <c r="J7" s="47" t="n">
        <f aca="false">T7</f>
        <v>34981.312</v>
      </c>
      <c r="K7" s="47" t="n">
        <f aca="false">W7</f>
        <v>44.7435</v>
      </c>
      <c r="L7" s="56" t="n">
        <v>34869.6208</v>
      </c>
      <c r="M7" s="56" t="n">
        <v>40.0656</v>
      </c>
      <c r="N7" s="56" t="n">
        <v>45.155</v>
      </c>
      <c r="O7" s="56" t="n">
        <v>44.7492</v>
      </c>
      <c r="P7" s="48" t="n">
        <v>19033.86</v>
      </c>
      <c r="Q7" s="49" t="n">
        <v>55.36</v>
      </c>
      <c r="R7" s="48" t="n">
        <f aca="false">P7/3600</f>
        <v>5.28718333333333</v>
      </c>
      <c r="S7" s="50"/>
      <c r="T7" s="56" t="n">
        <v>34981.312</v>
      </c>
      <c r="U7" s="56" t="n">
        <v>40.061</v>
      </c>
      <c r="V7" s="56" t="n">
        <v>45.1504</v>
      </c>
      <c r="W7" s="56" t="n">
        <v>44.7435</v>
      </c>
      <c r="X7" s="48" t="n">
        <v>17037.37</v>
      </c>
      <c r="Y7" s="49" t="n">
        <v>53.03</v>
      </c>
      <c r="Z7" s="48" t="n">
        <f aca="false">X7/3600</f>
        <v>4.732602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36.6608</v>
      </c>
      <c r="E8" s="47" t="n">
        <f aca="false">N8</f>
        <v>43.3689</v>
      </c>
      <c r="F8" s="47" t="n">
        <f aca="false">L8</f>
        <v>17036.6608</v>
      </c>
      <c r="G8" s="47" t="n">
        <f aca="false">O8</f>
        <v>43.4676</v>
      </c>
      <c r="H8" s="47" t="n">
        <f aca="false">T8</f>
        <v>17099.776</v>
      </c>
      <c r="I8" s="47" t="n">
        <f aca="false">V8</f>
        <v>43.3581</v>
      </c>
      <c r="J8" s="47" t="n">
        <f aca="false">T8</f>
        <v>17099.776</v>
      </c>
      <c r="K8" s="47" t="n">
        <f aca="false">W8</f>
        <v>43.4605</v>
      </c>
      <c r="L8" s="48" t="n">
        <v>17036.6608</v>
      </c>
      <c r="M8" s="48" t="n">
        <v>37.1173</v>
      </c>
      <c r="N8" s="48" t="n">
        <v>43.3689</v>
      </c>
      <c r="O8" s="48" t="n">
        <v>43.4676</v>
      </c>
      <c r="P8" s="48" t="n">
        <v>15270.53</v>
      </c>
      <c r="Q8" s="49" t="n">
        <v>46.14</v>
      </c>
      <c r="R8" s="48" t="n">
        <f aca="false">P8/3600</f>
        <v>4.24181388888889</v>
      </c>
      <c r="S8" s="50"/>
      <c r="T8" s="48" t="n">
        <v>17099.776</v>
      </c>
      <c r="U8" s="48" t="n">
        <v>37.1062</v>
      </c>
      <c r="V8" s="48" t="n">
        <v>43.3581</v>
      </c>
      <c r="W8" s="48" t="n">
        <v>43.4605</v>
      </c>
      <c r="X8" s="48" t="n">
        <v>16958.13</v>
      </c>
      <c r="Y8" s="49" t="n">
        <v>48.77</v>
      </c>
      <c r="Z8" s="48" t="n">
        <f aca="false">X8/3600</f>
        <v>4.71059166666667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4064</v>
      </c>
      <c r="E9" s="47" t="n">
        <f aca="false">N9</f>
        <v>41.606</v>
      </c>
      <c r="F9" s="47" t="n">
        <f aca="false">L9</f>
        <v>8989.4064</v>
      </c>
      <c r="G9" s="47" t="n">
        <f aca="false">O9</f>
        <v>42.0879</v>
      </c>
      <c r="H9" s="47" t="n">
        <f aca="false">T9</f>
        <v>9011.1408</v>
      </c>
      <c r="I9" s="47" t="n">
        <f aca="false">V9</f>
        <v>41.5842</v>
      </c>
      <c r="J9" s="47" t="n">
        <f aca="false">T9</f>
        <v>9011.1408</v>
      </c>
      <c r="K9" s="47" t="n">
        <f aca="false">W9</f>
        <v>42.0773</v>
      </c>
      <c r="L9" s="48" t="n">
        <v>8989.4064</v>
      </c>
      <c r="M9" s="48" t="n">
        <v>34.1601</v>
      </c>
      <c r="N9" s="48" t="n">
        <v>41.606</v>
      </c>
      <c r="O9" s="48" t="n">
        <v>42.0879</v>
      </c>
      <c r="P9" s="48" t="n">
        <v>13292.06</v>
      </c>
      <c r="Q9" s="49" t="n">
        <v>37.63</v>
      </c>
      <c r="R9" s="48" t="n">
        <f aca="false">P9/3600</f>
        <v>3.69223888888889</v>
      </c>
      <c r="S9" s="50"/>
      <c r="T9" s="48" t="n">
        <v>9011.1408</v>
      </c>
      <c r="U9" s="48" t="n">
        <v>34.1468</v>
      </c>
      <c r="V9" s="48" t="n">
        <v>41.5842</v>
      </c>
      <c r="W9" s="48" t="n">
        <v>42.0773</v>
      </c>
      <c r="X9" s="48" t="n">
        <v>14438.7</v>
      </c>
      <c r="Y9" s="49" t="n">
        <v>39.58</v>
      </c>
      <c r="Z9" s="48" t="n">
        <f aca="false">X9/3600</f>
        <v>4.01075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5.664</v>
      </c>
      <c r="E10" s="54" t="n">
        <f aca="false">N10</f>
        <v>39.8413</v>
      </c>
      <c r="F10" s="54" t="n">
        <f aca="false">L10</f>
        <v>5025.664</v>
      </c>
      <c r="G10" s="54" t="n">
        <f aca="false">O10</f>
        <v>40.6388</v>
      </c>
      <c r="H10" s="54" t="n">
        <f aca="false">T10</f>
        <v>5030.816</v>
      </c>
      <c r="I10" s="54" t="n">
        <f aca="false">V10</f>
        <v>39.8299</v>
      </c>
      <c r="J10" s="54" t="n">
        <f aca="false">T10</f>
        <v>5030.816</v>
      </c>
      <c r="K10" s="54" t="n">
        <f aca="false">W10</f>
        <v>40.6353</v>
      </c>
      <c r="L10" s="55" t="n">
        <v>5025.664</v>
      </c>
      <c r="M10" s="55" t="n">
        <v>31.4108</v>
      </c>
      <c r="N10" s="55" t="n">
        <v>39.8413</v>
      </c>
      <c r="O10" s="55" t="n">
        <v>40.6388</v>
      </c>
      <c r="P10" s="55" t="n">
        <v>13245.07</v>
      </c>
      <c r="Q10" s="55" t="n">
        <v>37.49</v>
      </c>
      <c r="R10" s="55" t="n">
        <f aca="false">P10/3600</f>
        <v>3.67918611111111</v>
      </c>
      <c r="S10" s="53"/>
      <c r="T10" s="55" t="n">
        <v>5030.816</v>
      </c>
      <c r="U10" s="55" t="n">
        <v>31.4006</v>
      </c>
      <c r="V10" s="55" t="n">
        <v>39.8299</v>
      </c>
      <c r="W10" s="55" t="n">
        <v>40.6353</v>
      </c>
      <c r="X10" s="55" t="n">
        <v>13163.46</v>
      </c>
      <c r="Y10" s="55" t="n">
        <v>37.12</v>
      </c>
      <c r="Z10" s="55" t="n">
        <f aca="false">X10/3600</f>
        <v>3.65651666666667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34617.0192</v>
      </c>
      <c r="E11" s="47" t="n">
        <f aca="false">N11</f>
        <v>39.555</v>
      </c>
      <c r="F11" s="47" t="n">
        <f aca="false">L11</f>
        <v>234617.0192</v>
      </c>
      <c r="G11" s="47" t="n">
        <f aca="false">O11</f>
        <v>37.7913</v>
      </c>
      <c r="H11" s="47" t="n">
        <f aca="false">T11</f>
        <v>234763.2</v>
      </c>
      <c r="I11" s="47" t="n">
        <f aca="false">V11</f>
        <v>39.5548</v>
      </c>
      <c r="J11" s="47" t="n">
        <f aca="false">T11</f>
        <v>234763.2</v>
      </c>
      <c r="K11" s="47" t="n">
        <f aca="false">W11</f>
        <v>37.7873</v>
      </c>
      <c r="L11" s="48" t="n">
        <v>234617.0192</v>
      </c>
      <c r="M11" s="48" t="n">
        <v>38.764</v>
      </c>
      <c r="N11" s="48" t="n">
        <v>39.555</v>
      </c>
      <c r="O11" s="48" t="n">
        <v>37.7913</v>
      </c>
      <c r="P11" s="48" t="n">
        <v>45960.03</v>
      </c>
      <c r="Q11" s="49" t="n">
        <v>110.22</v>
      </c>
      <c r="R11" s="48" t="n">
        <f aca="false">P11/3600</f>
        <v>12.766675</v>
      </c>
      <c r="S11" s="50"/>
      <c r="T11" s="56" t="n">
        <v>234763.2</v>
      </c>
      <c r="U11" s="56" t="n">
        <v>38.7644</v>
      </c>
      <c r="V11" s="56" t="n">
        <v>39.5548</v>
      </c>
      <c r="W11" s="56" t="n">
        <v>37.7873</v>
      </c>
      <c r="X11" s="48" t="n">
        <v>45792.54</v>
      </c>
      <c r="Y11" s="49" t="n">
        <v>109.5</v>
      </c>
      <c r="Z11" s="48" t="n">
        <f aca="false">X11/3600</f>
        <v>12.7201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82.2624</v>
      </c>
      <c r="E12" s="47" t="n">
        <f aca="false">N12</f>
        <v>38.0758</v>
      </c>
      <c r="F12" s="47" t="n">
        <f aca="false">L12</f>
        <v>109582.2624</v>
      </c>
      <c r="G12" s="47" t="n">
        <f aca="false">O12</f>
        <v>36.3923</v>
      </c>
      <c r="H12" s="47" t="n">
        <f aca="false">T12</f>
        <v>109843.728</v>
      </c>
      <c r="I12" s="47" t="n">
        <f aca="false">V12</f>
        <v>38.0758</v>
      </c>
      <c r="J12" s="47" t="n">
        <f aca="false">T12</f>
        <v>109843.728</v>
      </c>
      <c r="K12" s="47" t="n">
        <f aca="false">W12</f>
        <v>36.3902</v>
      </c>
      <c r="L12" s="48" t="n">
        <v>109582.2624</v>
      </c>
      <c r="M12" s="48" t="n">
        <v>33.2173</v>
      </c>
      <c r="N12" s="48" t="n">
        <v>38.0758</v>
      </c>
      <c r="O12" s="48" t="n">
        <v>36.3923</v>
      </c>
      <c r="P12" s="48" t="n">
        <v>38649.1</v>
      </c>
      <c r="Q12" s="49" t="n">
        <v>105.57</v>
      </c>
      <c r="R12" s="48" t="n">
        <f aca="false">P12/3600</f>
        <v>10.7358611111111</v>
      </c>
      <c r="S12" s="50"/>
      <c r="T12" s="48" t="n">
        <v>109843.728</v>
      </c>
      <c r="U12" s="48" t="n">
        <v>33.2235</v>
      </c>
      <c r="V12" s="48" t="n">
        <v>38.0758</v>
      </c>
      <c r="W12" s="48" t="n">
        <v>36.3902</v>
      </c>
      <c r="X12" s="48" t="n">
        <v>38502.95</v>
      </c>
      <c r="Y12" s="49" t="n">
        <v>106.41</v>
      </c>
      <c r="Z12" s="48" t="n">
        <f aca="false">X12/3600</f>
        <v>10.6952638888889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9.8176</v>
      </c>
      <c r="E13" s="47" t="n">
        <f aca="false">N13</f>
        <v>36.9008</v>
      </c>
      <c r="F13" s="47" t="n">
        <f aca="false">L13</f>
        <v>27819.8176</v>
      </c>
      <c r="G13" s="47" t="n">
        <f aca="false">O13</f>
        <v>35.1994</v>
      </c>
      <c r="H13" s="47" t="n">
        <f aca="false">T13</f>
        <v>27856.1792</v>
      </c>
      <c r="I13" s="47" t="n">
        <f aca="false">V13</f>
        <v>36.9018</v>
      </c>
      <c r="J13" s="47" t="n">
        <f aca="false">T13</f>
        <v>27856.1792</v>
      </c>
      <c r="K13" s="47" t="n">
        <f aca="false">W13</f>
        <v>35.1991</v>
      </c>
      <c r="L13" s="48" t="n">
        <v>27819.8176</v>
      </c>
      <c r="M13" s="48" t="n">
        <v>29.264</v>
      </c>
      <c r="N13" s="48" t="n">
        <v>36.9008</v>
      </c>
      <c r="O13" s="48" t="n">
        <v>35.1994</v>
      </c>
      <c r="P13" s="48" t="n">
        <v>30230.3</v>
      </c>
      <c r="Q13" s="49" t="n">
        <v>83.06</v>
      </c>
      <c r="R13" s="48" t="n">
        <f aca="false">P13/3600</f>
        <v>8.39730555555556</v>
      </c>
      <c r="S13" s="50"/>
      <c r="T13" s="48" t="n">
        <v>27856.1792</v>
      </c>
      <c r="U13" s="48" t="n">
        <v>29.2617</v>
      </c>
      <c r="V13" s="48" t="n">
        <v>36.9018</v>
      </c>
      <c r="W13" s="48" t="n">
        <v>35.1991</v>
      </c>
      <c r="X13" s="48" t="n">
        <v>29726.45</v>
      </c>
      <c r="Y13" s="49" t="n">
        <v>80.26</v>
      </c>
      <c r="Z13" s="48" t="n">
        <f aca="false">X13/3600</f>
        <v>8.2573472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09.8784</v>
      </c>
      <c r="E14" s="54" t="n">
        <f aca="false">N14</f>
        <v>35.8166</v>
      </c>
      <c r="F14" s="54" t="n">
        <f aca="false">L14</f>
        <v>7109.8784</v>
      </c>
      <c r="G14" s="54" t="n">
        <f aca="false">O14</f>
        <v>34.1146</v>
      </c>
      <c r="H14" s="54" t="n">
        <f aca="false">T14</f>
        <v>7123.416</v>
      </c>
      <c r="I14" s="54" t="n">
        <f aca="false">V14</f>
        <v>35.8172</v>
      </c>
      <c r="J14" s="54" t="n">
        <f aca="false">T14</f>
        <v>7123.416</v>
      </c>
      <c r="K14" s="54" t="n">
        <f aca="false">W14</f>
        <v>34.1157</v>
      </c>
      <c r="L14" s="55" t="n">
        <v>7109.8784</v>
      </c>
      <c r="M14" s="55" t="n">
        <v>27.9061</v>
      </c>
      <c r="N14" s="55" t="n">
        <v>35.8166</v>
      </c>
      <c r="O14" s="55" t="n">
        <v>34.1146</v>
      </c>
      <c r="P14" s="55" t="n">
        <v>26283</v>
      </c>
      <c r="Q14" s="55" t="n">
        <v>65.79</v>
      </c>
      <c r="R14" s="55" t="n">
        <f aca="false">P14/3600</f>
        <v>7.30083333333333</v>
      </c>
      <c r="S14" s="53"/>
      <c r="T14" s="55" t="n">
        <v>7123.416</v>
      </c>
      <c r="U14" s="55" t="n">
        <v>27.9038</v>
      </c>
      <c r="V14" s="55" t="n">
        <v>35.8172</v>
      </c>
      <c r="W14" s="55" t="n">
        <v>34.1157</v>
      </c>
      <c r="X14" s="55" t="n">
        <v>27229.71</v>
      </c>
      <c r="Y14" s="55" t="n">
        <v>66.86</v>
      </c>
      <c r="Z14" s="55" t="n">
        <f aca="false">X14/3600</f>
        <v>7.56380833333333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656.824</v>
      </c>
      <c r="E15" s="47" t="n">
        <f aca="false">N15</f>
        <v>46.3442</v>
      </c>
      <c r="F15" s="47" t="n">
        <f aca="false">L15</f>
        <v>23656.824</v>
      </c>
      <c r="G15" s="47" t="n">
        <f aca="false">O15</f>
        <v>45.9259</v>
      </c>
      <c r="H15" s="47" t="n">
        <f aca="false">T15</f>
        <v>23691.9232</v>
      </c>
      <c r="I15" s="47" t="n">
        <f aca="false">V15</f>
        <v>46.3427</v>
      </c>
      <c r="J15" s="47" t="n">
        <f aca="false">T15</f>
        <v>23691.9232</v>
      </c>
      <c r="K15" s="47" t="n">
        <f aca="false">W15</f>
        <v>45.9251</v>
      </c>
      <c r="L15" s="56" t="n">
        <v>23656.824</v>
      </c>
      <c r="M15" s="56" t="n">
        <v>41.2388</v>
      </c>
      <c r="N15" s="56" t="n">
        <v>46.3442</v>
      </c>
      <c r="O15" s="56" t="n">
        <v>45.9259</v>
      </c>
      <c r="P15" s="48" t="n">
        <v>31717.67</v>
      </c>
      <c r="Q15" s="49" t="n">
        <v>79.15</v>
      </c>
      <c r="R15" s="48" t="n">
        <f aca="false">P15/3600</f>
        <v>8.81046388888889</v>
      </c>
      <c r="S15" s="50"/>
      <c r="T15" s="56" t="n">
        <v>23691.9232</v>
      </c>
      <c r="U15" s="56" t="n">
        <v>41.238</v>
      </c>
      <c r="V15" s="56" t="n">
        <v>46.3427</v>
      </c>
      <c r="W15" s="56" t="n">
        <v>45.9251</v>
      </c>
      <c r="X15" s="48" t="n">
        <v>31411.17</v>
      </c>
      <c r="Y15" s="49" t="n">
        <v>78.85</v>
      </c>
      <c r="Z15" s="48" t="n">
        <f aca="false">X15/3600</f>
        <v>8.72532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71.8592</v>
      </c>
      <c r="E16" s="47" t="n">
        <f aca="false">N16</f>
        <v>45.7454</v>
      </c>
      <c r="F16" s="47" t="n">
        <f aca="false">L16</f>
        <v>6471.8592</v>
      </c>
      <c r="G16" s="47" t="n">
        <f aca="false">O16</f>
        <v>45.4605</v>
      </c>
      <c r="H16" s="47" t="n">
        <f aca="false">T16</f>
        <v>6508.904</v>
      </c>
      <c r="I16" s="47" t="n">
        <f aca="false">V16</f>
        <v>45.743</v>
      </c>
      <c r="J16" s="47" t="n">
        <f aca="false">T16</f>
        <v>6508.904</v>
      </c>
      <c r="K16" s="47" t="n">
        <f aca="false">W16</f>
        <v>45.4597</v>
      </c>
      <c r="L16" s="48" t="n">
        <v>6471.8592</v>
      </c>
      <c r="M16" s="48" t="n">
        <v>39.9444</v>
      </c>
      <c r="N16" s="48" t="n">
        <v>45.7454</v>
      </c>
      <c r="O16" s="48" t="n">
        <v>45.4605</v>
      </c>
      <c r="P16" s="48" t="n">
        <v>28957.33</v>
      </c>
      <c r="Q16" s="49" t="n">
        <v>67.55</v>
      </c>
      <c r="R16" s="48" t="n">
        <f aca="false">P16/3600</f>
        <v>8.04370277777778</v>
      </c>
      <c r="S16" s="50"/>
      <c r="T16" s="48" t="n">
        <v>6508.904</v>
      </c>
      <c r="U16" s="48" t="n">
        <v>39.9418</v>
      </c>
      <c r="V16" s="48" t="n">
        <v>45.743</v>
      </c>
      <c r="W16" s="48" t="n">
        <v>45.4597</v>
      </c>
      <c r="X16" s="48" t="n">
        <v>27311.6</v>
      </c>
      <c r="Y16" s="49" t="n">
        <v>68.45</v>
      </c>
      <c r="Z16" s="48" t="n">
        <f aca="false">X16/3600</f>
        <v>7.58655555555556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152</v>
      </c>
      <c r="E17" s="47" t="n">
        <f aca="false">N17</f>
        <v>45.137</v>
      </c>
      <c r="F17" s="47" t="n">
        <f aca="false">L17</f>
        <v>2757.5152</v>
      </c>
      <c r="G17" s="47" t="n">
        <f aca="false">O17</f>
        <v>44.9966</v>
      </c>
      <c r="H17" s="47" t="n">
        <f aca="false">T17</f>
        <v>2774.712</v>
      </c>
      <c r="I17" s="47" t="n">
        <f aca="false">V17</f>
        <v>45.1347</v>
      </c>
      <c r="J17" s="47" t="n">
        <f aca="false">T17</f>
        <v>2774.712</v>
      </c>
      <c r="K17" s="47" t="n">
        <f aca="false">W17</f>
        <v>44.9986</v>
      </c>
      <c r="L17" s="48" t="n">
        <v>2757.5152</v>
      </c>
      <c r="M17" s="48" t="n">
        <v>38.6485</v>
      </c>
      <c r="N17" s="48" t="n">
        <v>45.137</v>
      </c>
      <c r="O17" s="48" t="n">
        <v>44.9966</v>
      </c>
      <c r="P17" s="48" t="n">
        <v>25424.63</v>
      </c>
      <c r="Q17" s="49" t="n">
        <v>62.81</v>
      </c>
      <c r="R17" s="48" t="n">
        <f aca="false">P17/3600</f>
        <v>7.06239722222222</v>
      </c>
      <c r="S17" s="50"/>
      <c r="T17" s="48" t="n">
        <v>2774.712</v>
      </c>
      <c r="U17" s="48" t="n">
        <v>38.6439</v>
      </c>
      <c r="V17" s="48" t="n">
        <v>45.1347</v>
      </c>
      <c r="W17" s="48" t="n">
        <v>44.9986</v>
      </c>
      <c r="X17" s="48" t="n">
        <v>22685.73</v>
      </c>
      <c r="Y17" s="49" t="n">
        <v>53.98</v>
      </c>
      <c r="Z17" s="48" t="n">
        <f aca="false">X17/3600</f>
        <v>6.30159166666667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45.9856</v>
      </c>
      <c r="E18" s="54" t="n">
        <f aca="false">N18</f>
        <v>44.4769</v>
      </c>
      <c r="F18" s="54" t="n">
        <f aca="false">L18</f>
        <v>1345.9856</v>
      </c>
      <c r="G18" s="54" t="n">
        <f aca="false">O18</f>
        <v>44.5251</v>
      </c>
      <c r="H18" s="54" t="n">
        <f aca="false">T18</f>
        <v>1356.3712</v>
      </c>
      <c r="I18" s="54" t="n">
        <f aca="false">V18</f>
        <v>44.4898</v>
      </c>
      <c r="J18" s="54" t="n">
        <f aca="false">T18</f>
        <v>1356.3712</v>
      </c>
      <c r="K18" s="54" t="n">
        <f aca="false">W18</f>
        <v>44.5272</v>
      </c>
      <c r="L18" s="55" t="n">
        <v>1345.9856</v>
      </c>
      <c r="M18" s="55" t="n">
        <v>36.9712</v>
      </c>
      <c r="N18" s="55" t="n">
        <v>44.4769</v>
      </c>
      <c r="O18" s="55" t="n">
        <v>44.5251</v>
      </c>
      <c r="P18" s="55" t="n">
        <v>24393.47</v>
      </c>
      <c r="Q18" s="55" t="n">
        <v>61.37</v>
      </c>
      <c r="R18" s="55" t="n">
        <f aca="false">P18/3600</f>
        <v>6.77596388888889</v>
      </c>
      <c r="S18" s="53"/>
      <c r="T18" s="55" t="n">
        <v>1356.3712</v>
      </c>
      <c r="U18" s="55" t="n">
        <v>36.9607</v>
      </c>
      <c r="V18" s="55" t="n">
        <v>44.4898</v>
      </c>
      <c r="W18" s="55" t="n">
        <v>44.5272</v>
      </c>
      <c r="X18" s="55" t="n">
        <v>27514.86</v>
      </c>
      <c r="Y18" s="55" t="n">
        <v>72.37</v>
      </c>
      <c r="Z18" s="55" t="n">
        <f aca="false">X18/3600</f>
        <v>7.64301666666667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712</v>
      </c>
      <c r="E19" s="47" t="n">
        <f aca="false">N19</f>
        <v>43.507</v>
      </c>
      <c r="F19" s="47" t="n">
        <f aca="false">L19</f>
        <v>5121.712</v>
      </c>
      <c r="G19" s="47" t="n">
        <f aca="false">O19</f>
        <v>45.2246</v>
      </c>
      <c r="H19" s="47" t="n">
        <f aca="false">T19</f>
        <v>5129.8448</v>
      </c>
      <c r="I19" s="47" t="n">
        <f aca="false">V19</f>
        <v>43.5042</v>
      </c>
      <c r="J19" s="47" t="n">
        <f aca="false">T19</f>
        <v>5129.8448</v>
      </c>
      <c r="K19" s="47" t="n">
        <f aca="false">W19</f>
        <v>45.2198</v>
      </c>
      <c r="L19" s="48" t="n">
        <v>5121.712</v>
      </c>
      <c r="M19" s="48" t="n">
        <v>41.5381</v>
      </c>
      <c r="N19" s="48" t="n">
        <v>43.507</v>
      </c>
      <c r="O19" s="48" t="n">
        <v>45.2246</v>
      </c>
      <c r="P19" s="48" t="n">
        <v>11830.2</v>
      </c>
      <c r="Q19" s="49" t="n">
        <v>33.27</v>
      </c>
      <c r="R19" s="48" t="n">
        <f aca="false">P19/3600</f>
        <v>3.28616666666667</v>
      </c>
      <c r="S19" s="50"/>
      <c r="T19" s="48" t="n">
        <v>5129.8448</v>
      </c>
      <c r="U19" s="48" t="n">
        <v>41.536</v>
      </c>
      <c r="V19" s="48" t="n">
        <v>43.5042</v>
      </c>
      <c r="W19" s="48" t="n">
        <v>45.2198</v>
      </c>
      <c r="X19" s="48" t="n">
        <v>11730.77</v>
      </c>
      <c r="Y19" s="49" t="n">
        <v>33.3</v>
      </c>
      <c r="Z19" s="48" t="n">
        <f aca="false">X19/3600</f>
        <v>3.25854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359.3232</v>
      </c>
      <c r="E20" s="47" t="n">
        <f aca="false">N20</f>
        <v>42.2563</v>
      </c>
      <c r="F20" s="47" t="n">
        <f aca="false">L20</f>
        <v>2359.3232</v>
      </c>
      <c r="G20" s="47" t="n">
        <f aca="false">O20</f>
        <v>43.4481</v>
      </c>
      <c r="H20" s="47" t="n">
        <f aca="false">T20</f>
        <v>2365.752</v>
      </c>
      <c r="I20" s="47" t="n">
        <f aca="false">V20</f>
        <v>42.2508</v>
      </c>
      <c r="J20" s="47" t="n">
        <f aca="false">T20</f>
        <v>2365.752</v>
      </c>
      <c r="K20" s="47" t="n">
        <f aca="false">W20</f>
        <v>43.4419</v>
      </c>
      <c r="L20" s="48" t="n">
        <v>2359.3232</v>
      </c>
      <c r="M20" s="48" t="n">
        <v>39.6518</v>
      </c>
      <c r="N20" s="48" t="n">
        <v>42.2563</v>
      </c>
      <c r="O20" s="48" t="n">
        <v>43.4481</v>
      </c>
      <c r="P20" s="48" t="n">
        <v>9034.2</v>
      </c>
      <c r="Q20" s="49" t="n">
        <v>23.58</v>
      </c>
      <c r="R20" s="48" t="n">
        <f aca="false">P20/3600</f>
        <v>2.5095</v>
      </c>
      <c r="S20" s="50"/>
      <c r="T20" s="48" t="n">
        <v>2365.752</v>
      </c>
      <c r="U20" s="48" t="n">
        <v>39.6491</v>
      </c>
      <c r="V20" s="48" t="n">
        <v>42.2508</v>
      </c>
      <c r="W20" s="48" t="n">
        <v>43.4419</v>
      </c>
      <c r="X20" s="48" t="n">
        <v>9214.81</v>
      </c>
      <c r="Y20" s="49" t="n">
        <v>25.81</v>
      </c>
      <c r="Z20" s="48" t="n">
        <f aca="false">X20/3600</f>
        <v>2.559669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4112</v>
      </c>
      <c r="E21" s="47" t="n">
        <f aca="false">N21</f>
        <v>41.0633</v>
      </c>
      <c r="F21" s="47" t="n">
        <f aca="false">L21</f>
        <v>1156.4112</v>
      </c>
      <c r="G21" s="47" t="n">
        <f aca="false">O21</f>
        <v>42.0375</v>
      </c>
      <c r="H21" s="47" t="n">
        <f aca="false">T21</f>
        <v>1158.2592</v>
      </c>
      <c r="I21" s="47" t="n">
        <f aca="false">V21</f>
        <v>41.058</v>
      </c>
      <c r="J21" s="47" t="n">
        <f aca="false">T21</f>
        <v>1158.2592</v>
      </c>
      <c r="K21" s="47" t="n">
        <f aca="false">W21</f>
        <v>42.0334</v>
      </c>
      <c r="L21" s="48" t="n">
        <v>1156.4112</v>
      </c>
      <c r="M21" s="48" t="n">
        <v>37.3527</v>
      </c>
      <c r="N21" s="48" t="n">
        <v>41.0633</v>
      </c>
      <c r="O21" s="48" t="n">
        <v>42.0375</v>
      </c>
      <c r="P21" s="48" t="n">
        <v>9695.83</v>
      </c>
      <c r="Q21" s="49" t="n">
        <v>27.5</v>
      </c>
      <c r="R21" s="48" t="n">
        <f aca="false">P21/3600</f>
        <v>2.69328611111111</v>
      </c>
      <c r="S21" s="50"/>
      <c r="T21" s="48" t="n">
        <v>1158.2592</v>
      </c>
      <c r="U21" s="48" t="n">
        <v>37.3452</v>
      </c>
      <c r="V21" s="48" t="n">
        <v>41.058</v>
      </c>
      <c r="W21" s="48" t="n">
        <v>42.0334</v>
      </c>
      <c r="X21" s="48" t="n">
        <v>9955.67</v>
      </c>
      <c r="Y21" s="49" t="n">
        <v>27.61</v>
      </c>
      <c r="Z21" s="48" t="n">
        <f aca="false">X21/3600</f>
        <v>2.765463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8272</v>
      </c>
      <c r="E22" s="54" t="n">
        <f aca="false">N22</f>
        <v>39.9447</v>
      </c>
      <c r="F22" s="54" t="n">
        <f aca="false">L22</f>
        <v>585.8272</v>
      </c>
      <c r="G22" s="54" t="n">
        <f aca="false">O22</f>
        <v>40.9974</v>
      </c>
      <c r="H22" s="54" t="n">
        <f aca="false">T22</f>
        <v>587.172</v>
      </c>
      <c r="I22" s="54" t="n">
        <f aca="false">V22</f>
        <v>39.9379</v>
      </c>
      <c r="J22" s="54" t="n">
        <f aca="false">T22</f>
        <v>587.172</v>
      </c>
      <c r="K22" s="54" t="n">
        <f aca="false">W22</f>
        <v>40.9945</v>
      </c>
      <c r="L22" s="55" t="n">
        <v>585.8272</v>
      </c>
      <c r="M22" s="55" t="n">
        <v>35.013</v>
      </c>
      <c r="N22" s="55" t="n">
        <v>39.9447</v>
      </c>
      <c r="O22" s="55" t="n">
        <v>40.9974</v>
      </c>
      <c r="P22" s="55" t="n">
        <v>9544.52</v>
      </c>
      <c r="Q22" s="55" t="n">
        <v>26.36</v>
      </c>
      <c r="R22" s="55" t="n">
        <f aca="false">P22/3600</f>
        <v>2.65125555555556</v>
      </c>
      <c r="S22" s="53"/>
      <c r="T22" s="55" t="n">
        <v>587.172</v>
      </c>
      <c r="U22" s="55" t="n">
        <v>35.0032</v>
      </c>
      <c r="V22" s="55" t="n">
        <v>39.9379</v>
      </c>
      <c r="W22" s="55" t="n">
        <v>40.9945</v>
      </c>
      <c r="X22" s="55" t="n">
        <v>9862.03</v>
      </c>
      <c r="Y22" s="55" t="n">
        <v>26.03</v>
      </c>
      <c r="Z22" s="55" t="n">
        <f aca="false">X22/3600</f>
        <v>2.7394527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164.4584</v>
      </c>
      <c r="E23" s="57" t="n">
        <f aca="false">N23</f>
        <v>42.5181</v>
      </c>
      <c r="F23" s="57" t="n">
        <f aca="false">L23</f>
        <v>8164.4584</v>
      </c>
      <c r="G23" s="57" t="n">
        <f aca="false">O23</f>
        <v>43.8368</v>
      </c>
      <c r="H23" s="57" t="n">
        <f aca="false">T23</f>
        <v>8171.6568</v>
      </c>
      <c r="I23" s="57" t="n">
        <f aca="false">V23</f>
        <v>42.516</v>
      </c>
      <c r="J23" s="57" t="n">
        <f aca="false">T23</f>
        <v>8171.6568</v>
      </c>
      <c r="K23" s="57" t="n">
        <f aca="false">W23</f>
        <v>43.8369</v>
      </c>
      <c r="L23" s="56" t="n">
        <v>8164.4584</v>
      </c>
      <c r="M23" s="56" t="n">
        <v>40.0166</v>
      </c>
      <c r="N23" s="56" t="n">
        <v>42.5181</v>
      </c>
      <c r="O23" s="56" t="n">
        <v>43.8368</v>
      </c>
      <c r="P23" s="48" t="n">
        <v>10539.02</v>
      </c>
      <c r="Q23" s="49" t="n">
        <v>31.34</v>
      </c>
      <c r="R23" s="56" t="n">
        <f aca="false">P23/3600</f>
        <v>2.92750555555556</v>
      </c>
      <c r="S23" s="58"/>
      <c r="T23" s="56" t="n">
        <v>8171.6568</v>
      </c>
      <c r="U23" s="56" t="n">
        <v>40.0139</v>
      </c>
      <c r="V23" s="56" t="n">
        <v>42.516</v>
      </c>
      <c r="W23" s="56" t="n">
        <v>43.8369</v>
      </c>
      <c r="X23" s="56" t="n">
        <v>11226.73</v>
      </c>
      <c r="Y23" s="49" t="n">
        <v>34.43</v>
      </c>
      <c r="Z23" s="56" t="n">
        <f aca="false">X23/3600</f>
        <v>3.118536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5.184</v>
      </c>
      <c r="E24" s="47" t="n">
        <f aca="false">N24</f>
        <v>40.7709</v>
      </c>
      <c r="F24" s="47" t="n">
        <f aca="false">L24</f>
        <v>3575.184</v>
      </c>
      <c r="G24" s="47" t="n">
        <f aca="false">O24</f>
        <v>41.6076</v>
      </c>
      <c r="H24" s="47" t="n">
        <f aca="false">T24</f>
        <v>3580.5032</v>
      </c>
      <c r="I24" s="47" t="n">
        <f aca="false">V24</f>
        <v>40.7694</v>
      </c>
      <c r="J24" s="47" t="n">
        <f aca="false">T24</f>
        <v>3580.5032</v>
      </c>
      <c r="K24" s="47" t="n">
        <f aca="false">W24</f>
        <v>41.6054</v>
      </c>
      <c r="L24" s="48" t="n">
        <v>3575.184</v>
      </c>
      <c r="M24" s="48" t="n">
        <v>37.4841</v>
      </c>
      <c r="N24" s="48" t="n">
        <v>40.7709</v>
      </c>
      <c r="O24" s="48" t="n">
        <v>41.6076</v>
      </c>
      <c r="P24" s="48" t="n">
        <v>9091.23</v>
      </c>
      <c r="Q24" s="49" t="n">
        <v>27.69</v>
      </c>
      <c r="R24" s="48" t="n">
        <f aca="false">P24/3600</f>
        <v>2.52534166666667</v>
      </c>
      <c r="S24" s="50"/>
      <c r="T24" s="48" t="n">
        <v>3580.5032</v>
      </c>
      <c r="U24" s="48" t="n">
        <v>37.4821</v>
      </c>
      <c r="V24" s="48" t="n">
        <v>40.7694</v>
      </c>
      <c r="W24" s="48" t="n">
        <v>41.6054</v>
      </c>
      <c r="X24" s="48" t="n">
        <v>10484.38</v>
      </c>
      <c r="Y24" s="49" t="n">
        <v>29.77</v>
      </c>
      <c r="Z24" s="48" t="n">
        <f aca="false">X24/3600</f>
        <v>2.9123277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4056</v>
      </c>
      <c r="E25" s="47" t="n">
        <f aca="false">N25</f>
        <v>39.1325</v>
      </c>
      <c r="F25" s="47" t="n">
        <f aca="false">L25</f>
        <v>1653.4056</v>
      </c>
      <c r="G25" s="47" t="n">
        <f aca="false">O25</f>
        <v>39.9505</v>
      </c>
      <c r="H25" s="47" t="n">
        <f aca="false">T25</f>
        <v>1655.444</v>
      </c>
      <c r="I25" s="47" t="n">
        <f aca="false">V25</f>
        <v>39.1309</v>
      </c>
      <c r="J25" s="47" t="n">
        <f aca="false">T25</f>
        <v>1655.444</v>
      </c>
      <c r="K25" s="47" t="n">
        <f aca="false">W25</f>
        <v>39.948</v>
      </c>
      <c r="L25" s="48" t="n">
        <v>1653.4056</v>
      </c>
      <c r="M25" s="48" t="n">
        <v>34.8819</v>
      </c>
      <c r="N25" s="48" t="n">
        <v>39.1325</v>
      </c>
      <c r="O25" s="48" t="n">
        <v>39.9505</v>
      </c>
      <c r="P25" s="48" t="n">
        <v>9511.69</v>
      </c>
      <c r="Q25" s="49" t="n">
        <v>27.5</v>
      </c>
      <c r="R25" s="48" t="n">
        <f aca="false">P25/3600</f>
        <v>2.64213611111111</v>
      </c>
      <c r="S25" s="50"/>
      <c r="T25" s="48" t="n">
        <v>1655.444</v>
      </c>
      <c r="U25" s="48" t="n">
        <v>34.8775</v>
      </c>
      <c r="V25" s="48" t="n">
        <v>39.1309</v>
      </c>
      <c r="W25" s="48" t="n">
        <v>39.948</v>
      </c>
      <c r="X25" s="48" t="n">
        <v>9515.34</v>
      </c>
      <c r="Y25" s="49" t="n">
        <v>27.35</v>
      </c>
      <c r="Z25" s="48" t="n">
        <f aca="false">X25/3600</f>
        <v>2.64315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1352</v>
      </c>
      <c r="E26" s="54" t="n">
        <f aca="false">N26</f>
        <v>37.592</v>
      </c>
      <c r="F26" s="54" t="n">
        <f aca="false">L26</f>
        <v>766.1352</v>
      </c>
      <c r="G26" s="54" t="n">
        <f aca="false">O26</f>
        <v>38.8561</v>
      </c>
      <c r="H26" s="54" t="n">
        <f aca="false">T26</f>
        <v>767.2704</v>
      </c>
      <c r="I26" s="54" t="n">
        <f aca="false">V26</f>
        <v>37.5901</v>
      </c>
      <c r="J26" s="54" t="n">
        <f aca="false">T26</f>
        <v>767.2704</v>
      </c>
      <c r="K26" s="54" t="n">
        <f aca="false">W26</f>
        <v>38.854</v>
      </c>
      <c r="L26" s="55" t="n">
        <v>766.1352</v>
      </c>
      <c r="M26" s="55" t="n">
        <v>32.3695</v>
      </c>
      <c r="N26" s="55" t="n">
        <v>37.592</v>
      </c>
      <c r="O26" s="55" t="n">
        <v>38.8561</v>
      </c>
      <c r="P26" s="55" t="n">
        <v>9527.72</v>
      </c>
      <c r="Q26" s="55" t="n">
        <v>25.95</v>
      </c>
      <c r="R26" s="55" t="n">
        <f aca="false">P26/3600</f>
        <v>2.64658888888889</v>
      </c>
      <c r="S26" s="53"/>
      <c r="T26" s="55" t="n">
        <v>767.2704</v>
      </c>
      <c r="U26" s="55" t="n">
        <v>32.363</v>
      </c>
      <c r="V26" s="55" t="n">
        <v>37.5901</v>
      </c>
      <c r="W26" s="55" t="n">
        <v>38.854</v>
      </c>
      <c r="X26" s="55" t="n">
        <v>9103.86</v>
      </c>
      <c r="Y26" s="55" t="n">
        <v>25.64</v>
      </c>
      <c r="Z26" s="55" t="n">
        <f aca="false">X26/3600</f>
        <v>2.52885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683.6568</v>
      </c>
      <c r="E27" s="57" t="n">
        <f aca="false">N27</f>
        <v>39.9621</v>
      </c>
      <c r="F27" s="57" t="n">
        <f aca="false">L27</f>
        <v>18683.6568</v>
      </c>
      <c r="G27" s="57" t="n">
        <f aca="false">O27</f>
        <v>43.6076</v>
      </c>
      <c r="H27" s="57" t="n">
        <f aca="false">T27</f>
        <v>18690.5624</v>
      </c>
      <c r="I27" s="57" t="n">
        <f aca="false">V27</f>
        <v>39.9613</v>
      </c>
      <c r="J27" s="57" t="n">
        <f aca="false">T27</f>
        <v>18690.5624</v>
      </c>
      <c r="K27" s="57" t="n">
        <f aca="false">W27</f>
        <v>43.6058</v>
      </c>
      <c r="L27" s="56" t="n">
        <v>18683.6568</v>
      </c>
      <c r="M27" s="56" t="n">
        <v>38.406</v>
      </c>
      <c r="N27" s="56" t="n">
        <v>39.9621</v>
      </c>
      <c r="O27" s="56" t="n">
        <v>43.6076</v>
      </c>
      <c r="P27" s="56" t="n">
        <v>25631.81</v>
      </c>
      <c r="Q27" s="49" t="n">
        <v>65.9</v>
      </c>
      <c r="R27" s="56" t="n">
        <f aca="false">P27/3600</f>
        <v>7.11994722222222</v>
      </c>
      <c r="S27" s="58"/>
      <c r="T27" s="56" t="n">
        <v>18690.5624</v>
      </c>
      <c r="U27" s="56" t="n">
        <v>38.4023</v>
      </c>
      <c r="V27" s="56" t="n">
        <v>39.9613</v>
      </c>
      <c r="W27" s="56" t="n">
        <v>43.6058</v>
      </c>
      <c r="X27" s="56" t="n">
        <v>22483.41</v>
      </c>
      <c r="Y27" s="49" t="n">
        <v>59.25</v>
      </c>
      <c r="Z27" s="56" t="n">
        <f aca="false">X27/3600</f>
        <v>6.245391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1.9696</v>
      </c>
      <c r="E28" s="47" t="n">
        <f aca="false">N28</f>
        <v>39.11</v>
      </c>
      <c r="F28" s="47" t="n">
        <f aca="false">L28</f>
        <v>6231.9696</v>
      </c>
      <c r="G28" s="47" t="n">
        <f aca="false">O28</f>
        <v>41.9434</v>
      </c>
      <c r="H28" s="47" t="n">
        <f aca="false">T28</f>
        <v>6230.808</v>
      </c>
      <c r="I28" s="47" t="n">
        <f aca="false">V28</f>
        <v>39.1093</v>
      </c>
      <c r="J28" s="47" t="n">
        <f aca="false">T28</f>
        <v>6230.808</v>
      </c>
      <c r="K28" s="47" t="n">
        <f aca="false">W28</f>
        <v>41.9399</v>
      </c>
      <c r="L28" s="48" t="n">
        <v>6231.9696</v>
      </c>
      <c r="M28" s="48" t="n">
        <v>36.7946</v>
      </c>
      <c r="N28" s="48" t="n">
        <v>39.11</v>
      </c>
      <c r="O28" s="48" t="n">
        <v>41.9434</v>
      </c>
      <c r="P28" s="48" t="n">
        <v>21491.22</v>
      </c>
      <c r="Q28" s="49" t="n">
        <v>55.81</v>
      </c>
      <c r="R28" s="48" t="n">
        <f aca="false">P28/3600</f>
        <v>5.96978333333333</v>
      </c>
      <c r="S28" s="50"/>
      <c r="T28" s="48" t="n">
        <v>6230.808</v>
      </c>
      <c r="U28" s="48" t="n">
        <v>36.7916</v>
      </c>
      <c r="V28" s="48" t="n">
        <v>39.1093</v>
      </c>
      <c r="W28" s="48" t="n">
        <v>41.9399</v>
      </c>
      <c r="X28" s="48" t="n">
        <v>21410.96</v>
      </c>
      <c r="Y28" s="49" t="n">
        <v>55.1</v>
      </c>
      <c r="Z28" s="48" t="n">
        <f aca="false">X28/3600</f>
        <v>5.947488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0.8104</v>
      </c>
      <c r="E29" s="47" t="n">
        <f aca="false">N29</f>
        <v>38.2738</v>
      </c>
      <c r="F29" s="47" t="n">
        <f aca="false">L29</f>
        <v>2930.8104</v>
      </c>
      <c r="G29" s="47" t="n">
        <f aca="false">O29</f>
        <v>40.2679</v>
      </c>
      <c r="H29" s="47" t="n">
        <f aca="false">T29</f>
        <v>2926.9192</v>
      </c>
      <c r="I29" s="47" t="n">
        <f aca="false">V29</f>
        <v>38.2733</v>
      </c>
      <c r="J29" s="47" t="n">
        <f aca="false">T29</f>
        <v>2926.9192</v>
      </c>
      <c r="K29" s="47" t="n">
        <f aca="false">W29</f>
        <v>40.2646</v>
      </c>
      <c r="L29" s="48" t="n">
        <v>2930.8104</v>
      </c>
      <c r="M29" s="48" t="n">
        <v>34.8841</v>
      </c>
      <c r="N29" s="48" t="n">
        <v>38.2738</v>
      </c>
      <c r="O29" s="48" t="n">
        <v>40.2679</v>
      </c>
      <c r="P29" s="48" t="n">
        <v>20006.97</v>
      </c>
      <c r="Q29" s="49" t="n">
        <v>51.64</v>
      </c>
      <c r="R29" s="48" t="n">
        <f aca="false">P29/3600</f>
        <v>5.55749166666667</v>
      </c>
      <c r="S29" s="50"/>
      <c r="T29" s="48" t="n">
        <v>2926.9192</v>
      </c>
      <c r="U29" s="48" t="n">
        <v>34.8828</v>
      </c>
      <c r="V29" s="48" t="n">
        <v>38.2733</v>
      </c>
      <c r="W29" s="48" t="n">
        <v>40.2646</v>
      </c>
      <c r="X29" s="48" t="n">
        <v>20665.5</v>
      </c>
      <c r="Y29" s="49" t="n">
        <v>50.12</v>
      </c>
      <c r="Z29" s="48" t="n">
        <f aca="false">X29/3600</f>
        <v>5.740416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8.1952</v>
      </c>
      <c r="E30" s="54" t="n">
        <f aca="false">N30</f>
        <v>37.2544</v>
      </c>
      <c r="F30" s="54" t="n">
        <f aca="false">L30</f>
        <v>1488.1952</v>
      </c>
      <c r="G30" s="54" t="n">
        <f aca="false">O30</f>
        <v>38.5802</v>
      </c>
      <c r="H30" s="54" t="n">
        <f aca="false">T30</f>
        <v>1481.1752</v>
      </c>
      <c r="I30" s="54" t="n">
        <f aca="false">V30</f>
        <v>37.2537</v>
      </c>
      <c r="J30" s="54" t="n">
        <f aca="false">T30</f>
        <v>1481.1752</v>
      </c>
      <c r="K30" s="54" t="n">
        <f aca="false">W30</f>
        <v>38.5758</v>
      </c>
      <c r="L30" s="55" t="n">
        <v>1488.1952</v>
      </c>
      <c r="M30" s="55" t="n">
        <v>32.7183</v>
      </c>
      <c r="N30" s="55" t="n">
        <v>37.2544</v>
      </c>
      <c r="O30" s="55" t="n">
        <v>38.5802</v>
      </c>
      <c r="P30" s="55" t="n">
        <v>19078.94</v>
      </c>
      <c r="Q30" s="55" t="n">
        <v>48.62</v>
      </c>
      <c r="R30" s="55" t="n">
        <f aca="false">P30/3600</f>
        <v>5.29970555555556</v>
      </c>
      <c r="S30" s="53"/>
      <c r="T30" s="55" t="n">
        <v>1481.1752</v>
      </c>
      <c r="U30" s="55" t="n">
        <v>32.7191</v>
      </c>
      <c r="V30" s="55" t="n">
        <v>37.2537</v>
      </c>
      <c r="W30" s="55" t="n">
        <v>38.5758</v>
      </c>
      <c r="X30" s="55" t="n">
        <v>19770.15</v>
      </c>
      <c r="Y30" s="55" t="n">
        <v>47.3</v>
      </c>
      <c r="Z30" s="55" t="n">
        <f aca="false">X30/3600</f>
        <v>5.491708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8304.4368</v>
      </c>
      <c r="E31" s="59" t="n">
        <f aca="false">N31</f>
        <v>43.7963</v>
      </c>
      <c r="F31" s="59" t="n">
        <f aca="false">L31</f>
        <v>18304.4368</v>
      </c>
      <c r="G31" s="59" t="n">
        <f aca="false">O31</f>
        <v>45.0502</v>
      </c>
      <c r="H31" s="59" t="n">
        <f aca="false">T31</f>
        <v>18319.5656</v>
      </c>
      <c r="I31" s="59" t="n">
        <f aca="false">V31</f>
        <v>43.7972</v>
      </c>
      <c r="J31" s="59" t="n">
        <f aca="false">T31</f>
        <v>18319.5656</v>
      </c>
      <c r="K31" s="59" t="n">
        <f aca="false">W31</f>
        <v>45.0522</v>
      </c>
      <c r="L31" s="56" t="n">
        <v>18304.4368</v>
      </c>
      <c r="M31" s="56" t="n">
        <v>39.077</v>
      </c>
      <c r="N31" s="56" t="n">
        <v>43.7963</v>
      </c>
      <c r="O31" s="56" t="n">
        <v>45.0502</v>
      </c>
      <c r="P31" s="56" t="n">
        <v>27963.42</v>
      </c>
      <c r="Q31" s="49" t="n">
        <v>74.67</v>
      </c>
      <c r="R31" s="56" t="n">
        <f aca="false">P31/3600</f>
        <v>7.76761666666667</v>
      </c>
      <c r="S31" s="58"/>
      <c r="T31" s="56" t="n">
        <v>18319.5656</v>
      </c>
      <c r="U31" s="56" t="n">
        <v>39.0751</v>
      </c>
      <c r="V31" s="56" t="n">
        <v>43.7972</v>
      </c>
      <c r="W31" s="56" t="n">
        <v>45.0522</v>
      </c>
      <c r="X31" s="56" t="n">
        <v>27916.17</v>
      </c>
      <c r="Y31" s="49" t="n">
        <v>74.34</v>
      </c>
      <c r="Z31" s="56" t="n">
        <f aca="false">X31/3600</f>
        <v>7.75449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3384</v>
      </c>
      <c r="E32" s="60" t="n">
        <f aca="false">N32</f>
        <v>42.5419</v>
      </c>
      <c r="F32" s="60" t="n">
        <f aca="false">L32</f>
        <v>6595.3384</v>
      </c>
      <c r="G32" s="60" t="n">
        <f aca="false">O32</f>
        <v>43.0735</v>
      </c>
      <c r="H32" s="60" t="n">
        <f aca="false">T32</f>
        <v>6606.3224</v>
      </c>
      <c r="I32" s="60" t="n">
        <f aca="false">V32</f>
        <v>42.5401</v>
      </c>
      <c r="J32" s="60" t="n">
        <f aca="false">T32</f>
        <v>6606.3224</v>
      </c>
      <c r="K32" s="60" t="n">
        <f aca="false">W32</f>
        <v>43.0722</v>
      </c>
      <c r="L32" s="48" t="n">
        <v>6595.3384</v>
      </c>
      <c r="M32" s="48" t="n">
        <v>37.4075</v>
      </c>
      <c r="N32" s="48" t="n">
        <v>42.5419</v>
      </c>
      <c r="O32" s="48" t="n">
        <v>43.0735</v>
      </c>
      <c r="P32" s="48" t="n">
        <v>24744.19</v>
      </c>
      <c r="Q32" s="49" t="n">
        <v>64.37</v>
      </c>
      <c r="R32" s="48" t="n">
        <f aca="false">P32/3600</f>
        <v>6.87338611111111</v>
      </c>
      <c r="S32" s="50"/>
      <c r="T32" s="48" t="n">
        <v>6606.3224</v>
      </c>
      <c r="U32" s="48" t="n">
        <v>37.4031</v>
      </c>
      <c r="V32" s="48" t="n">
        <v>42.5401</v>
      </c>
      <c r="W32" s="48" t="n">
        <v>43.0722</v>
      </c>
      <c r="X32" s="48" t="n">
        <v>24677.22</v>
      </c>
      <c r="Y32" s="49" t="n">
        <v>64.2</v>
      </c>
      <c r="Z32" s="48" t="n">
        <f aca="false">X32/3600</f>
        <v>6.854783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8.0608</v>
      </c>
      <c r="E33" s="60" t="n">
        <f aca="false">N33</f>
        <v>41.2041</v>
      </c>
      <c r="F33" s="60" t="n">
        <f aca="false">L33</f>
        <v>3068.0608</v>
      </c>
      <c r="G33" s="60" t="n">
        <f aca="false">O33</f>
        <v>41.026</v>
      </c>
      <c r="H33" s="60" t="n">
        <f aca="false">T33</f>
        <v>3075.7176</v>
      </c>
      <c r="I33" s="60" t="n">
        <f aca="false">V33</f>
        <v>41.1992</v>
      </c>
      <c r="J33" s="60" t="n">
        <f aca="false">T33</f>
        <v>3075.7176</v>
      </c>
      <c r="K33" s="60" t="n">
        <f aca="false">W33</f>
        <v>41.0192</v>
      </c>
      <c r="L33" s="48" t="n">
        <v>3068.0608</v>
      </c>
      <c r="M33" s="48" t="n">
        <v>35.5419</v>
      </c>
      <c r="N33" s="48" t="n">
        <v>41.2041</v>
      </c>
      <c r="O33" s="48" t="n">
        <v>41.026</v>
      </c>
      <c r="P33" s="48" t="n">
        <v>22927.44</v>
      </c>
      <c r="Q33" s="49" t="n">
        <v>59.08</v>
      </c>
      <c r="R33" s="48" t="n">
        <f aca="false">P33/3600</f>
        <v>6.36873333333333</v>
      </c>
      <c r="S33" s="50"/>
      <c r="T33" s="48" t="n">
        <v>3075.7176</v>
      </c>
      <c r="U33" s="48" t="n">
        <v>35.5365</v>
      </c>
      <c r="V33" s="48" t="n">
        <v>41.1992</v>
      </c>
      <c r="W33" s="48" t="n">
        <v>41.0192</v>
      </c>
      <c r="X33" s="48" t="n">
        <v>23385.19</v>
      </c>
      <c r="Y33" s="49" t="n">
        <v>56.95</v>
      </c>
      <c r="Z33" s="48" t="n">
        <f aca="false">X33/3600</f>
        <v>6.4958861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0.4328</v>
      </c>
      <c r="E34" s="61" t="n">
        <f aca="false">N34</f>
        <v>39.8116</v>
      </c>
      <c r="F34" s="61" t="n">
        <f aca="false">L34</f>
        <v>1580.4328</v>
      </c>
      <c r="G34" s="61" t="n">
        <f aca="false">O34</f>
        <v>39.0082</v>
      </c>
      <c r="H34" s="61" t="n">
        <f aca="false">T34</f>
        <v>1583.448</v>
      </c>
      <c r="I34" s="61" t="n">
        <f aca="false">V34</f>
        <v>39.8082</v>
      </c>
      <c r="J34" s="61" t="n">
        <f aca="false">T34</f>
        <v>1583.448</v>
      </c>
      <c r="K34" s="61" t="n">
        <f aca="false">W34</f>
        <v>39.0018</v>
      </c>
      <c r="L34" s="55" t="n">
        <v>1580.4328</v>
      </c>
      <c r="M34" s="55" t="n">
        <v>33.559</v>
      </c>
      <c r="N34" s="55" t="n">
        <v>39.8116</v>
      </c>
      <c r="O34" s="55" t="n">
        <v>39.0082</v>
      </c>
      <c r="P34" s="55" t="n">
        <v>21791.54</v>
      </c>
      <c r="Q34" s="55" t="n">
        <v>55.9</v>
      </c>
      <c r="R34" s="55" t="n">
        <f aca="false">P34/3600</f>
        <v>6.05320555555556</v>
      </c>
      <c r="S34" s="53"/>
      <c r="T34" s="55" t="n">
        <v>1583.448</v>
      </c>
      <c r="U34" s="55" t="n">
        <v>33.5485</v>
      </c>
      <c r="V34" s="55" t="n">
        <v>39.8082</v>
      </c>
      <c r="W34" s="55" t="n">
        <v>39.0018</v>
      </c>
      <c r="X34" s="55" t="n">
        <v>21677.65</v>
      </c>
      <c r="Y34" s="55" t="n">
        <v>55.81</v>
      </c>
      <c r="Z34" s="55" t="n">
        <f aca="false">X34/3600</f>
        <v>6.0215694444444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655.8864</v>
      </c>
      <c r="E35" s="59" t="n">
        <f aca="false">N35</f>
        <v>42.1784</v>
      </c>
      <c r="F35" s="59" t="n">
        <f aca="false">L35</f>
        <v>39655.8864</v>
      </c>
      <c r="G35" s="59" t="n">
        <f aca="false">O35</f>
        <v>44.3403</v>
      </c>
      <c r="H35" s="59" t="n">
        <f aca="false">T35</f>
        <v>39663.1192</v>
      </c>
      <c r="I35" s="59" t="n">
        <f aca="false">V35</f>
        <v>42.1772</v>
      </c>
      <c r="J35" s="59" t="n">
        <f aca="false">T35</f>
        <v>39663.1192</v>
      </c>
      <c r="K35" s="59" t="n">
        <f aca="false">W35</f>
        <v>44.3396</v>
      </c>
      <c r="L35" s="56" t="n">
        <v>39655.8864</v>
      </c>
      <c r="M35" s="56" t="n">
        <v>37.218</v>
      </c>
      <c r="N35" s="56" t="n">
        <v>42.1784</v>
      </c>
      <c r="O35" s="56" t="n">
        <v>44.3403</v>
      </c>
      <c r="P35" s="56" t="n">
        <v>33155.91</v>
      </c>
      <c r="Q35" s="49" t="n">
        <v>98.33</v>
      </c>
      <c r="R35" s="56" t="n">
        <f aca="false">P35/3600</f>
        <v>9.209975</v>
      </c>
      <c r="S35" s="58"/>
      <c r="T35" s="56" t="n">
        <v>39663.1192</v>
      </c>
      <c r="U35" s="56" t="n">
        <v>37.2148</v>
      </c>
      <c r="V35" s="56" t="n">
        <v>42.1772</v>
      </c>
      <c r="W35" s="56" t="n">
        <v>44.3396</v>
      </c>
      <c r="X35" s="56" t="n">
        <v>32996.07</v>
      </c>
      <c r="Y35" s="49" t="n">
        <v>97.93</v>
      </c>
      <c r="Z35" s="56" t="n">
        <f aca="false">X35/3600</f>
        <v>9.16557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5.3016</v>
      </c>
      <c r="E36" s="60" t="n">
        <f aca="false">N36</f>
        <v>40.9251</v>
      </c>
      <c r="F36" s="60" t="n">
        <f aca="false">L36</f>
        <v>7555.3016</v>
      </c>
      <c r="G36" s="60" t="n">
        <f aca="false">O36</f>
        <v>43.2204</v>
      </c>
      <c r="H36" s="60" t="n">
        <f aca="false">T36</f>
        <v>7558.3712</v>
      </c>
      <c r="I36" s="60" t="n">
        <f aca="false">V36</f>
        <v>40.9256</v>
      </c>
      <c r="J36" s="60" t="n">
        <f aca="false">T36</f>
        <v>7558.3712</v>
      </c>
      <c r="K36" s="60" t="n">
        <f aca="false">W36</f>
        <v>43.2181</v>
      </c>
      <c r="L36" s="48" t="n">
        <v>7555.3016</v>
      </c>
      <c r="M36" s="48" t="n">
        <v>35.2338</v>
      </c>
      <c r="N36" s="48" t="n">
        <v>40.9251</v>
      </c>
      <c r="O36" s="48" t="n">
        <v>43.2204</v>
      </c>
      <c r="P36" s="48" t="n">
        <v>26287.96</v>
      </c>
      <c r="Q36" s="49" t="n">
        <v>70.43</v>
      </c>
      <c r="R36" s="48" t="n">
        <f aca="false">P36/3600</f>
        <v>7.30221111111111</v>
      </c>
      <c r="S36" s="50"/>
      <c r="T36" s="48" t="n">
        <v>7558.3712</v>
      </c>
      <c r="U36" s="48" t="n">
        <v>35.2314</v>
      </c>
      <c r="V36" s="48" t="n">
        <v>40.9256</v>
      </c>
      <c r="W36" s="48" t="n">
        <v>43.2181</v>
      </c>
      <c r="X36" s="48" t="n">
        <v>26141.31</v>
      </c>
      <c r="Y36" s="49" t="n">
        <v>69.13</v>
      </c>
      <c r="Z36" s="48" t="n">
        <f aca="false">X36/3600</f>
        <v>7.26147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448</v>
      </c>
      <c r="E37" s="60" t="n">
        <f aca="false">N37</f>
        <v>39.6467</v>
      </c>
      <c r="F37" s="60" t="n">
        <f aca="false">L37</f>
        <v>2468.0448</v>
      </c>
      <c r="G37" s="60" t="n">
        <f aca="false">O37</f>
        <v>42.0983</v>
      </c>
      <c r="H37" s="60" t="n">
        <f aca="false">T37</f>
        <v>2473.0352</v>
      </c>
      <c r="I37" s="60" t="n">
        <f aca="false">V37</f>
        <v>39.6454</v>
      </c>
      <c r="J37" s="60" t="n">
        <f aca="false">T37</f>
        <v>2473.0352</v>
      </c>
      <c r="K37" s="60" t="n">
        <f aca="false">W37</f>
        <v>42.0958</v>
      </c>
      <c r="L37" s="48" t="n">
        <v>2468.0448</v>
      </c>
      <c r="M37" s="48" t="n">
        <v>33.7881</v>
      </c>
      <c r="N37" s="48" t="n">
        <v>39.6467</v>
      </c>
      <c r="O37" s="48" t="n">
        <v>42.0983</v>
      </c>
      <c r="P37" s="48" t="n">
        <v>26350.25</v>
      </c>
      <c r="Q37" s="49" t="n">
        <v>62.1</v>
      </c>
      <c r="R37" s="48" t="n">
        <f aca="false">P37/3600</f>
        <v>7.31951388888889</v>
      </c>
      <c r="S37" s="50"/>
      <c r="T37" s="48" t="n">
        <v>2473.0352</v>
      </c>
      <c r="U37" s="48" t="n">
        <v>33.7861</v>
      </c>
      <c r="V37" s="48" t="n">
        <v>39.6454</v>
      </c>
      <c r="W37" s="48" t="n">
        <v>42.0958</v>
      </c>
      <c r="X37" s="48" t="n">
        <v>25121.49</v>
      </c>
      <c r="Y37" s="49" t="n">
        <v>62.06</v>
      </c>
      <c r="Z37" s="48" t="n">
        <f aca="false">X37/3600</f>
        <v>6.97819166666667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5816</v>
      </c>
      <c r="E38" s="61" t="n">
        <f aca="false">N38</f>
        <v>38.4162</v>
      </c>
      <c r="F38" s="61" t="n">
        <f aca="false">L38</f>
        <v>1109.5816</v>
      </c>
      <c r="G38" s="61" t="n">
        <f aca="false">O38</f>
        <v>40.9939</v>
      </c>
      <c r="H38" s="61" t="n">
        <f aca="false">T38</f>
        <v>1110.7272</v>
      </c>
      <c r="I38" s="61" t="n">
        <f aca="false">V38</f>
        <v>38.415</v>
      </c>
      <c r="J38" s="61" t="n">
        <f aca="false">T38</f>
        <v>1110.7272</v>
      </c>
      <c r="K38" s="61" t="n">
        <f aca="false">W38</f>
        <v>40.9949</v>
      </c>
      <c r="L38" s="55" t="n">
        <v>1109.5816</v>
      </c>
      <c r="M38" s="55" t="n">
        <v>31.9384</v>
      </c>
      <c r="N38" s="55" t="n">
        <v>38.4162</v>
      </c>
      <c r="O38" s="55" t="n">
        <v>40.9939</v>
      </c>
      <c r="P38" s="55" t="n">
        <v>23455.22</v>
      </c>
      <c r="Q38" s="55" t="n">
        <v>59.42</v>
      </c>
      <c r="R38" s="55" t="n">
        <f aca="false">P38/3600</f>
        <v>6.51533888888889</v>
      </c>
      <c r="S38" s="53"/>
      <c r="T38" s="55" t="n">
        <v>1110.7272</v>
      </c>
      <c r="U38" s="55" t="n">
        <v>31.9337</v>
      </c>
      <c r="V38" s="55" t="n">
        <v>38.415</v>
      </c>
      <c r="W38" s="55" t="n">
        <v>40.9949</v>
      </c>
      <c r="X38" s="55" t="n">
        <v>23432.99</v>
      </c>
      <c r="Y38" s="55" t="n">
        <v>59.81</v>
      </c>
      <c r="Z38" s="55" t="n">
        <f aca="false">X38/3600</f>
        <v>6.50916388888889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708.9744</v>
      </c>
      <c r="E39" s="59" t="n">
        <f aca="false">N39</f>
        <v>43.0484</v>
      </c>
      <c r="F39" s="59" t="n">
        <f aca="false">L39</f>
        <v>3708.9744</v>
      </c>
      <c r="G39" s="59" t="n">
        <f aca="false">O39</f>
        <v>43.5946</v>
      </c>
      <c r="H39" s="59" t="n">
        <f aca="false">T39</f>
        <v>3715.596</v>
      </c>
      <c r="I39" s="59" t="n">
        <f aca="false">V39</f>
        <v>43.0415</v>
      </c>
      <c r="J39" s="59" t="n">
        <f aca="false">T39</f>
        <v>3715.596</v>
      </c>
      <c r="K39" s="59" t="n">
        <f aca="false">W39</f>
        <v>43.589</v>
      </c>
      <c r="L39" s="56" t="n">
        <v>3708.9744</v>
      </c>
      <c r="M39" s="56" t="n">
        <v>40.2235</v>
      </c>
      <c r="N39" s="56" t="n">
        <v>43.0484</v>
      </c>
      <c r="O39" s="56" t="n">
        <v>43.5946</v>
      </c>
      <c r="P39" s="56" t="n">
        <v>5239.25</v>
      </c>
      <c r="Q39" s="49" t="n">
        <v>12.84</v>
      </c>
      <c r="R39" s="56" t="n">
        <f aca="false">P39/3600</f>
        <v>1.45534722222222</v>
      </c>
      <c r="S39" s="58"/>
      <c r="T39" s="56" t="n">
        <v>3715.596</v>
      </c>
      <c r="U39" s="56" t="n">
        <v>40.2207</v>
      </c>
      <c r="V39" s="56" t="n">
        <v>43.0415</v>
      </c>
      <c r="W39" s="56" t="n">
        <v>43.589</v>
      </c>
      <c r="X39" s="56" t="n">
        <v>5111.26</v>
      </c>
      <c r="Y39" s="49" t="n">
        <v>13.28</v>
      </c>
      <c r="Z39" s="56" t="n">
        <f aca="false">X39/3600</f>
        <v>1.41979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781.6936</v>
      </c>
      <c r="E40" s="60" t="n">
        <f aca="false">N40</f>
        <v>40.6966</v>
      </c>
      <c r="F40" s="60" t="n">
        <f aca="false">L40</f>
        <v>1781.6936</v>
      </c>
      <c r="G40" s="60" t="n">
        <f aca="false">O40</f>
        <v>40.8414</v>
      </c>
      <c r="H40" s="60" t="n">
        <f aca="false">T40</f>
        <v>1785.864</v>
      </c>
      <c r="I40" s="60" t="n">
        <f aca="false">V40</f>
        <v>40.6888</v>
      </c>
      <c r="J40" s="60" t="n">
        <f aca="false">T40</f>
        <v>1785.864</v>
      </c>
      <c r="K40" s="60" t="n">
        <f aca="false">W40</f>
        <v>40.8328</v>
      </c>
      <c r="L40" s="48" t="n">
        <v>1781.6936</v>
      </c>
      <c r="M40" s="48" t="n">
        <v>37.1087</v>
      </c>
      <c r="N40" s="48" t="n">
        <v>40.6966</v>
      </c>
      <c r="O40" s="48" t="n">
        <v>40.8414</v>
      </c>
      <c r="P40" s="48" t="n">
        <v>4574.72</v>
      </c>
      <c r="Q40" s="49" t="n">
        <v>11.74</v>
      </c>
      <c r="R40" s="48" t="n">
        <f aca="false">P40/3600</f>
        <v>1.27075555555556</v>
      </c>
      <c r="S40" s="50"/>
      <c r="T40" s="48" t="n">
        <v>1785.864</v>
      </c>
      <c r="U40" s="48" t="n">
        <v>37.1028</v>
      </c>
      <c r="V40" s="48" t="n">
        <v>40.6888</v>
      </c>
      <c r="W40" s="48" t="n">
        <v>40.8328</v>
      </c>
      <c r="X40" s="48" t="n">
        <v>4572.58</v>
      </c>
      <c r="Y40" s="49" t="n">
        <v>11.74</v>
      </c>
      <c r="Z40" s="48" t="n">
        <f aca="false">X40/3600</f>
        <v>1.270161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3.2112</v>
      </c>
      <c r="E41" s="60" t="n">
        <f aca="false">N41</f>
        <v>38.5741</v>
      </c>
      <c r="F41" s="60" t="n">
        <f aca="false">L41</f>
        <v>863.2112</v>
      </c>
      <c r="G41" s="60" t="n">
        <f aca="false">O41</f>
        <v>38.3988</v>
      </c>
      <c r="H41" s="60" t="n">
        <f aca="false">T41</f>
        <v>864.8272</v>
      </c>
      <c r="I41" s="60" t="n">
        <f aca="false">V41</f>
        <v>38.5633</v>
      </c>
      <c r="J41" s="60" t="n">
        <f aca="false">T41</f>
        <v>864.8272</v>
      </c>
      <c r="K41" s="60" t="n">
        <f aca="false">W41</f>
        <v>38.3982</v>
      </c>
      <c r="L41" s="48" t="n">
        <v>863.2112</v>
      </c>
      <c r="M41" s="48" t="n">
        <v>34.2601</v>
      </c>
      <c r="N41" s="48" t="n">
        <v>38.5741</v>
      </c>
      <c r="O41" s="48" t="n">
        <v>38.3988</v>
      </c>
      <c r="P41" s="48" t="n">
        <v>4194.33</v>
      </c>
      <c r="Q41" s="49" t="n">
        <v>10.37</v>
      </c>
      <c r="R41" s="48" t="n">
        <f aca="false">P41/3600</f>
        <v>1.16509166666667</v>
      </c>
      <c r="S41" s="50"/>
      <c r="T41" s="48" t="n">
        <v>864.8272</v>
      </c>
      <c r="U41" s="48" t="n">
        <v>34.252</v>
      </c>
      <c r="V41" s="48" t="n">
        <v>38.5633</v>
      </c>
      <c r="W41" s="48" t="n">
        <v>38.3982</v>
      </c>
      <c r="X41" s="48" t="n">
        <v>4342.01</v>
      </c>
      <c r="Y41" s="49" t="n">
        <v>10.41</v>
      </c>
      <c r="Z41" s="48" t="n">
        <f aca="false">X41/3600</f>
        <v>1.206113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62</v>
      </c>
      <c r="E42" s="61" t="n">
        <f aca="false">N42</f>
        <v>36.546</v>
      </c>
      <c r="F42" s="61" t="n">
        <f aca="false">L42</f>
        <v>438.62</v>
      </c>
      <c r="G42" s="61" t="n">
        <f aca="false">O42</f>
        <v>36.0877</v>
      </c>
      <c r="H42" s="61" t="n">
        <f aca="false">T42</f>
        <v>439.556</v>
      </c>
      <c r="I42" s="61" t="n">
        <f aca="false">V42</f>
        <v>36.5327</v>
      </c>
      <c r="J42" s="61" t="n">
        <f aca="false">T42</f>
        <v>439.556</v>
      </c>
      <c r="K42" s="61" t="n">
        <f aca="false">W42</f>
        <v>36.0589</v>
      </c>
      <c r="L42" s="55" t="n">
        <v>438.62</v>
      </c>
      <c r="M42" s="55" t="n">
        <v>31.8105</v>
      </c>
      <c r="N42" s="55" t="n">
        <v>36.546</v>
      </c>
      <c r="O42" s="55" t="n">
        <v>36.0877</v>
      </c>
      <c r="P42" s="55" t="n">
        <v>3938.08</v>
      </c>
      <c r="Q42" s="55" t="n">
        <v>9.33</v>
      </c>
      <c r="R42" s="55" t="n">
        <f aca="false">P42/3600</f>
        <v>1.09391111111111</v>
      </c>
      <c r="S42" s="53"/>
      <c r="T42" s="55" t="n">
        <v>439.556</v>
      </c>
      <c r="U42" s="55" t="n">
        <v>31.7972</v>
      </c>
      <c r="V42" s="55" t="n">
        <v>36.5327</v>
      </c>
      <c r="W42" s="55" t="n">
        <v>36.0589</v>
      </c>
      <c r="X42" s="55" t="n">
        <v>3919.27</v>
      </c>
      <c r="Y42" s="55" t="n">
        <v>9.42</v>
      </c>
      <c r="Z42" s="55" t="n">
        <f aca="false">X42/3600</f>
        <v>1.088686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904.7368</v>
      </c>
      <c r="E43" s="59" t="n">
        <f aca="false">N43</f>
        <v>43.6153</v>
      </c>
      <c r="F43" s="59" t="n">
        <f aca="false">L43</f>
        <v>3904.7368</v>
      </c>
      <c r="G43" s="59" t="n">
        <f aca="false">O43</f>
        <v>45.1376</v>
      </c>
      <c r="H43" s="59" t="n">
        <f aca="false">T43</f>
        <v>3911.0872</v>
      </c>
      <c r="I43" s="59" t="n">
        <f aca="false">V43</f>
        <v>43.6134</v>
      </c>
      <c r="J43" s="59" t="n">
        <f aca="false">T43</f>
        <v>3911.0872</v>
      </c>
      <c r="K43" s="59" t="n">
        <f aca="false">W43</f>
        <v>45.1305</v>
      </c>
      <c r="L43" s="56" t="n">
        <v>3904.7368</v>
      </c>
      <c r="M43" s="56" t="n">
        <v>40.148</v>
      </c>
      <c r="N43" s="56" t="n">
        <v>43.6153</v>
      </c>
      <c r="O43" s="56" t="n">
        <v>45.1376</v>
      </c>
      <c r="P43" s="56" t="n">
        <v>5759.75</v>
      </c>
      <c r="Q43" s="49" t="n">
        <v>15.16</v>
      </c>
      <c r="R43" s="56" t="n">
        <f aca="false">P43/3600</f>
        <v>1.59993055555556</v>
      </c>
      <c r="S43" s="58"/>
      <c r="T43" s="56" t="n">
        <v>3911.0872</v>
      </c>
      <c r="U43" s="56" t="n">
        <v>40.1428</v>
      </c>
      <c r="V43" s="56" t="n">
        <v>43.6134</v>
      </c>
      <c r="W43" s="56" t="n">
        <v>45.1305</v>
      </c>
      <c r="X43" s="56" t="n">
        <v>6094.58</v>
      </c>
      <c r="Y43" s="49" t="n">
        <v>17.42</v>
      </c>
      <c r="Z43" s="56" t="n">
        <f aca="false">X43/3600</f>
        <v>1.69293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956</v>
      </c>
      <c r="E44" s="60" t="n">
        <f aca="false">N44</f>
        <v>41.7904</v>
      </c>
      <c r="F44" s="60" t="n">
        <f aca="false">L44</f>
        <v>1832.956</v>
      </c>
      <c r="G44" s="60" t="n">
        <f aca="false">O44</f>
        <v>42.9383</v>
      </c>
      <c r="H44" s="60" t="n">
        <f aca="false">T44</f>
        <v>1835.8168</v>
      </c>
      <c r="I44" s="60" t="n">
        <f aca="false">V44</f>
        <v>41.787</v>
      </c>
      <c r="J44" s="60" t="n">
        <f aca="false">T44</f>
        <v>1835.8168</v>
      </c>
      <c r="K44" s="60" t="n">
        <f aca="false">W44</f>
        <v>42.9358</v>
      </c>
      <c r="L44" s="48" t="n">
        <v>1832.956</v>
      </c>
      <c r="M44" s="48" t="n">
        <v>37.6162</v>
      </c>
      <c r="N44" s="48" t="n">
        <v>41.7904</v>
      </c>
      <c r="O44" s="48" t="n">
        <v>42.9383</v>
      </c>
      <c r="P44" s="48" t="n">
        <v>5235.54</v>
      </c>
      <c r="Q44" s="49" t="n">
        <v>13.17</v>
      </c>
      <c r="R44" s="48" t="n">
        <f aca="false">P44/3600</f>
        <v>1.45431666666667</v>
      </c>
      <c r="S44" s="50"/>
      <c r="T44" s="48" t="n">
        <v>1835.8168</v>
      </c>
      <c r="U44" s="48" t="n">
        <v>37.6112</v>
      </c>
      <c r="V44" s="48" t="n">
        <v>41.787</v>
      </c>
      <c r="W44" s="48" t="n">
        <v>42.9358</v>
      </c>
      <c r="X44" s="48" t="n">
        <v>5403.12</v>
      </c>
      <c r="Y44" s="49" t="n">
        <v>13.25</v>
      </c>
      <c r="Z44" s="48" t="n">
        <f aca="false">X44/3600</f>
        <v>1.500866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0552</v>
      </c>
      <c r="E45" s="60" t="n">
        <f aca="false">N45</f>
        <v>40.0054</v>
      </c>
      <c r="F45" s="60" t="n">
        <f aca="false">L45</f>
        <v>918.0552</v>
      </c>
      <c r="G45" s="60" t="n">
        <f aca="false">O45</f>
        <v>40.8847</v>
      </c>
      <c r="H45" s="60" t="n">
        <f aca="false">T45</f>
        <v>920.0496</v>
      </c>
      <c r="I45" s="60" t="n">
        <f aca="false">V45</f>
        <v>40.0029</v>
      </c>
      <c r="J45" s="60" t="n">
        <f aca="false">T45</f>
        <v>920.0496</v>
      </c>
      <c r="K45" s="60" t="n">
        <f aca="false">W45</f>
        <v>40.8761</v>
      </c>
      <c r="L45" s="48" t="n">
        <v>918.0552</v>
      </c>
      <c r="M45" s="48" t="n">
        <v>34.8617</v>
      </c>
      <c r="N45" s="48" t="n">
        <v>40.0054</v>
      </c>
      <c r="O45" s="48" t="n">
        <v>40.8847</v>
      </c>
      <c r="P45" s="48" t="n">
        <v>5059.15</v>
      </c>
      <c r="Q45" s="49" t="n">
        <v>12.12</v>
      </c>
      <c r="R45" s="48" t="n">
        <f aca="false">P45/3600</f>
        <v>1.40531944444444</v>
      </c>
      <c r="S45" s="50"/>
      <c r="T45" s="48" t="n">
        <v>920.0496</v>
      </c>
      <c r="U45" s="48" t="n">
        <v>34.8581</v>
      </c>
      <c r="V45" s="48" t="n">
        <v>40.0029</v>
      </c>
      <c r="W45" s="48" t="n">
        <v>40.8761</v>
      </c>
      <c r="X45" s="48" t="n">
        <v>4846.01</v>
      </c>
      <c r="Y45" s="49" t="n">
        <v>12.08</v>
      </c>
      <c r="Z45" s="48" t="n">
        <f aca="false">X45/3600</f>
        <v>1.34611388888889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0.784</v>
      </c>
      <c r="E46" s="61" t="n">
        <f aca="false">N46</f>
        <v>38.2261</v>
      </c>
      <c r="F46" s="61" t="n">
        <f aca="false">L46</f>
        <v>480.784</v>
      </c>
      <c r="G46" s="61" t="n">
        <f aca="false">O46</f>
        <v>38.9125</v>
      </c>
      <c r="H46" s="61" t="n">
        <f aca="false">T46</f>
        <v>481.5904</v>
      </c>
      <c r="I46" s="61" t="n">
        <f aca="false">V46</f>
        <v>38.2131</v>
      </c>
      <c r="J46" s="61" t="n">
        <f aca="false">T46</f>
        <v>481.5904</v>
      </c>
      <c r="K46" s="61" t="n">
        <f aca="false">W46</f>
        <v>38.8944</v>
      </c>
      <c r="L46" s="55" t="n">
        <v>480.784</v>
      </c>
      <c r="M46" s="55" t="n">
        <v>32.1106</v>
      </c>
      <c r="N46" s="55" t="n">
        <v>38.2261</v>
      </c>
      <c r="O46" s="55" t="n">
        <v>38.9125</v>
      </c>
      <c r="P46" s="55" t="n">
        <v>4669.82</v>
      </c>
      <c r="Q46" s="55" t="n">
        <v>11.24</v>
      </c>
      <c r="R46" s="55" t="n">
        <f aca="false">P46/3600</f>
        <v>1.29717222222222</v>
      </c>
      <c r="S46" s="53"/>
      <c r="T46" s="55" t="n">
        <v>481.5904</v>
      </c>
      <c r="U46" s="55" t="n">
        <v>32.1008</v>
      </c>
      <c r="V46" s="55" t="n">
        <v>38.2131</v>
      </c>
      <c r="W46" s="55" t="n">
        <v>38.8944</v>
      </c>
      <c r="X46" s="55" t="n">
        <v>4647.33</v>
      </c>
      <c r="Y46" s="55" t="n">
        <v>11.26</v>
      </c>
      <c r="Z46" s="55" t="n">
        <f aca="false">X46/3600</f>
        <v>1.290925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7280.096</v>
      </c>
      <c r="E47" s="59" t="n">
        <f aca="false">N47</f>
        <v>41.465</v>
      </c>
      <c r="F47" s="59" t="n">
        <f aca="false">L47</f>
        <v>7280.096</v>
      </c>
      <c r="G47" s="59" t="n">
        <f aca="false">O47</f>
        <v>42.5127</v>
      </c>
      <c r="H47" s="59" t="n">
        <f aca="false">T47</f>
        <v>7288.4056</v>
      </c>
      <c r="I47" s="59" t="n">
        <f aca="false">V47</f>
        <v>41.466</v>
      </c>
      <c r="J47" s="59" t="n">
        <f aca="false">T47</f>
        <v>7288.4056</v>
      </c>
      <c r="K47" s="59" t="n">
        <f aca="false">W47</f>
        <v>42.5093</v>
      </c>
      <c r="L47" s="56" t="n">
        <v>7280.096</v>
      </c>
      <c r="M47" s="56" t="n">
        <v>38.1313</v>
      </c>
      <c r="N47" s="56" t="n">
        <v>41.465</v>
      </c>
      <c r="O47" s="56" t="n">
        <v>42.5127</v>
      </c>
      <c r="P47" s="56" t="n">
        <v>5491.58</v>
      </c>
      <c r="Q47" s="49" t="n">
        <v>15.73</v>
      </c>
      <c r="R47" s="56" t="n">
        <f aca="false">P47/3600</f>
        <v>1.52543888888889</v>
      </c>
      <c r="S47" s="58"/>
      <c r="T47" s="56" t="n">
        <v>7288.4056</v>
      </c>
      <c r="U47" s="56" t="n">
        <v>38.1275</v>
      </c>
      <c r="V47" s="56" t="n">
        <v>41.466</v>
      </c>
      <c r="W47" s="56" t="n">
        <v>42.5093</v>
      </c>
      <c r="X47" s="56" t="n">
        <v>5443.39</v>
      </c>
      <c r="Y47" s="49" t="n">
        <v>15.56</v>
      </c>
      <c r="Z47" s="56" t="n">
        <f aca="false">X47/3600</f>
        <v>1.512052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8.7344</v>
      </c>
      <c r="E48" s="60" t="n">
        <f aca="false">N48</f>
        <v>38.9656</v>
      </c>
      <c r="F48" s="60" t="n">
        <f aca="false">L48</f>
        <v>3308.7344</v>
      </c>
      <c r="G48" s="60" t="n">
        <f aca="false">O48</f>
        <v>39.9071</v>
      </c>
      <c r="H48" s="60" t="n">
        <f aca="false">T48</f>
        <v>3313.068</v>
      </c>
      <c r="I48" s="60" t="n">
        <f aca="false">V48</f>
        <v>38.9681</v>
      </c>
      <c r="J48" s="60" t="n">
        <f aca="false">T48</f>
        <v>3313.068</v>
      </c>
      <c r="K48" s="60" t="n">
        <f aca="false">W48</f>
        <v>39.9064</v>
      </c>
      <c r="L48" s="48" t="n">
        <v>3308.7344</v>
      </c>
      <c r="M48" s="48" t="n">
        <v>34.6443</v>
      </c>
      <c r="N48" s="48" t="n">
        <v>38.9656</v>
      </c>
      <c r="O48" s="48" t="n">
        <v>39.9071</v>
      </c>
      <c r="P48" s="48" t="n">
        <v>4736.2</v>
      </c>
      <c r="Q48" s="49" t="n">
        <v>13.09</v>
      </c>
      <c r="R48" s="48" t="n">
        <f aca="false">P48/3600</f>
        <v>1.31561111111111</v>
      </c>
      <c r="S48" s="50"/>
      <c r="T48" s="48" t="n">
        <v>3313.068</v>
      </c>
      <c r="U48" s="48" t="n">
        <v>34.639</v>
      </c>
      <c r="V48" s="48" t="n">
        <v>38.9681</v>
      </c>
      <c r="W48" s="48" t="n">
        <v>39.9064</v>
      </c>
      <c r="X48" s="48" t="n">
        <v>4713.12</v>
      </c>
      <c r="Y48" s="49" t="n">
        <v>13.06</v>
      </c>
      <c r="Z48" s="48" t="n">
        <f aca="false">X48/3600</f>
        <v>1.309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2856</v>
      </c>
      <c r="E49" s="60" t="n">
        <f aca="false">N49</f>
        <v>36.9375</v>
      </c>
      <c r="F49" s="60" t="n">
        <f aca="false">L49</f>
        <v>1547.2856</v>
      </c>
      <c r="G49" s="60" t="n">
        <f aca="false">O49</f>
        <v>37.772</v>
      </c>
      <c r="H49" s="60" t="n">
        <f aca="false">T49</f>
        <v>1548.952</v>
      </c>
      <c r="I49" s="60" t="n">
        <f aca="false">V49</f>
        <v>36.9347</v>
      </c>
      <c r="J49" s="60" t="n">
        <f aca="false">T49</f>
        <v>1548.952</v>
      </c>
      <c r="K49" s="60" t="n">
        <f aca="false">W49</f>
        <v>37.7724</v>
      </c>
      <c r="L49" s="48" t="n">
        <v>1547.2856</v>
      </c>
      <c r="M49" s="48" t="n">
        <v>31.5105</v>
      </c>
      <c r="N49" s="48" t="n">
        <v>36.9375</v>
      </c>
      <c r="O49" s="48" t="n">
        <v>37.772</v>
      </c>
      <c r="P49" s="48" t="n">
        <v>4471.01</v>
      </c>
      <c r="Q49" s="49" t="n">
        <v>11.38</v>
      </c>
      <c r="R49" s="48" t="n">
        <f aca="false">P49/3600</f>
        <v>1.24194722222222</v>
      </c>
      <c r="S49" s="50"/>
      <c r="T49" s="48" t="n">
        <v>1548.952</v>
      </c>
      <c r="U49" s="48" t="n">
        <v>31.5016</v>
      </c>
      <c r="V49" s="48" t="n">
        <v>36.9347</v>
      </c>
      <c r="W49" s="48" t="n">
        <v>37.7724</v>
      </c>
      <c r="X49" s="48" t="n">
        <v>4278.19</v>
      </c>
      <c r="Y49" s="49" t="n">
        <v>11.34</v>
      </c>
      <c r="Z49" s="48" t="n">
        <f aca="false">X49/3600</f>
        <v>1.188386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6.0128</v>
      </c>
      <c r="E50" s="61" t="n">
        <f aca="false">N50</f>
        <v>35.1629</v>
      </c>
      <c r="F50" s="61" t="n">
        <f aca="false">L50</f>
        <v>716.0128</v>
      </c>
      <c r="G50" s="61" t="n">
        <f aca="false">O50</f>
        <v>35.8743</v>
      </c>
      <c r="H50" s="61" t="n">
        <f aca="false">T50</f>
        <v>716.0992</v>
      </c>
      <c r="I50" s="61" t="n">
        <f aca="false">V50</f>
        <v>35.1687</v>
      </c>
      <c r="J50" s="61" t="n">
        <f aca="false">T50</f>
        <v>716.0992</v>
      </c>
      <c r="K50" s="61" t="n">
        <f aca="false">W50</f>
        <v>35.8752</v>
      </c>
      <c r="L50" s="55" t="n">
        <v>716.0128</v>
      </c>
      <c r="M50" s="55" t="n">
        <v>28.5631</v>
      </c>
      <c r="N50" s="55" t="n">
        <v>35.1629</v>
      </c>
      <c r="O50" s="55" t="n">
        <v>35.8743</v>
      </c>
      <c r="P50" s="55" t="n">
        <v>4024.27</v>
      </c>
      <c r="Q50" s="55" t="n">
        <v>10.23</v>
      </c>
      <c r="R50" s="55" t="n">
        <f aca="false">P50/3600</f>
        <v>1.11785277777778</v>
      </c>
      <c r="S50" s="53"/>
      <c r="T50" s="55" t="n">
        <v>716.0992</v>
      </c>
      <c r="U50" s="55" t="n">
        <v>28.5539</v>
      </c>
      <c r="V50" s="55" t="n">
        <v>35.1687</v>
      </c>
      <c r="W50" s="55" t="n">
        <v>35.8752</v>
      </c>
      <c r="X50" s="55" t="n">
        <v>3635.72</v>
      </c>
      <c r="Y50" s="55" t="n">
        <v>9.29</v>
      </c>
      <c r="Z50" s="55" t="n">
        <f aca="false">X50/3600</f>
        <v>1.00992222222222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071.4536</v>
      </c>
      <c r="E51" s="59" t="n">
        <f aca="false">N51</f>
        <v>41.4137</v>
      </c>
      <c r="F51" s="59" t="n">
        <f aca="false">L51</f>
        <v>5071.4536</v>
      </c>
      <c r="G51" s="59" t="n">
        <f aca="false">O51</f>
        <v>42.8494</v>
      </c>
      <c r="H51" s="59" t="n">
        <f aca="false">T51</f>
        <v>5078.6776</v>
      </c>
      <c r="I51" s="59" t="n">
        <f aca="false">V51</f>
        <v>41.4108</v>
      </c>
      <c r="J51" s="59" t="n">
        <f aca="false">T51</f>
        <v>5078.6776</v>
      </c>
      <c r="K51" s="59" t="n">
        <f aca="false">W51</f>
        <v>42.8456</v>
      </c>
      <c r="L51" s="56" t="n">
        <v>5071.4536</v>
      </c>
      <c r="M51" s="56" t="n">
        <v>38.9026</v>
      </c>
      <c r="N51" s="56" t="n">
        <v>41.4137</v>
      </c>
      <c r="O51" s="56" t="n">
        <v>42.8494</v>
      </c>
      <c r="P51" s="56" t="n">
        <v>3817.46</v>
      </c>
      <c r="Q51" s="49" t="n">
        <v>10.47</v>
      </c>
      <c r="R51" s="56" t="n">
        <f aca="false">P51/3600</f>
        <v>1.06040555555556</v>
      </c>
      <c r="S51" s="58"/>
      <c r="T51" s="56" t="n">
        <v>5078.6776</v>
      </c>
      <c r="U51" s="56" t="n">
        <v>38.9011</v>
      </c>
      <c r="V51" s="56" t="n">
        <v>41.4108</v>
      </c>
      <c r="W51" s="56" t="n">
        <v>42.8456</v>
      </c>
      <c r="X51" s="56" t="n">
        <v>3791.52</v>
      </c>
      <c r="Y51" s="49" t="n">
        <v>10.42</v>
      </c>
      <c r="Z51" s="56" t="n">
        <f aca="false">X51/3600</f>
        <v>1.053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6.7408</v>
      </c>
      <c r="E52" s="60" t="n">
        <f aca="false">N52</f>
        <v>39.1272</v>
      </c>
      <c r="F52" s="60" t="n">
        <f aca="false">L52</f>
        <v>2166.7408</v>
      </c>
      <c r="G52" s="60" t="n">
        <f aca="false">O52</f>
        <v>40.7058</v>
      </c>
      <c r="H52" s="60" t="n">
        <f aca="false">T52</f>
        <v>2172.7888</v>
      </c>
      <c r="I52" s="60" t="n">
        <f aca="false">V52</f>
        <v>39.1184</v>
      </c>
      <c r="J52" s="60" t="n">
        <f aca="false">T52</f>
        <v>2172.7888</v>
      </c>
      <c r="K52" s="60" t="n">
        <f aca="false">W52</f>
        <v>40.7023</v>
      </c>
      <c r="L52" s="48" t="n">
        <v>2166.7408</v>
      </c>
      <c r="M52" s="48" t="n">
        <v>35.7755</v>
      </c>
      <c r="N52" s="48" t="n">
        <v>39.1272</v>
      </c>
      <c r="O52" s="48" t="n">
        <v>40.7058</v>
      </c>
      <c r="P52" s="48" t="n">
        <v>3273.91</v>
      </c>
      <c r="Q52" s="49" t="n">
        <v>8.67</v>
      </c>
      <c r="R52" s="48" t="n">
        <f aca="false">P52/3600</f>
        <v>0.909419444444444</v>
      </c>
      <c r="S52" s="50"/>
      <c r="T52" s="48" t="n">
        <v>2172.7888</v>
      </c>
      <c r="U52" s="48" t="n">
        <v>35.7702</v>
      </c>
      <c r="V52" s="48" t="n">
        <v>39.1184</v>
      </c>
      <c r="W52" s="48" t="n">
        <v>40.7023</v>
      </c>
      <c r="X52" s="48" t="n">
        <v>3254.35</v>
      </c>
      <c r="Y52" s="49" t="n">
        <v>8.6</v>
      </c>
      <c r="Z52" s="48" t="n">
        <f aca="false">X52/3600</f>
        <v>0.903986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4.3776</v>
      </c>
      <c r="E53" s="60" t="n">
        <f aca="false">N53</f>
        <v>37.0835</v>
      </c>
      <c r="F53" s="60" t="n">
        <f aca="false">L53</f>
        <v>1014.3776</v>
      </c>
      <c r="G53" s="60" t="n">
        <f aca="false">O53</f>
        <v>38.7788</v>
      </c>
      <c r="H53" s="60" t="n">
        <f aca="false">T53</f>
        <v>1016.932</v>
      </c>
      <c r="I53" s="60" t="n">
        <f aca="false">V53</f>
        <v>37.0764</v>
      </c>
      <c r="J53" s="60" t="n">
        <f aca="false">T53</f>
        <v>1016.932</v>
      </c>
      <c r="K53" s="60" t="n">
        <f aca="false">W53</f>
        <v>38.7657</v>
      </c>
      <c r="L53" s="48" t="n">
        <v>1014.3776</v>
      </c>
      <c r="M53" s="48" t="n">
        <v>32.9132</v>
      </c>
      <c r="N53" s="48" t="n">
        <v>37.0835</v>
      </c>
      <c r="O53" s="48" t="n">
        <v>38.7788</v>
      </c>
      <c r="P53" s="48" t="n">
        <v>2779.49</v>
      </c>
      <c r="Q53" s="49" t="n">
        <v>6.7</v>
      </c>
      <c r="R53" s="48" t="n">
        <f aca="false">P53/3600</f>
        <v>0.772080555555556</v>
      </c>
      <c r="S53" s="50"/>
      <c r="T53" s="48" t="n">
        <v>1016.932</v>
      </c>
      <c r="U53" s="48" t="n">
        <v>32.8967</v>
      </c>
      <c r="V53" s="48" t="n">
        <v>37.0764</v>
      </c>
      <c r="W53" s="48" t="n">
        <v>38.7657</v>
      </c>
      <c r="X53" s="48" t="n">
        <v>2594.25</v>
      </c>
      <c r="Y53" s="49" t="n">
        <v>6.7</v>
      </c>
      <c r="Z53" s="48" t="n">
        <f aca="false">X53/3600</f>
        <v>0.720625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056</v>
      </c>
      <c r="E54" s="61" t="n">
        <f aca="false">N54</f>
        <v>35.3095</v>
      </c>
      <c r="F54" s="61" t="n">
        <f aca="false">L54</f>
        <v>481.5056</v>
      </c>
      <c r="G54" s="61" t="n">
        <f aca="false">O54</f>
        <v>36.9103</v>
      </c>
      <c r="H54" s="61" t="n">
        <f aca="false">T54</f>
        <v>483.3728</v>
      </c>
      <c r="I54" s="61" t="n">
        <f aca="false">V54</f>
        <v>35.2814</v>
      </c>
      <c r="J54" s="61" t="n">
        <f aca="false">T54</f>
        <v>483.3728</v>
      </c>
      <c r="K54" s="61" t="n">
        <f aca="false">W54</f>
        <v>36.878</v>
      </c>
      <c r="L54" s="55" t="n">
        <v>481.5056</v>
      </c>
      <c r="M54" s="55" t="n">
        <v>30.2414</v>
      </c>
      <c r="N54" s="55" t="n">
        <v>35.3095</v>
      </c>
      <c r="O54" s="55" t="n">
        <v>36.9103</v>
      </c>
      <c r="P54" s="55" t="n">
        <v>2880.48</v>
      </c>
      <c r="Q54" s="55" t="n">
        <v>6.48</v>
      </c>
      <c r="R54" s="55" t="n">
        <f aca="false">P54/3600</f>
        <v>0.800133333333333</v>
      </c>
      <c r="S54" s="53"/>
      <c r="T54" s="55" t="n">
        <v>483.3728</v>
      </c>
      <c r="U54" s="55" t="n">
        <v>30.2275</v>
      </c>
      <c r="V54" s="55" t="n">
        <v>35.2814</v>
      </c>
      <c r="W54" s="55" t="n">
        <v>36.878</v>
      </c>
      <c r="X54" s="55" t="n">
        <v>2662.41</v>
      </c>
      <c r="Y54" s="55" t="n">
        <v>6.67</v>
      </c>
      <c r="Z54" s="55" t="n">
        <f aca="false">X54/3600</f>
        <v>0.739558333333333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99.2632</v>
      </c>
      <c r="E55" s="59" t="n">
        <f aca="false">N55</f>
        <v>44.0352</v>
      </c>
      <c r="F55" s="59" t="n">
        <f aca="false">L55</f>
        <v>1599.2632</v>
      </c>
      <c r="G55" s="59" t="n">
        <f aca="false">O55</f>
        <v>43.1632</v>
      </c>
      <c r="H55" s="59" t="n">
        <f aca="false">T55</f>
        <v>1601.5808</v>
      </c>
      <c r="I55" s="59" t="n">
        <f aca="false">V55</f>
        <v>44.0286</v>
      </c>
      <c r="J55" s="59" t="n">
        <f aca="false">T55</f>
        <v>1601.5808</v>
      </c>
      <c r="K55" s="59" t="n">
        <f aca="false">W55</f>
        <v>43.1592</v>
      </c>
      <c r="L55" s="56" t="n">
        <v>1599.2632</v>
      </c>
      <c r="M55" s="56" t="n">
        <v>40.5782</v>
      </c>
      <c r="N55" s="56" t="n">
        <v>44.0352</v>
      </c>
      <c r="O55" s="56" t="n">
        <v>43.1632</v>
      </c>
      <c r="P55" s="56" t="n">
        <v>1390.28</v>
      </c>
      <c r="Q55" s="49" t="n">
        <v>3.82</v>
      </c>
      <c r="R55" s="56" t="n">
        <f aca="false">P55/3600</f>
        <v>0.386188888888889</v>
      </c>
      <c r="S55" s="58"/>
      <c r="T55" s="56" t="n">
        <v>1601.5808</v>
      </c>
      <c r="U55" s="56" t="n">
        <v>40.5747</v>
      </c>
      <c r="V55" s="56" t="n">
        <v>44.0286</v>
      </c>
      <c r="W55" s="56" t="n">
        <v>43.1592</v>
      </c>
      <c r="X55" s="56" t="n">
        <v>1322.52</v>
      </c>
      <c r="Y55" s="49" t="n">
        <v>3.78</v>
      </c>
      <c r="Z55" s="56" t="n">
        <f aca="false">X55/3600</f>
        <v>0.36736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99.0952</v>
      </c>
      <c r="E56" s="60" t="n">
        <f aca="false">N56</f>
        <v>41.4572</v>
      </c>
      <c r="F56" s="60" t="n">
        <f aca="false">L56</f>
        <v>799.0952</v>
      </c>
      <c r="G56" s="60" t="n">
        <f aca="false">O56</f>
        <v>40.1539</v>
      </c>
      <c r="H56" s="60" t="n">
        <f aca="false">T56</f>
        <v>800.3696</v>
      </c>
      <c r="I56" s="60" t="n">
        <f aca="false">V56</f>
        <v>41.4557</v>
      </c>
      <c r="J56" s="60" t="n">
        <f aca="false">T56</f>
        <v>800.3696</v>
      </c>
      <c r="K56" s="60" t="n">
        <f aca="false">W56</f>
        <v>40.1535</v>
      </c>
      <c r="L56" s="48" t="n">
        <v>799.0952</v>
      </c>
      <c r="M56" s="48" t="n">
        <v>36.8336</v>
      </c>
      <c r="N56" s="48" t="n">
        <v>41.4572</v>
      </c>
      <c r="O56" s="48" t="n">
        <v>40.1539</v>
      </c>
      <c r="P56" s="48" t="n">
        <v>1196.05</v>
      </c>
      <c r="Q56" s="49" t="n">
        <v>3.28</v>
      </c>
      <c r="R56" s="48" t="n">
        <f aca="false">P56/3600</f>
        <v>0.332236111111111</v>
      </c>
      <c r="S56" s="50"/>
      <c r="T56" s="48" t="n">
        <v>800.3696</v>
      </c>
      <c r="U56" s="48" t="n">
        <v>36.8304</v>
      </c>
      <c r="V56" s="48" t="n">
        <v>41.4557</v>
      </c>
      <c r="W56" s="48" t="n">
        <v>40.1535</v>
      </c>
      <c r="X56" s="48" t="n">
        <v>1188.29</v>
      </c>
      <c r="Y56" s="49" t="n">
        <v>3.24</v>
      </c>
      <c r="Z56" s="48" t="n">
        <f aca="false">X56/3600</f>
        <v>0.330080555555556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6624</v>
      </c>
      <c r="E57" s="60" t="n">
        <f aca="false">N57</f>
        <v>39.1945</v>
      </c>
      <c r="F57" s="60" t="n">
        <f aca="false">L57</f>
        <v>393.6624</v>
      </c>
      <c r="G57" s="60" t="n">
        <f aca="false">O57</f>
        <v>37.5301</v>
      </c>
      <c r="H57" s="60" t="n">
        <f aca="false">T57</f>
        <v>393.832</v>
      </c>
      <c r="I57" s="60" t="n">
        <f aca="false">V57</f>
        <v>39.1915</v>
      </c>
      <c r="J57" s="60" t="n">
        <f aca="false">T57</f>
        <v>393.832</v>
      </c>
      <c r="K57" s="60" t="n">
        <f aca="false">W57</f>
        <v>37.5345</v>
      </c>
      <c r="L57" s="48" t="n">
        <v>393.6624</v>
      </c>
      <c r="M57" s="48" t="n">
        <v>33.4794</v>
      </c>
      <c r="N57" s="48" t="n">
        <v>39.1945</v>
      </c>
      <c r="O57" s="48" t="n">
        <v>37.5301</v>
      </c>
      <c r="P57" s="48" t="n">
        <v>1085.88</v>
      </c>
      <c r="Q57" s="49" t="n">
        <v>2.86</v>
      </c>
      <c r="R57" s="48" t="n">
        <f aca="false">P57/3600</f>
        <v>0.301633333333333</v>
      </c>
      <c r="S57" s="50"/>
      <c r="T57" s="48" t="n">
        <v>393.832</v>
      </c>
      <c r="U57" s="48" t="n">
        <v>33.47</v>
      </c>
      <c r="V57" s="48" t="n">
        <v>39.1915</v>
      </c>
      <c r="W57" s="48" t="n">
        <v>37.5345</v>
      </c>
      <c r="X57" s="48" t="n">
        <v>1128.11</v>
      </c>
      <c r="Y57" s="49" t="n">
        <v>2.88</v>
      </c>
      <c r="Z57" s="48" t="n">
        <f aca="false">X57/3600</f>
        <v>0.313363888888889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5416</v>
      </c>
      <c r="E58" s="61" t="n">
        <f aca="false">N58</f>
        <v>37.1594</v>
      </c>
      <c r="F58" s="61" t="n">
        <f aca="false">L58</f>
        <v>199.5416</v>
      </c>
      <c r="G58" s="61" t="n">
        <f aca="false">O58</f>
        <v>35.1714</v>
      </c>
      <c r="H58" s="61" t="n">
        <f aca="false">T58</f>
        <v>199.2576</v>
      </c>
      <c r="I58" s="61" t="n">
        <f aca="false">V58</f>
        <v>37.1713</v>
      </c>
      <c r="J58" s="61" t="n">
        <f aca="false">T58</f>
        <v>199.2576</v>
      </c>
      <c r="K58" s="61" t="n">
        <f aca="false">W58</f>
        <v>35.1478</v>
      </c>
      <c r="L58" s="55" t="n">
        <v>199.5416</v>
      </c>
      <c r="M58" s="55" t="n">
        <v>30.6784</v>
      </c>
      <c r="N58" s="55" t="n">
        <v>37.1594</v>
      </c>
      <c r="O58" s="55" t="n">
        <v>35.1714</v>
      </c>
      <c r="P58" s="55" t="n">
        <v>1059.09</v>
      </c>
      <c r="Q58" s="55" t="n">
        <v>2.58</v>
      </c>
      <c r="R58" s="55" t="n">
        <f aca="false">P58/3600</f>
        <v>0.294191666666667</v>
      </c>
      <c r="S58" s="53"/>
      <c r="T58" s="55" t="n">
        <v>199.2576</v>
      </c>
      <c r="U58" s="55" t="n">
        <v>30.6691</v>
      </c>
      <c r="V58" s="55" t="n">
        <v>37.1713</v>
      </c>
      <c r="W58" s="55" t="n">
        <v>35.1478</v>
      </c>
      <c r="X58" s="55" t="n">
        <v>1013.55</v>
      </c>
      <c r="Y58" s="55" t="n">
        <v>2.53</v>
      </c>
      <c r="Z58" s="55" t="n">
        <f aca="false">X58/3600</f>
        <v>0.281541666666667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724.7312</v>
      </c>
      <c r="E59" s="57" t="n">
        <f aca="false">N59</f>
        <v>43.2246</v>
      </c>
      <c r="F59" s="57" t="n">
        <f aca="false">L59</f>
        <v>1724.7312</v>
      </c>
      <c r="G59" s="57" t="n">
        <f aca="false">O59</f>
        <v>44.2472</v>
      </c>
      <c r="H59" s="57" t="n">
        <f aca="false">T59</f>
        <v>1725.632</v>
      </c>
      <c r="I59" s="57" t="n">
        <f aca="false">V59</f>
        <v>43.2274</v>
      </c>
      <c r="J59" s="57" t="n">
        <f aca="false">T59</f>
        <v>1725.632</v>
      </c>
      <c r="K59" s="57" t="n">
        <f aca="false">W59</f>
        <v>44.2476</v>
      </c>
      <c r="L59" s="56" t="n">
        <v>1724.7312</v>
      </c>
      <c r="M59" s="56" t="n">
        <v>37.8616</v>
      </c>
      <c r="N59" s="56" t="n">
        <v>43.2246</v>
      </c>
      <c r="O59" s="56" t="n">
        <v>44.2472</v>
      </c>
      <c r="P59" s="56" t="n">
        <v>1488.65</v>
      </c>
      <c r="Q59" s="49" t="n">
        <v>4.45</v>
      </c>
      <c r="R59" s="56" t="n">
        <f aca="false">P59/3600</f>
        <v>0.413513888888889</v>
      </c>
      <c r="S59" s="58"/>
      <c r="T59" s="56" t="n">
        <v>1725.632</v>
      </c>
      <c r="U59" s="56" t="n">
        <v>37.8537</v>
      </c>
      <c r="V59" s="56" t="n">
        <v>43.2274</v>
      </c>
      <c r="W59" s="56" t="n">
        <v>44.2476</v>
      </c>
      <c r="X59" s="56" t="n">
        <v>1689.14</v>
      </c>
      <c r="Y59" s="49" t="n">
        <v>5.44</v>
      </c>
      <c r="Z59" s="56" t="n">
        <f aca="false">X59/3600</f>
        <v>0.46920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7.1208</v>
      </c>
      <c r="E60" s="47" t="n">
        <f aca="false">N60</f>
        <v>41.2076</v>
      </c>
      <c r="F60" s="47" t="n">
        <f aca="false">L60</f>
        <v>667.1208</v>
      </c>
      <c r="G60" s="47" t="n">
        <f aca="false">O60</f>
        <v>42.1872</v>
      </c>
      <c r="H60" s="47" t="n">
        <f aca="false">T60</f>
        <v>666.7328</v>
      </c>
      <c r="I60" s="47" t="n">
        <f aca="false">V60</f>
        <v>41.1965</v>
      </c>
      <c r="J60" s="47" t="n">
        <f aca="false">T60</f>
        <v>666.7328</v>
      </c>
      <c r="K60" s="47" t="n">
        <f aca="false">W60</f>
        <v>42.1752</v>
      </c>
      <c r="L60" s="48" t="n">
        <v>667.1208</v>
      </c>
      <c r="M60" s="48" t="n">
        <v>34.5546</v>
      </c>
      <c r="N60" s="48" t="n">
        <v>41.2076</v>
      </c>
      <c r="O60" s="48" t="n">
        <v>42.1872</v>
      </c>
      <c r="P60" s="48" t="n">
        <v>1314.06</v>
      </c>
      <c r="Q60" s="49" t="n">
        <v>3.58</v>
      </c>
      <c r="R60" s="48" t="n">
        <f aca="false">P60/3600</f>
        <v>0.365016666666667</v>
      </c>
      <c r="S60" s="50"/>
      <c r="T60" s="48" t="n">
        <v>666.7328</v>
      </c>
      <c r="U60" s="48" t="n">
        <v>34.5449</v>
      </c>
      <c r="V60" s="48" t="n">
        <v>41.1965</v>
      </c>
      <c r="W60" s="48" t="n">
        <v>42.1752</v>
      </c>
      <c r="X60" s="48" t="n">
        <v>1255.72</v>
      </c>
      <c r="Y60" s="49" t="n">
        <v>3.49</v>
      </c>
      <c r="Z60" s="48" t="n">
        <f aca="false">X60/3600</f>
        <v>0.348811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3.5312</v>
      </c>
      <c r="E61" s="47" t="n">
        <f aca="false">N61</f>
        <v>39.5005</v>
      </c>
      <c r="F61" s="47" t="n">
        <f aca="false">L61</f>
        <v>303.5312</v>
      </c>
      <c r="G61" s="47" t="n">
        <f aca="false">O61</f>
        <v>40.4282</v>
      </c>
      <c r="H61" s="47" t="n">
        <f aca="false">T61</f>
        <v>302.7792</v>
      </c>
      <c r="I61" s="47" t="n">
        <f aca="false">V61</f>
        <v>39.5029</v>
      </c>
      <c r="J61" s="47" t="n">
        <f aca="false">T61</f>
        <v>302.7792</v>
      </c>
      <c r="K61" s="47" t="n">
        <f aca="false">W61</f>
        <v>40.4393</v>
      </c>
      <c r="L61" s="48" t="n">
        <v>303.5312</v>
      </c>
      <c r="M61" s="48" t="n">
        <v>31.8019</v>
      </c>
      <c r="N61" s="48" t="n">
        <v>39.5005</v>
      </c>
      <c r="O61" s="48" t="n">
        <v>40.4282</v>
      </c>
      <c r="P61" s="48" t="n">
        <v>1165.73</v>
      </c>
      <c r="Q61" s="49" t="n">
        <v>3.12</v>
      </c>
      <c r="R61" s="48" t="n">
        <f aca="false">P61/3600</f>
        <v>0.323813888888889</v>
      </c>
      <c r="S61" s="50"/>
      <c r="T61" s="48" t="n">
        <v>302.7792</v>
      </c>
      <c r="U61" s="48" t="n">
        <v>31.7909</v>
      </c>
      <c r="V61" s="48" t="n">
        <v>39.5029</v>
      </c>
      <c r="W61" s="48" t="n">
        <v>40.4393</v>
      </c>
      <c r="X61" s="48" t="n">
        <v>1354.66</v>
      </c>
      <c r="Y61" s="49" t="n">
        <v>3.8</v>
      </c>
      <c r="Z61" s="48" t="n">
        <f aca="false">X61/3600</f>
        <v>0.37629444444444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5072</v>
      </c>
      <c r="E62" s="54" t="n">
        <f aca="false">N62</f>
        <v>38.0175</v>
      </c>
      <c r="F62" s="54" t="n">
        <f aca="false">L62</f>
        <v>151.5072</v>
      </c>
      <c r="G62" s="54" t="n">
        <f aca="false">O62</f>
        <v>38.7927</v>
      </c>
      <c r="H62" s="54" t="n">
        <f aca="false">T62</f>
        <v>151.5424</v>
      </c>
      <c r="I62" s="54" t="n">
        <f aca="false">V62</f>
        <v>38.0123</v>
      </c>
      <c r="J62" s="54" t="n">
        <f aca="false">T62</f>
        <v>151.5424</v>
      </c>
      <c r="K62" s="54" t="n">
        <f aca="false">W62</f>
        <v>38.7707</v>
      </c>
      <c r="L62" s="55" t="n">
        <v>151.5072</v>
      </c>
      <c r="M62" s="55" t="n">
        <v>29.1308</v>
      </c>
      <c r="N62" s="55" t="n">
        <v>38.0175</v>
      </c>
      <c r="O62" s="55" t="n">
        <v>38.7927</v>
      </c>
      <c r="P62" s="55" t="n">
        <v>1165.69</v>
      </c>
      <c r="Q62" s="55" t="n">
        <v>3</v>
      </c>
      <c r="R62" s="55" t="n">
        <f aca="false">P62/3600</f>
        <v>0.323802777777778</v>
      </c>
      <c r="S62" s="53"/>
      <c r="T62" s="55" t="n">
        <v>151.5424</v>
      </c>
      <c r="U62" s="55" t="n">
        <v>29.1239</v>
      </c>
      <c r="V62" s="55" t="n">
        <v>38.0123</v>
      </c>
      <c r="W62" s="55" t="n">
        <v>38.7707</v>
      </c>
      <c r="X62" s="55" t="n">
        <v>1149.94</v>
      </c>
      <c r="Y62" s="55" t="n">
        <v>2.98</v>
      </c>
      <c r="Z62" s="55" t="n">
        <f aca="false">X62/3600</f>
        <v>0.319427777777778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732.9848</v>
      </c>
      <c r="E63" s="59" t="n">
        <f aca="false">N63</f>
        <v>41.3474</v>
      </c>
      <c r="F63" s="59" t="n">
        <f aca="false">L63</f>
        <v>1732.9848</v>
      </c>
      <c r="G63" s="59" t="n">
        <f aca="false">O63</f>
        <v>42.2993</v>
      </c>
      <c r="H63" s="59" t="n">
        <f aca="false">T63</f>
        <v>1734.9392</v>
      </c>
      <c r="I63" s="59" t="n">
        <f aca="false">V63</f>
        <v>41.3473</v>
      </c>
      <c r="J63" s="59" t="n">
        <f aca="false">T63</f>
        <v>1734.9392</v>
      </c>
      <c r="K63" s="59" t="n">
        <f aca="false">W63</f>
        <v>42.2997</v>
      </c>
      <c r="L63" s="56" t="n">
        <v>1732.9848</v>
      </c>
      <c r="M63" s="56" t="n">
        <v>38.1201</v>
      </c>
      <c r="N63" s="56" t="n">
        <v>41.3474</v>
      </c>
      <c r="O63" s="56" t="n">
        <v>42.2993</v>
      </c>
      <c r="P63" s="56" t="n">
        <v>1263.83</v>
      </c>
      <c r="Q63" s="49" t="n">
        <v>3.74</v>
      </c>
      <c r="R63" s="56" t="n">
        <f aca="false">P63/3600</f>
        <v>0.351063888888889</v>
      </c>
      <c r="S63" s="58"/>
      <c r="T63" s="56" t="n">
        <v>1734.9392</v>
      </c>
      <c r="U63" s="56" t="n">
        <v>38.1163</v>
      </c>
      <c r="V63" s="56" t="n">
        <v>41.3473</v>
      </c>
      <c r="W63" s="56" t="n">
        <v>42.2997</v>
      </c>
      <c r="X63" s="56" t="n">
        <v>1308.88</v>
      </c>
      <c r="Y63" s="49" t="n">
        <v>3.8</v>
      </c>
      <c r="Z63" s="56" t="n">
        <f aca="false">X63/3600</f>
        <v>0.36357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5216</v>
      </c>
      <c r="E64" s="60" t="n">
        <f aca="false">N64</f>
        <v>38.8022</v>
      </c>
      <c r="F64" s="60" t="n">
        <f aca="false">L64</f>
        <v>796.5216</v>
      </c>
      <c r="G64" s="60" t="n">
        <f aca="false">O64</f>
        <v>39.5878</v>
      </c>
      <c r="H64" s="60" t="n">
        <f aca="false">T64</f>
        <v>796.7288</v>
      </c>
      <c r="I64" s="60" t="n">
        <f aca="false">V64</f>
        <v>38.798</v>
      </c>
      <c r="J64" s="60" t="n">
        <f aca="false">T64</f>
        <v>796.7288</v>
      </c>
      <c r="K64" s="60" t="n">
        <f aca="false">W64</f>
        <v>39.5731</v>
      </c>
      <c r="L64" s="48" t="n">
        <v>796.5216</v>
      </c>
      <c r="M64" s="48" t="n">
        <v>34.7719</v>
      </c>
      <c r="N64" s="48" t="n">
        <v>38.8022</v>
      </c>
      <c r="O64" s="48" t="n">
        <v>39.5878</v>
      </c>
      <c r="P64" s="48" t="n">
        <v>1092.94</v>
      </c>
      <c r="Q64" s="49" t="n">
        <v>3.11</v>
      </c>
      <c r="R64" s="48" t="n">
        <f aca="false">P64/3600</f>
        <v>0.303594444444444</v>
      </c>
      <c r="S64" s="50"/>
      <c r="T64" s="48" t="n">
        <v>796.7288</v>
      </c>
      <c r="U64" s="48" t="n">
        <v>34.7629</v>
      </c>
      <c r="V64" s="48" t="n">
        <v>38.798</v>
      </c>
      <c r="W64" s="48" t="n">
        <v>39.5731</v>
      </c>
      <c r="X64" s="48" t="n">
        <v>955.62</v>
      </c>
      <c r="Y64" s="49" t="n">
        <v>2.7</v>
      </c>
      <c r="Z64" s="48" t="n">
        <f aca="false">X64/3600</f>
        <v>0.2654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4736</v>
      </c>
      <c r="E65" s="60" t="n">
        <f aca="false">N65</f>
        <v>36.5908</v>
      </c>
      <c r="F65" s="60" t="n">
        <f aca="false">L65</f>
        <v>371.4736</v>
      </c>
      <c r="G65" s="60" t="n">
        <f aca="false">O65</f>
        <v>37.3455</v>
      </c>
      <c r="H65" s="60" t="n">
        <f aca="false">T65</f>
        <v>371.584</v>
      </c>
      <c r="I65" s="60" t="n">
        <f aca="false">V65</f>
        <v>36.5964</v>
      </c>
      <c r="J65" s="60" t="n">
        <f aca="false">T65</f>
        <v>371.584</v>
      </c>
      <c r="K65" s="60" t="n">
        <f aca="false">W65</f>
        <v>37.3422</v>
      </c>
      <c r="L65" s="48" t="n">
        <v>371.4736</v>
      </c>
      <c r="M65" s="48" t="n">
        <v>31.584</v>
      </c>
      <c r="N65" s="48" t="n">
        <v>36.5908</v>
      </c>
      <c r="O65" s="48" t="n">
        <v>37.3455</v>
      </c>
      <c r="P65" s="48" t="n">
        <v>1144.46</v>
      </c>
      <c r="Q65" s="49" t="n">
        <v>3.25</v>
      </c>
      <c r="R65" s="48" t="n">
        <f aca="false">P65/3600</f>
        <v>0.317905555555556</v>
      </c>
      <c r="S65" s="50"/>
      <c r="T65" s="48" t="n">
        <v>371.584</v>
      </c>
      <c r="U65" s="48" t="n">
        <v>31.574</v>
      </c>
      <c r="V65" s="48" t="n">
        <v>36.5964</v>
      </c>
      <c r="W65" s="48" t="n">
        <v>37.3422</v>
      </c>
      <c r="X65" s="48" t="n">
        <v>984.05</v>
      </c>
      <c r="Y65" s="49" t="n">
        <v>2.64</v>
      </c>
      <c r="Z65" s="48" t="n">
        <f aca="false">X65/3600</f>
        <v>0.273347222222222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476</v>
      </c>
      <c r="E66" s="61" t="n">
        <f aca="false">N66</f>
        <v>34.6441</v>
      </c>
      <c r="F66" s="61" t="n">
        <f aca="false">L66</f>
        <v>171.476</v>
      </c>
      <c r="G66" s="61" t="n">
        <f aca="false">O66</f>
        <v>35.3367</v>
      </c>
      <c r="H66" s="61" t="n">
        <f aca="false">T66</f>
        <v>171.3808</v>
      </c>
      <c r="I66" s="61" t="n">
        <f aca="false">V66</f>
        <v>34.6435</v>
      </c>
      <c r="J66" s="61" t="n">
        <f aca="false">T66</f>
        <v>171.3808</v>
      </c>
      <c r="K66" s="61" t="n">
        <f aca="false">W66</f>
        <v>35.3402</v>
      </c>
      <c r="L66" s="55" t="n">
        <v>171.476</v>
      </c>
      <c r="M66" s="55" t="n">
        <v>28.65</v>
      </c>
      <c r="N66" s="55" t="n">
        <v>34.6441</v>
      </c>
      <c r="O66" s="55" t="n">
        <v>35.3367</v>
      </c>
      <c r="P66" s="55" t="n">
        <v>967.99</v>
      </c>
      <c r="Q66" s="55" t="n">
        <v>2.42</v>
      </c>
      <c r="R66" s="55" t="n">
        <f aca="false">P66/3600</f>
        <v>0.268886111111111</v>
      </c>
      <c r="S66" s="53"/>
      <c r="T66" s="55" t="n">
        <v>171.3808</v>
      </c>
      <c r="U66" s="55" t="n">
        <v>28.6452</v>
      </c>
      <c r="V66" s="55" t="n">
        <v>34.6435</v>
      </c>
      <c r="W66" s="55" t="n">
        <v>35.3402</v>
      </c>
      <c r="X66" s="55" t="n">
        <v>927.32</v>
      </c>
      <c r="Y66" s="55" t="n">
        <v>2.36</v>
      </c>
      <c r="Z66" s="55" t="n">
        <f aca="false">X66/3600</f>
        <v>0.257588888888889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75.1848</v>
      </c>
      <c r="E67" s="57" t="n">
        <f aca="false">N67</f>
        <v>41.6015</v>
      </c>
      <c r="F67" s="57" t="n">
        <f aca="false">L67</f>
        <v>1275.1848</v>
      </c>
      <c r="G67" s="57" t="n">
        <f aca="false">O67</f>
        <v>42.6739</v>
      </c>
      <c r="H67" s="57" t="n">
        <f aca="false">T67</f>
        <v>1277.796</v>
      </c>
      <c r="I67" s="57" t="n">
        <f aca="false">V67</f>
        <v>41.6065</v>
      </c>
      <c r="J67" s="57" t="n">
        <f aca="false">T67</f>
        <v>1277.796</v>
      </c>
      <c r="K67" s="57" t="n">
        <f aca="false">W67</f>
        <v>42.6753</v>
      </c>
      <c r="L67" s="56" t="n">
        <v>1275.1848</v>
      </c>
      <c r="M67" s="56" t="n">
        <v>39.4138</v>
      </c>
      <c r="N67" s="56" t="n">
        <v>41.6015</v>
      </c>
      <c r="O67" s="56" t="n">
        <v>42.6739</v>
      </c>
      <c r="P67" s="56" t="n">
        <v>892.99</v>
      </c>
      <c r="Q67" s="49" t="n">
        <v>2.73</v>
      </c>
      <c r="R67" s="56" t="n">
        <f aca="false">P67/3600</f>
        <v>0.248052777777778</v>
      </c>
      <c r="S67" s="58"/>
      <c r="T67" s="56" t="n">
        <v>1277.796</v>
      </c>
      <c r="U67" s="56" t="n">
        <v>39.4124</v>
      </c>
      <c r="V67" s="56" t="n">
        <v>41.6065</v>
      </c>
      <c r="W67" s="56" t="n">
        <v>42.6753</v>
      </c>
      <c r="X67" s="56" t="n">
        <v>835.38</v>
      </c>
      <c r="Y67" s="49" t="n">
        <v>2.55</v>
      </c>
      <c r="Z67" s="56" t="n">
        <f aca="false">X67/3600</f>
        <v>0.2320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29.8744</v>
      </c>
      <c r="E68" s="47" t="n">
        <f aca="false">N68</f>
        <v>38.9422</v>
      </c>
      <c r="F68" s="47" t="n">
        <f aca="false">L68</f>
        <v>629.8744</v>
      </c>
      <c r="G68" s="47" t="n">
        <f aca="false">O68</f>
        <v>40.1326</v>
      </c>
      <c r="H68" s="47" t="n">
        <f aca="false">T68</f>
        <v>631.228</v>
      </c>
      <c r="I68" s="47" t="n">
        <f aca="false">V68</f>
        <v>38.9328</v>
      </c>
      <c r="J68" s="47" t="n">
        <f aca="false">T68</f>
        <v>631.228</v>
      </c>
      <c r="K68" s="47" t="n">
        <f aca="false">W68</f>
        <v>40.1327</v>
      </c>
      <c r="L68" s="48" t="n">
        <v>629.8744</v>
      </c>
      <c r="M68" s="48" t="n">
        <v>35.6821</v>
      </c>
      <c r="N68" s="48" t="n">
        <v>38.9422</v>
      </c>
      <c r="O68" s="48" t="n">
        <v>40.1326</v>
      </c>
      <c r="P68" s="48" t="n">
        <v>832.29</v>
      </c>
      <c r="Q68" s="49" t="n">
        <v>2.5</v>
      </c>
      <c r="R68" s="48" t="n">
        <f aca="false">P68/3600</f>
        <v>0.231191666666667</v>
      </c>
      <c r="S68" s="50"/>
      <c r="T68" s="48" t="n">
        <v>631.228</v>
      </c>
      <c r="U68" s="48" t="n">
        <v>35.676</v>
      </c>
      <c r="V68" s="48" t="n">
        <v>38.9328</v>
      </c>
      <c r="W68" s="48" t="n">
        <v>40.1327</v>
      </c>
      <c r="X68" s="48" t="n">
        <v>768.64</v>
      </c>
      <c r="Y68" s="49" t="n">
        <v>2.2</v>
      </c>
      <c r="Z68" s="48" t="n">
        <f aca="false">X68/3600</f>
        <v>0.2135111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636</v>
      </c>
      <c r="E69" s="47" t="n">
        <f aca="false">N69</f>
        <v>36.7392</v>
      </c>
      <c r="F69" s="47" t="n">
        <f aca="false">L69</f>
        <v>304.636</v>
      </c>
      <c r="G69" s="47" t="n">
        <f aca="false">O69</f>
        <v>37.8807</v>
      </c>
      <c r="H69" s="47" t="n">
        <f aca="false">T69</f>
        <v>304.34</v>
      </c>
      <c r="I69" s="47" t="n">
        <f aca="false">V69</f>
        <v>36.7095</v>
      </c>
      <c r="J69" s="47" t="n">
        <f aca="false">T69</f>
        <v>304.34</v>
      </c>
      <c r="K69" s="47" t="n">
        <f aca="false">W69</f>
        <v>37.8826</v>
      </c>
      <c r="L69" s="48" t="n">
        <v>304.636</v>
      </c>
      <c r="M69" s="48" t="n">
        <v>32.2559</v>
      </c>
      <c r="N69" s="48" t="n">
        <v>36.7392</v>
      </c>
      <c r="O69" s="48" t="n">
        <v>37.8807</v>
      </c>
      <c r="P69" s="48" t="n">
        <v>714.39</v>
      </c>
      <c r="Q69" s="49" t="n">
        <v>1.95</v>
      </c>
      <c r="R69" s="48" t="n">
        <f aca="false">P69/3600</f>
        <v>0.198441666666667</v>
      </c>
      <c r="S69" s="50"/>
      <c r="T69" s="48" t="n">
        <v>304.34</v>
      </c>
      <c r="U69" s="48" t="n">
        <v>32.2411</v>
      </c>
      <c r="V69" s="48" t="n">
        <v>36.7095</v>
      </c>
      <c r="W69" s="48" t="n">
        <v>37.8826</v>
      </c>
      <c r="X69" s="48" t="n">
        <v>758.53</v>
      </c>
      <c r="Y69" s="49" t="n">
        <v>1.97</v>
      </c>
      <c r="Z69" s="48" t="n">
        <f aca="false">X69/3600</f>
        <v>0.210702777777778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6152</v>
      </c>
      <c r="E70" s="62" t="n">
        <f aca="false">N70</f>
        <v>34.7615</v>
      </c>
      <c r="F70" s="62" t="n">
        <f aca="false">L70</f>
        <v>146.6152</v>
      </c>
      <c r="G70" s="62" t="n">
        <f aca="false">O70</f>
        <v>35.7311</v>
      </c>
      <c r="H70" s="62" t="n">
        <f aca="false">T70</f>
        <v>145.9072</v>
      </c>
      <c r="I70" s="62" t="n">
        <f aca="false">V70</f>
        <v>34.753</v>
      </c>
      <c r="J70" s="62" t="n">
        <f aca="false">T70</f>
        <v>145.9072</v>
      </c>
      <c r="K70" s="62" t="n">
        <f aca="false">W70</f>
        <v>35.7022</v>
      </c>
      <c r="L70" s="55" t="n">
        <v>146.6152</v>
      </c>
      <c r="M70" s="55" t="n">
        <v>29.464</v>
      </c>
      <c r="N70" s="55" t="n">
        <v>34.7615</v>
      </c>
      <c r="O70" s="55" t="n">
        <v>35.7311</v>
      </c>
      <c r="P70" s="55" t="n">
        <v>656.29</v>
      </c>
      <c r="Q70" s="55" t="n">
        <v>1.69</v>
      </c>
      <c r="R70" s="55" t="n">
        <f aca="false">P70/3600</f>
        <v>0.182302777777778</v>
      </c>
      <c r="S70" s="53"/>
      <c r="T70" s="55" t="n">
        <v>145.9072</v>
      </c>
      <c r="U70" s="55" t="n">
        <v>29.4388</v>
      </c>
      <c r="V70" s="55" t="n">
        <v>34.753</v>
      </c>
      <c r="W70" s="55" t="n">
        <v>35.7022</v>
      </c>
      <c r="X70" s="55" t="n">
        <v>628.7</v>
      </c>
      <c r="Y70" s="55" t="n">
        <v>1.56</v>
      </c>
      <c r="Z70" s="55" t="n">
        <f aca="false">X70/3600</f>
        <v>0.174638888888889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17.7233638315144</v>
      </c>
      <c r="R89" s="67" t="n">
        <f aca="false">GEOMEAN(R3:R70)</f>
        <v>1.85211471342574</v>
      </c>
      <c r="S89" s="67"/>
      <c r="T89" s="67"/>
      <c r="U89" s="67"/>
      <c r="V89" s="67"/>
      <c r="W89" s="67"/>
      <c r="X89" s="67"/>
      <c r="Y89" s="67" t="n">
        <f aca="false">GEOMEAN(Y3:Y70)</f>
        <v>17.6713045609003</v>
      </c>
      <c r="Z89" s="67" t="n">
        <f aca="false">GEOMEAN(Z3:Z70)</f>
        <v>1.83659265976858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97062675510754</v>
      </c>
      <c r="Z90" s="77" t="n">
        <f aca="false">Z89/R89</f>
        <v>0.991619280628438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600466666666667</v>
      </c>
      <c r="R91" s="66" t="n">
        <f aca="false">SUM(R3:R70)</f>
        <v>227.872391666667</v>
      </c>
      <c r="X91" s="66"/>
      <c r="Y91" s="66" t="n">
        <f aca="false">SUM(Y3:Y70)/3600</f>
        <v>0.599147222222222</v>
      </c>
      <c r="Z91" s="66" t="n">
        <f aca="false">SUM(Z3:Z70)</f>
        <v>226.5833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4.0504</v>
      </c>
      <c r="E19" s="47" t="n">
        <f aca="false">N19</f>
        <v>43.4882</v>
      </c>
      <c r="F19" s="47" t="n">
        <f aca="false">L19</f>
        <v>5324.0504</v>
      </c>
      <c r="G19" s="47" t="n">
        <f aca="false">O19</f>
        <v>44.8832</v>
      </c>
      <c r="H19" s="47" t="n">
        <f aca="false">T19</f>
        <v>5333.6256</v>
      </c>
      <c r="I19" s="47" t="n">
        <f aca="false">V19</f>
        <v>43.488</v>
      </c>
      <c r="J19" s="47" t="n">
        <f aca="false">T19</f>
        <v>5333.6256</v>
      </c>
      <c r="K19" s="47" t="n">
        <f aca="false">W19</f>
        <v>44.8799</v>
      </c>
      <c r="L19" s="48" t="n">
        <v>5324.0504</v>
      </c>
      <c r="M19" s="48" t="n">
        <v>41.911</v>
      </c>
      <c r="N19" s="48" t="n">
        <v>43.4882</v>
      </c>
      <c r="O19" s="48" t="n">
        <v>44.8832</v>
      </c>
      <c r="P19" s="48" t="n">
        <v>22151.49</v>
      </c>
      <c r="Q19" s="49" t="n">
        <v>54.5</v>
      </c>
      <c r="R19" s="48" t="n">
        <f aca="false">P19/3600</f>
        <v>6.15319166666667</v>
      </c>
      <c r="S19" s="50"/>
      <c r="T19" s="48" t="n">
        <v>5333.6256</v>
      </c>
      <c r="U19" s="48" t="n">
        <v>41.9112</v>
      </c>
      <c r="V19" s="48" t="n">
        <v>43.488</v>
      </c>
      <c r="W19" s="48" t="n">
        <v>44.8799</v>
      </c>
      <c r="X19" s="48" t="n">
        <v>22132.47</v>
      </c>
      <c r="Y19" s="49" t="n">
        <v>54.29</v>
      </c>
      <c r="Z19" s="48" t="n">
        <f aca="false">X19/3600</f>
        <v>6.14790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3.764</v>
      </c>
      <c r="E20" s="47" t="n">
        <f aca="false">N20</f>
        <v>41.79</v>
      </c>
      <c r="F20" s="47" t="n">
        <f aca="false">L20</f>
        <v>2473.764</v>
      </c>
      <c r="G20" s="47" t="n">
        <f aca="false">O20</f>
        <v>42.8218</v>
      </c>
      <c r="H20" s="47" t="n">
        <f aca="false">T20</f>
        <v>2481.7712</v>
      </c>
      <c r="I20" s="47" t="n">
        <f aca="false">V20</f>
        <v>41.791</v>
      </c>
      <c r="J20" s="47" t="n">
        <f aca="false">T20</f>
        <v>2481.7712</v>
      </c>
      <c r="K20" s="47" t="n">
        <f aca="false">W20</f>
        <v>42.8163</v>
      </c>
      <c r="L20" s="48" t="n">
        <v>2473.764</v>
      </c>
      <c r="M20" s="48" t="n">
        <v>39.8636</v>
      </c>
      <c r="N20" s="48" t="n">
        <v>41.79</v>
      </c>
      <c r="O20" s="48" t="n">
        <v>42.8218</v>
      </c>
      <c r="P20" s="48" t="n">
        <v>20074.84</v>
      </c>
      <c r="Q20" s="49" t="n">
        <v>49.49</v>
      </c>
      <c r="R20" s="48" t="n">
        <f aca="false">P20/3600</f>
        <v>5.57634444444444</v>
      </c>
      <c r="S20" s="50"/>
      <c r="T20" s="48" t="n">
        <v>2481.7712</v>
      </c>
      <c r="U20" s="48" t="n">
        <v>39.86</v>
      </c>
      <c r="V20" s="48" t="n">
        <v>41.791</v>
      </c>
      <c r="W20" s="48" t="n">
        <v>42.8163</v>
      </c>
      <c r="X20" s="48" t="n">
        <v>19975.07</v>
      </c>
      <c r="Y20" s="49" t="n">
        <v>48.63</v>
      </c>
      <c r="Z20" s="48" t="n">
        <f aca="false">X20/3600</f>
        <v>5.5486305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5.8816</v>
      </c>
      <c r="E21" s="47" t="n">
        <f aca="false">N21</f>
        <v>40.3061</v>
      </c>
      <c r="F21" s="47" t="n">
        <f aca="false">L21</f>
        <v>1175.8816</v>
      </c>
      <c r="G21" s="47" t="n">
        <f aca="false">O21</f>
        <v>41.3005</v>
      </c>
      <c r="H21" s="47" t="n">
        <f aca="false">T21</f>
        <v>1181.9368</v>
      </c>
      <c r="I21" s="47" t="n">
        <f aca="false">V21</f>
        <v>40.2985</v>
      </c>
      <c r="J21" s="47" t="n">
        <f aca="false">T21</f>
        <v>1181.9368</v>
      </c>
      <c r="K21" s="47" t="n">
        <f aca="false">W21</f>
        <v>41.3026</v>
      </c>
      <c r="L21" s="48" t="n">
        <v>1175.8816</v>
      </c>
      <c r="M21" s="48" t="n">
        <v>37.287</v>
      </c>
      <c r="N21" s="48" t="n">
        <v>40.3061</v>
      </c>
      <c r="O21" s="48" t="n">
        <v>41.3005</v>
      </c>
      <c r="P21" s="48" t="n">
        <v>18736.71</v>
      </c>
      <c r="Q21" s="49" t="n">
        <v>43.8</v>
      </c>
      <c r="R21" s="48" t="n">
        <f aca="false">P21/3600</f>
        <v>5.20464166666667</v>
      </c>
      <c r="S21" s="50"/>
      <c r="T21" s="48" t="n">
        <v>1181.9368</v>
      </c>
      <c r="U21" s="48" t="n">
        <v>37.2873</v>
      </c>
      <c r="V21" s="48" t="n">
        <v>40.2985</v>
      </c>
      <c r="W21" s="48" t="n">
        <v>41.3026</v>
      </c>
      <c r="X21" s="48" t="n">
        <v>18028.71</v>
      </c>
      <c r="Y21" s="49" t="n">
        <v>43.86</v>
      </c>
      <c r="Z21" s="48" t="n">
        <f aca="false">X21/3600</f>
        <v>5.00797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4976</v>
      </c>
      <c r="E22" s="54" t="n">
        <f aca="false">N22</f>
        <v>38.7111</v>
      </c>
      <c r="F22" s="54" t="n">
        <f aca="false">L22</f>
        <v>560.4976</v>
      </c>
      <c r="G22" s="54" t="n">
        <f aca="false">O22</f>
        <v>39.9795</v>
      </c>
      <c r="H22" s="54" t="n">
        <f aca="false">T22</f>
        <v>564.1768</v>
      </c>
      <c r="I22" s="54" t="n">
        <f aca="false">V22</f>
        <v>38.6855</v>
      </c>
      <c r="J22" s="54" t="n">
        <f aca="false">T22</f>
        <v>564.1768</v>
      </c>
      <c r="K22" s="54" t="n">
        <f aca="false">W22</f>
        <v>39.9568</v>
      </c>
      <c r="L22" s="55" t="n">
        <v>560.4976</v>
      </c>
      <c r="M22" s="55" t="n">
        <v>34.6642</v>
      </c>
      <c r="N22" s="55" t="n">
        <v>38.7111</v>
      </c>
      <c r="O22" s="55" t="n">
        <v>39.9795</v>
      </c>
      <c r="P22" s="55" t="n">
        <v>18249.51</v>
      </c>
      <c r="Q22" s="55" t="n">
        <v>40.96</v>
      </c>
      <c r="R22" s="55" t="n">
        <f aca="false">P22/3600</f>
        <v>5.06930833333333</v>
      </c>
      <c r="S22" s="53"/>
      <c r="T22" s="55" t="n">
        <v>564.1768</v>
      </c>
      <c r="U22" s="55" t="n">
        <v>34.6593</v>
      </c>
      <c r="V22" s="55" t="n">
        <v>38.6855</v>
      </c>
      <c r="W22" s="55" t="n">
        <v>39.9568</v>
      </c>
      <c r="X22" s="55" t="n">
        <v>17181.35</v>
      </c>
      <c r="Y22" s="55" t="n">
        <v>38.2</v>
      </c>
      <c r="Z22" s="55" t="n">
        <f aca="false">X22/3600</f>
        <v>4.772597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220.2784</v>
      </c>
      <c r="E23" s="57" t="n">
        <f aca="false">N23</f>
        <v>41.9581</v>
      </c>
      <c r="F23" s="57" t="n">
        <f aca="false">L23</f>
        <v>8220.2784</v>
      </c>
      <c r="G23" s="57" t="n">
        <f aca="false">O23</f>
        <v>43.0326</v>
      </c>
      <c r="H23" s="57" t="n">
        <f aca="false">T23</f>
        <v>8240.3216</v>
      </c>
      <c r="I23" s="57" t="n">
        <f aca="false">V23</f>
        <v>41.9547</v>
      </c>
      <c r="J23" s="57" t="n">
        <f aca="false">T23</f>
        <v>8240.3216</v>
      </c>
      <c r="K23" s="57" t="n">
        <f aca="false">W23</f>
        <v>43.0374</v>
      </c>
      <c r="L23" s="56" t="n">
        <v>8220.2784</v>
      </c>
      <c r="M23" s="56" t="n">
        <v>39.9866</v>
      </c>
      <c r="N23" s="56" t="n">
        <v>41.9581</v>
      </c>
      <c r="O23" s="56" t="n">
        <v>43.0326</v>
      </c>
      <c r="P23" s="56" t="n">
        <v>21461.49</v>
      </c>
      <c r="Q23" s="49" t="n">
        <v>58.48</v>
      </c>
      <c r="R23" s="56" t="n">
        <f aca="false">P23/3600</f>
        <v>5.961525</v>
      </c>
      <c r="S23" s="58"/>
      <c r="T23" s="56" t="n">
        <v>8240.3216</v>
      </c>
      <c r="U23" s="56" t="n">
        <v>39.9852</v>
      </c>
      <c r="V23" s="56" t="n">
        <v>41.9547</v>
      </c>
      <c r="W23" s="56" t="n">
        <v>43.0374</v>
      </c>
      <c r="X23" s="56" t="n">
        <v>21464.58</v>
      </c>
      <c r="Y23" s="49" t="n">
        <v>57.54</v>
      </c>
      <c r="Z23" s="56" t="n">
        <f aca="false">X23/3600</f>
        <v>5.962383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5112</v>
      </c>
      <c r="E24" s="47" t="n">
        <f aca="false">N24</f>
        <v>39.7766</v>
      </c>
      <c r="F24" s="47" t="n">
        <f aca="false">L24</f>
        <v>3329.5112</v>
      </c>
      <c r="G24" s="47" t="n">
        <f aca="false">O24</f>
        <v>40.6931</v>
      </c>
      <c r="H24" s="47" t="n">
        <f aca="false">T24</f>
        <v>3341.1136</v>
      </c>
      <c r="I24" s="47" t="n">
        <f aca="false">V24</f>
        <v>39.7744</v>
      </c>
      <c r="J24" s="47" t="n">
        <f aca="false">T24</f>
        <v>3341.1136</v>
      </c>
      <c r="K24" s="47" t="n">
        <f aca="false">W24</f>
        <v>40.6956</v>
      </c>
      <c r="L24" s="48" t="n">
        <v>3329.5112</v>
      </c>
      <c r="M24" s="48" t="n">
        <v>37.031</v>
      </c>
      <c r="N24" s="48" t="n">
        <v>39.7766</v>
      </c>
      <c r="O24" s="48" t="n">
        <v>40.6931</v>
      </c>
      <c r="P24" s="48" t="n">
        <v>15286.72</v>
      </c>
      <c r="Q24" s="49" t="n">
        <v>38.77</v>
      </c>
      <c r="R24" s="48" t="n">
        <f aca="false">P24/3600</f>
        <v>4.24631111111111</v>
      </c>
      <c r="S24" s="50"/>
      <c r="T24" s="48" t="n">
        <v>3341.1136</v>
      </c>
      <c r="U24" s="48" t="n">
        <v>37.0262</v>
      </c>
      <c r="V24" s="48" t="n">
        <v>39.7744</v>
      </c>
      <c r="W24" s="48" t="n">
        <v>40.6956</v>
      </c>
      <c r="X24" s="48" t="n">
        <v>18539.76</v>
      </c>
      <c r="Y24" s="49" t="n">
        <v>46.88</v>
      </c>
      <c r="Z24" s="48" t="n">
        <f aca="false">X24/3600</f>
        <v>5.149933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0464</v>
      </c>
      <c r="E25" s="47" t="n">
        <f aca="false">N25</f>
        <v>37.8746</v>
      </c>
      <c r="F25" s="47" t="n">
        <f aca="false">L25</f>
        <v>1400.0464</v>
      </c>
      <c r="G25" s="47" t="n">
        <f aca="false">O25</f>
        <v>39.0681</v>
      </c>
      <c r="H25" s="47" t="n">
        <f aca="false">T25</f>
        <v>1405.5488</v>
      </c>
      <c r="I25" s="47" t="n">
        <f aca="false">V25</f>
        <v>37.872</v>
      </c>
      <c r="J25" s="47" t="n">
        <f aca="false">T25</f>
        <v>1405.5488</v>
      </c>
      <c r="K25" s="47" t="n">
        <f aca="false">W25</f>
        <v>39.0694</v>
      </c>
      <c r="L25" s="48" t="n">
        <v>1400.0464</v>
      </c>
      <c r="M25" s="48" t="n">
        <v>34.2066</v>
      </c>
      <c r="N25" s="48" t="n">
        <v>37.8746</v>
      </c>
      <c r="O25" s="48" t="n">
        <v>39.0681</v>
      </c>
      <c r="P25" s="48" t="n">
        <v>17354.54</v>
      </c>
      <c r="Q25" s="49" t="n">
        <v>42.86</v>
      </c>
      <c r="R25" s="48" t="n">
        <f aca="false">P25/3600</f>
        <v>4.82070555555556</v>
      </c>
      <c r="S25" s="50"/>
      <c r="T25" s="48" t="n">
        <v>1405.5488</v>
      </c>
      <c r="U25" s="48" t="n">
        <v>34.2012</v>
      </c>
      <c r="V25" s="48" t="n">
        <v>37.872</v>
      </c>
      <c r="W25" s="48" t="n">
        <v>39.0694</v>
      </c>
      <c r="X25" s="48" t="n">
        <v>18111.92</v>
      </c>
      <c r="Y25" s="49" t="n">
        <v>42.18</v>
      </c>
      <c r="Z25" s="48" t="n">
        <f aca="false">X25/3600</f>
        <v>5.03108888888889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1808</v>
      </c>
      <c r="E26" s="54" t="n">
        <f aca="false">N26</f>
        <v>36.1427</v>
      </c>
      <c r="F26" s="54" t="n">
        <f aca="false">L26</f>
        <v>589.1808</v>
      </c>
      <c r="G26" s="54" t="n">
        <f aca="false">O26</f>
        <v>37.7885</v>
      </c>
      <c r="H26" s="54" t="n">
        <f aca="false">T26</f>
        <v>592.084</v>
      </c>
      <c r="I26" s="54" t="n">
        <f aca="false">V26</f>
        <v>36.1502</v>
      </c>
      <c r="J26" s="54" t="n">
        <f aca="false">T26</f>
        <v>592.084</v>
      </c>
      <c r="K26" s="54" t="n">
        <f aca="false">W26</f>
        <v>37.8229</v>
      </c>
      <c r="L26" s="55" t="n">
        <v>589.1808</v>
      </c>
      <c r="M26" s="55" t="n">
        <v>31.6196</v>
      </c>
      <c r="N26" s="55" t="n">
        <v>36.1427</v>
      </c>
      <c r="O26" s="55" t="n">
        <v>37.7885</v>
      </c>
      <c r="P26" s="55" t="n">
        <v>16691.52</v>
      </c>
      <c r="Q26" s="55" t="n">
        <v>39.44</v>
      </c>
      <c r="R26" s="55" t="n">
        <f aca="false">P26/3600</f>
        <v>4.63653333333333</v>
      </c>
      <c r="S26" s="53"/>
      <c r="T26" s="55" t="n">
        <v>592.084</v>
      </c>
      <c r="U26" s="55" t="n">
        <v>31.6132</v>
      </c>
      <c r="V26" s="55" t="n">
        <v>36.1502</v>
      </c>
      <c r="W26" s="55" t="n">
        <v>37.8229</v>
      </c>
      <c r="X26" s="55" t="n">
        <v>16737.94</v>
      </c>
      <c r="Y26" s="55" t="n">
        <v>39.38</v>
      </c>
      <c r="Z26" s="55" t="n">
        <f aca="false">X26/3600</f>
        <v>4.64942777777778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9682.8528</v>
      </c>
      <c r="E27" s="57" t="n">
        <f aca="false">N27</f>
        <v>40.0879</v>
      </c>
      <c r="F27" s="57" t="n">
        <f aca="false">L27</f>
        <v>19682.8528</v>
      </c>
      <c r="G27" s="57" t="n">
        <f aca="false">O27</f>
        <v>43.1781</v>
      </c>
      <c r="H27" s="57" t="n">
        <f aca="false">T27</f>
        <v>19729.9752</v>
      </c>
      <c r="I27" s="57" t="n">
        <f aca="false">V27</f>
        <v>40.0883</v>
      </c>
      <c r="J27" s="57" t="n">
        <f aca="false">T27</f>
        <v>19729.9752</v>
      </c>
      <c r="K27" s="57" t="n">
        <f aca="false">W27</f>
        <v>43.1713</v>
      </c>
      <c r="L27" s="56" t="n">
        <v>19682.8528</v>
      </c>
      <c r="M27" s="56" t="n">
        <v>38.77</v>
      </c>
      <c r="N27" s="56" t="n">
        <v>40.0879</v>
      </c>
      <c r="O27" s="56" t="n">
        <v>43.1781</v>
      </c>
      <c r="P27" s="56" t="n">
        <v>46392.32</v>
      </c>
      <c r="Q27" s="49" t="n">
        <v>116.14</v>
      </c>
      <c r="R27" s="56" t="n">
        <f aca="false">P27/3600</f>
        <v>12.8867555555556</v>
      </c>
      <c r="S27" s="58"/>
      <c r="T27" s="56" t="n">
        <v>19729.9752</v>
      </c>
      <c r="U27" s="56" t="n">
        <v>38.7683</v>
      </c>
      <c r="V27" s="56" t="n">
        <v>40.0883</v>
      </c>
      <c r="W27" s="56" t="n">
        <v>43.1713</v>
      </c>
      <c r="X27" s="56" t="n">
        <v>44479.45</v>
      </c>
      <c r="Y27" s="49" t="n">
        <v>115.85</v>
      </c>
      <c r="Z27" s="56" t="n">
        <f aca="false">X27/3600</f>
        <v>12.355402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40.536</v>
      </c>
      <c r="E28" s="47" t="n">
        <f aca="false">N28</f>
        <v>38.7773</v>
      </c>
      <c r="F28" s="47" t="n">
        <f aca="false">L28</f>
        <v>6140.536</v>
      </c>
      <c r="G28" s="47" t="n">
        <f aca="false">O28</f>
        <v>41.1208</v>
      </c>
      <c r="H28" s="47" t="n">
        <f aca="false">T28</f>
        <v>6152.92</v>
      </c>
      <c r="I28" s="47" t="n">
        <f aca="false">V28</f>
        <v>38.7772</v>
      </c>
      <c r="J28" s="47" t="n">
        <f aca="false">T28</f>
        <v>6152.92</v>
      </c>
      <c r="K28" s="47" t="n">
        <f aca="false">W28</f>
        <v>41.1116</v>
      </c>
      <c r="L28" s="48" t="n">
        <v>6140.536</v>
      </c>
      <c r="M28" s="48" t="n">
        <v>36.7505</v>
      </c>
      <c r="N28" s="48" t="n">
        <v>38.7773</v>
      </c>
      <c r="O28" s="48" t="n">
        <v>41.1208</v>
      </c>
      <c r="P28" s="48" t="n">
        <v>38291.37</v>
      </c>
      <c r="Q28" s="49" t="n">
        <v>89.12</v>
      </c>
      <c r="R28" s="48" t="n">
        <f aca="false">P28/3600</f>
        <v>10.6364916666667</v>
      </c>
      <c r="S28" s="50"/>
      <c r="T28" s="48" t="n">
        <v>6152.92</v>
      </c>
      <c r="U28" s="48" t="n">
        <v>36.7468</v>
      </c>
      <c r="V28" s="48" t="n">
        <v>38.7772</v>
      </c>
      <c r="W28" s="48" t="n">
        <v>41.1116</v>
      </c>
      <c r="X28" s="48" t="n">
        <v>36444.71</v>
      </c>
      <c r="Y28" s="49" t="n">
        <v>87.95</v>
      </c>
      <c r="Z28" s="48" t="n">
        <f aca="false">X28/3600</f>
        <v>10.123530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6.9664</v>
      </c>
      <c r="E29" s="47" t="n">
        <f aca="false">N29</f>
        <v>37.5706</v>
      </c>
      <c r="F29" s="47" t="n">
        <f aca="false">L29</f>
        <v>2736.9664</v>
      </c>
      <c r="G29" s="47" t="n">
        <f aca="false">O29</f>
        <v>39.1044</v>
      </c>
      <c r="H29" s="47" t="n">
        <f aca="false">T29</f>
        <v>2743.3664</v>
      </c>
      <c r="I29" s="47" t="n">
        <f aca="false">V29</f>
        <v>37.5754</v>
      </c>
      <c r="J29" s="47" t="n">
        <f aca="false">T29</f>
        <v>2743.3664</v>
      </c>
      <c r="K29" s="47" t="n">
        <f aca="false">W29</f>
        <v>39.1053</v>
      </c>
      <c r="L29" s="48" t="n">
        <v>2736.9664</v>
      </c>
      <c r="M29" s="48" t="n">
        <v>34.5762</v>
      </c>
      <c r="N29" s="48" t="n">
        <v>37.5706</v>
      </c>
      <c r="O29" s="48" t="n">
        <v>39.1044</v>
      </c>
      <c r="P29" s="48" t="n">
        <v>33871.59</v>
      </c>
      <c r="Q29" s="49" t="n">
        <v>82.98</v>
      </c>
      <c r="R29" s="48" t="n">
        <f aca="false">P29/3600</f>
        <v>9.408775</v>
      </c>
      <c r="S29" s="50"/>
      <c r="T29" s="48" t="n">
        <v>2743.3664</v>
      </c>
      <c r="U29" s="48" t="n">
        <v>34.5717</v>
      </c>
      <c r="V29" s="48" t="n">
        <v>37.5754</v>
      </c>
      <c r="W29" s="48" t="n">
        <v>39.1053</v>
      </c>
      <c r="X29" s="48" t="n">
        <v>33807.33</v>
      </c>
      <c r="Y29" s="49" t="n">
        <v>81.33</v>
      </c>
      <c r="Z29" s="48" t="n">
        <f aca="false">X29/3600</f>
        <v>9.390925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5864</v>
      </c>
      <c r="E30" s="54" t="n">
        <f aca="false">N30</f>
        <v>36.2168</v>
      </c>
      <c r="F30" s="54" t="n">
        <f aca="false">L30</f>
        <v>1307.5864</v>
      </c>
      <c r="G30" s="54" t="n">
        <f aca="false">O30</f>
        <v>37.0074</v>
      </c>
      <c r="H30" s="54" t="n">
        <f aca="false">T30</f>
        <v>1307.1592</v>
      </c>
      <c r="I30" s="54" t="n">
        <f aca="false">V30</f>
        <v>36.22</v>
      </c>
      <c r="J30" s="54" t="n">
        <f aca="false">T30</f>
        <v>1307.1592</v>
      </c>
      <c r="K30" s="54" t="n">
        <f aca="false">W30</f>
        <v>37.0079</v>
      </c>
      <c r="L30" s="55" t="n">
        <v>1307.5864</v>
      </c>
      <c r="M30" s="55" t="n">
        <v>32.27</v>
      </c>
      <c r="N30" s="55" t="n">
        <v>36.2168</v>
      </c>
      <c r="O30" s="55" t="n">
        <v>37.0074</v>
      </c>
      <c r="P30" s="55" t="n">
        <v>34030.6</v>
      </c>
      <c r="Q30" s="55" t="n">
        <v>72.27</v>
      </c>
      <c r="R30" s="55" t="n">
        <f aca="false">P30/3600</f>
        <v>9.45294444444444</v>
      </c>
      <c r="S30" s="53"/>
      <c r="T30" s="55" t="n">
        <v>1307.1592</v>
      </c>
      <c r="U30" s="55" t="n">
        <v>32.2624</v>
      </c>
      <c r="V30" s="55" t="n">
        <v>36.22</v>
      </c>
      <c r="W30" s="55" t="n">
        <v>37.0079</v>
      </c>
      <c r="X30" s="55" t="n">
        <v>32523.63</v>
      </c>
      <c r="Y30" s="55" t="n">
        <v>72.03</v>
      </c>
      <c r="Z30" s="55" t="n">
        <f aca="false">X30/3600</f>
        <v>9.03434166666667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0046.0216</v>
      </c>
      <c r="E31" s="59" t="n">
        <f aca="false">N31</f>
        <v>43.6642</v>
      </c>
      <c r="F31" s="59" t="n">
        <f aca="false">L31</f>
        <v>20046.0216</v>
      </c>
      <c r="G31" s="59" t="n">
        <f aca="false">O31</f>
        <v>44.9042</v>
      </c>
      <c r="H31" s="59" t="n">
        <f aca="false">T31</f>
        <v>20088.548</v>
      </c>
      <c r="I31" s="59" t="n">
        <f aca="false">V31</f>
        <v>43.6645</v>
      </c>
      <c r="J31" s="59" t="n">
        <f aca="false">T31</f>
        <v>20088.548</v>
      </c>
      <c r="K31" s="59" t="n">
        <f aca="false">W31</f>
        <v>44.9066</v>
      </c>
      <c r="L31" s="56" t="n">
        <v>20046.0216</v>
      </c>
      <c r="M31" s="56" t="n">
        <v>39.5386</v>
      </c>
      <c r="N31" s="56" t="n">
        <v>43.6642</v>
      </c>
      <c r="O31" s="56" t="n">
        <v>44.9042</v>
      </c>
      <c r="P31" s="48" t="n">
        <v>48604.08</v>
      </c>
      <c r="Q31" s="49" t="n">
        <v>131.95</v>
      </c>
      <c r="R31" s="56" t="n">
        <f aca="false">P31/3600</f>
        <v>13.5011333333333</v>
      </c>
      <c r="S31" s="58"/>
      <c r="T31" s="56" t="n">
        <v>20088.548</v>
      </c>
      <c r="U31" s="56" t="n">
        <v>39.5373</v>
      </c>
      <c r="V31" s="56" t="n">
        <v>43.6645</v>
      </c>
      <c r="W31" s="56" t="n">
        <v>44.9066</v>
      </c>
      <c r="X31" s="56" t="n">
        <v>48620.68</v>
      </c>
      <c r="Y31" s="49" t="n">
        <v>131.02</v>
      </c>
      <c r="Z31" s="56" t="n">
        <f aca="false">X31/3600</f>
        <v>13.5057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6.956</v>
      </c>
      <c r="E32" s="60" t="n">
        <f aca="false">N32</f>
        <v>42.1041</v>
      </c>
      <c r="F32" s="60" t="n">
        <f aca="false">L32</f>
        <v>6926.956</v>
      </c>
      <c r="G32" s="60" t="n">
        <f aca="false">O32</f>
        <v>42.5769</v>
      </c>
      <c r="H32" s="60" t="n">
        <f aca="false">T32</f>
        <v>6948.0096</v>
      </c>
      <c r="I32" s="60" t="n">
        <f aca="false">V32</f>
        <v>42.102</v>
      </c>
      <c r="J32" s="60" t="n">
        <f aca="false">T32</f>
        <v>6948.0096</v>
      </c>
      <c r="K32" s="60" t="n">
        <f aca="false">W32</f>
        <v>42.5808</v>
      </c>
      <c r="L32" s="48" t="n">
        <v>6926.956</v>
      </c>
      <c r="M32" s="48" t="n">
        <v>37.62</v>
      </c>
      <c r="N32" s="48" t="n">
        <v>42.1041</v>
      </c>
      <c r="O32" s="48" t="n">
        <v>42.5769</v>
      </c>
      <c r="P32" s="48" t="n">
        <v>43285.79</v>
      </c>
      <c r="Q32" s="49" t="n">
        <v>110.71</v>
      </c>
      <c r="R32" s="48" t="n">
        <f aca="false">P32/3600</f>
        <v>12.0238305555556</v>
      </c>
      <c r="S32" s="50"/>
      <c r="T32" s="48" t="n">
        <v>6948.0096</v>
      </c>
      <c r="U32" s="48" t="n">
        <v>37.6176</v>
      </c>
      <c r="V32" s="48" t="n">
        <v>42.102</v>
      </c>
      <c r="W32" s="48" t="n">
        <v>42.5808</v>
      </c>
      <c r="X32" s="48" t="n">
        <v>43439.96</v>
      </c>
      <c r="Y32" s="49" t="n">
        <v>109.35</v>
      </c>
      <c r="Z32" s="48" t="n">
        <f aca="false">X32/3600</f>
        <v>12.06665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424</v>
      </c>
      <c r="E33" s="60" t="n">
        <f aca="false">N33</f>
        <v>40.443</v>
      </c>
      <c r="F33" s="60" t="n">
        <f aca="false">L33</f>
        <v>3180.9424</v>
      </c>
      <c r="G33" s="60" t="n">
        <f aca="false">O33</f>
        <v>40.2306</v>
      </c>
      <c r="H33" s="60" t="n">
        <f aca="false">T33</f>
        <v>3195.6512</v>
      </c>
      <c r="I33" s="60" t="n">
        <f aca="false">V33</f>
        <v>40.4416</v>
      </c>
      <c r="J33" s="60" t="n">
        <f aca="false">T33</f>
        <v>3195.6512</v>
      </c>
      <c r="K33" s="60" t="n">
        <f aca="false">W33</f>
        <v>40.2423</v>
      </c>
      <c r="L33" s="48" t="n">
        <v>3180.9424</v>
      </c>
      <c r="M33" s="48" t="n">
        <v>35.658</v>
      </c>
      <c r="N33" s="48" t="n">
        <v>40.443</v>
      </c>
      <c r="O33" s="48" t="n">
        <v>40.2306</v>
      </c>
      <c r="P33" s="48" t="n">
        <v>39644.67</v>
      </c>
      <c r="Q33" s="49" t="n">
        <v>98.3</v>
      </c>
      <c r="R33" s="48" t="n">
        <f aca="false">P33/3600</f>
        <v>11.0124083333333</v>
      </c>
      <c r="S33" s="50"/>
      <c r="T33" s="48" t="n">
        <v>3195.6512</v>
      </c>
      <c r="U33" s="48" t="n">
        <v>35.6532</v>
      </c>
      <c r="V33" s="48" t="n">
        <v>40.4416</v>
      </c>
      <c r="W33" s="48" t="n">
        <v>40.2423</v>
      </c>
      <c r="X33" s="48" t="n">
        <v>38147.17</v>
      </c>
      <c r="Y33" s="49" t="n">
        <v>98.01</v>
      </c>
      <c r="Z33" s="48" t="n">
        <f aca="false">X33/3600</f>
        <v>10.596436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0.2168</v>
      </c>
      <c r="E34" s="61" t="n">
        <f aca="false">N34</f>
        <v>38.4962</v>
      </c>
      <c r="F34" s="61" t="n">
        <f aca="false">L34</f>
        <v>1570.2168</v>
      </c>
      <c r="G34" s="61" t="n">
        <f aca="false">O34</f>
        <v>37.7574</v>
      </c>
      <c r="H34" s="61" t="n">
        <f aca="false">T34</f>
        <v>1581.5672</v>
      </c>
      <c r="I34" s="61" t="n">
        <f aca="false">V34</f>
        <v>38.5286</v>
      </c>
      <c r="J34" s="61" t="n">
        <f aca="false">T34</f>
        <v>1581.5672</v>
      </c>
      <c r="K34" s="61" t="n">
        <f aca="false">W34</f>
        <v>37.7569</v>
      </c>
      <c r="L34" s="55" t="n">
        <v>1570.2168</v>
      </c>
      <c r="M34" s="55" t="n">
        <v>33.5164</v>
      </c>
      <c r="N34" s="55" t="n">
        <v>38.4962</v>
      </c>
      <c r="O34" s="55" t="n">
        <v>37.7574</v>
      </c>
      <c r="P34" s="55" t="n">
        <v>37934.75</v>
      </c>
      <c r="Q34" s="55" t="n">
        <v>91.31</v>
      </c>
      <c r="R34" s="55" t="n">
        <f aca="false">P34/3600</f>
        <v>10.5374305555556</v>
      </c>
      <c r="S34" s="53"/>
      <c r="T34" s="55" t="n">
        <v>1581.5672</v>
      </c>
      <c r="U34" s="55" t="n">
        <v>33.5114</v>
      </c>
      <c r="V34" s="55" t="n">
        <v>38.5286</v>
      </c>
      <c r="W34" s="55" t="n">
        <v>37.7569</v>
      </c>
      <c r="X34" s="55" t="n">
        <v>37797.46</v>
      </c>
      <c r="Y34" s="55" t="n">
        <v>89.93</v>
      </c>
      <c r="Z34" s="55" t="n">
        <f aca="false">X34/3600</f>
        <v>10.4992944444444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0206.1184</v>
      </c>
      <c r="E35" s="59" t="n">
        <f aca="false">N35</f>
        <v>41.8935</v>
      </c>
      <c r="F35" s="59" t="n">
        <f aca="false">L35</f>
        <v>50206.1184</v>
      </c>
      <c r="G35" s="59" t="n">
        <f aca="false">O35</f>
        <v>43.9412</v>
      </c>
      <c r="H35" s="59" t="n">
        <f aca="false">T35</f>
        <v>50277.8136</v>
      </c>
      <c r="I35" s="59" t="n">
        <f aca="false">V35</f>
        <v>41.8915</v>
      </c>
      <c r="J35" s="59" t="n">
        <f aca="false">T35</f>
        <v>50277.8136</v>
      </c>
      <c r="K35" s="59" t="n">
        <f aca="false">W35</f>
        <v>43.9434</v>
      </c>
      <c r="L35" s="56" t="n">
        <v>50206.1184</v>
      </c>
      <c r="M35" s="56" t="n">
        <v>38.3248</v>
      </c>
      <c r="N35" s="56" t="n">
        <v>41.8935</v>
      </c>
      <c r="O35" s="56" t="n">
        <v>43.9412</v>
      </c>
      <c r="P35" s="56" t="n">
        <v>63349.87</v>
      </c>
      <c r="Q35" s="49" t="n">
        <v>178.78</v>
      </c>
      <c r="R35" s="56" t="n">
        <f aca="false">P35/3600</f>
        <v>17.5971861111111</v>
      </c>
      <c r="S35" s="58"/>
      <c r="T35" s="56" t="n">
        <v>50277.8136</v>
      </c>
      <c r="U35" s="56" t="n">
        <v>38.3238</v>
      </c>
      <c r="V35" s="56" t="n">
        <v>41.8915</v>
      </c>
      <c r="W35" s="56" t="n">
        <v>43.9434</v>
      </c>
      <c r="X35" s="56" t="n">
        <v>63283.82</v>
      </c>
      <c r="Y35" s="49" t="n">
        <v>178.13</v>
      </c>
      <c r="Z35" s="56" t="n">
        <f aca="false">X35/3600</f>
        <v>17.57883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6.9216</v>
      </c>
      <c r="E36" s="60" t="n">
        <f aca="false">N36</f>
        <v>40.4447</v>
      </c>
      <c r="F36" s="60" t="n">
        <f aca="false">L36</f>
        <v>7716.9216</v>
      </c>
      <c r="G36" s="60" t="n">
        <f aca="false">O36</f>
        <v>42.7511</v>
      </c>
      <c r="H36" s="60" t="n">
        <f aca="false">T36</f>
        <v>7732.3208</v>
      </c>
      <c r="I36" s="60" t="n">
        <f aca="false">V36</f>
        <v>40.446</v>
      </c>
      <c r="J36" s="60" t="n">
        <f aca="false">T36</f>
        <v>7732.3208</v>
      </c>
      <c r="K36" s="60" t="n">
        <f aca="false">W36</f>
        <v>42.7611</v>
      </c>
      <c r="L36" s="48" t="n">
        <v>7716.9216</v>
      </c>
      <c r="M36" s="48" t="n">
        <v>35.4501</v>
      </c>
      <c r="N36" s="48" t="n">
        <v>40.4447</v>
      </c>
      <c r="O36" s="48" t="n">
        <v>42.7511</v>
      </c>
      <c r="P36" s="48" t="n">
        <v>48318.41</v>
      </c>
      <c r="Q36" s="49" t="n">
        <v>118.54</v>
      </c>
      <c r="R36" s="48" t="n">
        <f aca="false">P36/3600</f>
        <v>13.4217805555556</v>
      </c>
      <c r="S36" s="50"/>
      <c r="T36" s="48" t="n">
        <v>7732.3208</v>
      </c>
      <c r="U36" s="48" t="n">
        <v>35.447</v>
      </c>
      <c r="V36" s="48" t="n">
        <v>40.446</v>
      </c>
      <c r="W36" s="48" t="n">
        <v>42.7611</v>
      </c>
      <c r="X36" s="48" t="n">
        <v>46314.07</v>
      </c>
      <c r="Y36" s="49" t="n">
        <v>116.64</v>
      </c>
      <c r="Z36" s="48" t="n">
        <f aca="false">X36/3600</f>
        <v>12.8650194444444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4.7592</v>
      </c>
      <c r="E37" s="60" t="n">
        <f aca="false">N37</f>
        <v>38.8987</v>
      </c>
      <c r="F37" s="60" t="n">
        <f aca="false">L37</f>
        <v>2124.7592</v>
      </c>
      <c r="G37" s="60" t="n">
        <f aca="false">O37</f>
        <v>41.4372</v>
      </c>
      <c r="H37" s="60" t="n">
        <f aca="false">T37</f>
        <v>2133.7168</v>
      </c>
      <c r="I37" s="60" t="n">
        <f aca="false">V37</f>
        <v>38.9079</v>
      </c>
      <c r="J37" s="60" t="n">
        <f aca="false">T37</f>
        <v>2133.7168</v>
      </c>
      <c r="K37" s="60" t="n">
        <f aca="false">W37</f>
        <v>41.4417</v>
      </c>
      <c r="L37" s="48" t="n">
        <v>2124.7592</v>
      </c>
      <c r="M37" s="48" t="n">
        <v>33.6149</v>
      </c>
      <c r="N37" s="48" t="n">
        <v>38.8987</v>
      </c>
      <c r="O37" s="48" t="n">
        <v>41.4372</v>
      </c>
      <c r="P37" s="48" t="n">
        <v>44355.22</v>
      </c>
      <c r="Q37" s="49" t="n">
        <v>104.89</v>
      </c>
      <c r="R37" s="48" t="n">
        <f aca="false">P37/3600</f>
        <v>12.3208944444444</v>
      </c>
      <c r="S37" s="50"/>
      <c r="T37" s="48" t="n">
        <v>2133.7168</v>
      </c>
      <c r="U37" s="48" t="n">
        <v>33.615</v>
      </c>
      <c r="V37" s="48" t="n">
        <v>38.9079</v>
      </c>
      <c r="W37" s="48" t="n">
        <v>41.4417</v>
      </c>
      <c r="X37" s="48" t="n">
        <v>42089.12</v>
      </c>
      <c r="Y37" s="49" t="n">
        <v>101.02</v>
      </c>
      <c r="Z37" s="48" t="n">
        <f aca="false">X37/3600</f>
        <v>11.6914222222222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00.9912</v>
      </c>
      <c r="E38" s="61" t="n">
        <f aca="false">N38</f>
        <v>37.3608</v>
      </c>
      <c r="F38" s="61" t="n">
        <f aca="false">L38</f>
        <v>800.9912</v>
      </c>
      <c r="G38" s="61" t="n">
        <f aca="false">O38</f>
        <v>39.9222</v>
      </c>
      <c r="H38" s="61" t="n">
        <f aca="false">T38</f>
        <v>806.116</v>
      </c>
      <c r="I38" s="61" t="n">
        <f aca="false">V38</f>
        <v>37.3797</v>
      </c>
      <c r="J38" s="61" t="n">
        <f aca="false">T38</f>
        <v>806.116</v>
      </c>
      <c r="K38" s="61" t="n">
        <f aca="false">W38</f>
        <v>39.9465</v>
      </c>
      <c r="L38" s="55" t="n">
        <v>800.9912</v>
      </c>
      <c r="M38" s="55" t="n">
        <v>31.4843</v>
      </c>
      <c r="N38" s="55" t="n">
        <v>37.3608</v>
      </c>
      <c r="O38" s="55" t="n">
        <v>39.9222</v>
      </c>
      <c r="P38" s="55" t="n">
        <v>40496.66</v>
      </c>
      <c r="Q38" s="55" t="n">
        <v>88.91</v>
      </c>
      <c r="R38" s="55" t="n">
        <f aca="false">P38/3600</f>
        <v>11.2490722222222</v>
      </c>
      <c r="S38" s="53"/>
      <c r="T38" s="55" t="n">
        <v>806.116</v>
      </c>
      <c r="U38" s="55" t="n">
        <v>31.478</v>
      </c>
      <c r="V38" s="55" t="n">
        <v>37.3797</v>
      </c>
      <c r="W38" s="55" t="n">
        <v>39.9465</v>
      </c>
      <c r="X38" s="55" t="n">
        <v>40453.76</v>
      </c>
      <c r="Y38" s="55" t="n">
        <v>88.18</v>
      </c>
      <c r="Z38" s="55" t="n">
        <f aca="false">X38/3600</f>
        <v>11.2371555555556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925.1952</v>
      </c>
      <c r="E39" s="59" t="n">
        <f aca="false">N39</f>
        <v>42.4556</v>
      </c>
      <c r="F39" s="59" t="n">
        <f aca="false">L39</f>
        <v>3925.1952</v>
      </c>
      <c r="G39" s="59" t="n">
        <f aca="false">O39</f>
        <v>42.9877</v>
      </c>
      <c r="H39" s="59" t="n">
        <f aca="false">T39</f>
        <v>3941.276</v>
      </c>
      <c r="I39" s="59" t="n">
        <f aca="false">V39</f>
        <v>42.4598</v>
      </c>
      <c r="J39" s="59" t="n">
        <f aca="false">T39</f>
        <v>3941.276</v>
      </c>
      <c r="K39" s="59" t="n">
        <f aca="false">W39</f>
        <v>42.9956</v>
      </c>
      <c r="L39" s="56" t="n">
        <v>3925.1952</v>
      </c>
      <c r="M39" s="56" t="n">
        <v>40.2636</v>
      </c>
      <c r="N39" s="56" t="n">
        <v>42.4556</v>
      </c>
      <c r="O39" s="56" t="n">
        <v>42.9877</v>
      </c>
      <c r="P39" s="56" t="n">
        <v>9467.09</v>
      </c>
      <c r="Q39" s="49" t="n">
        <v>23.27</v>
      </c>
      <c r="R39" s="56" t="n">
        <f aca="false">P39/3600</f>
        <v>2.62974722222222</v>
      </c>
      <c r="S39" s="58"/>
      <c r="T39" s="56" t="n">
        <v>3941.276</v>
      </c>
      <c r="U39" s="56" t="n">
        <v>40.257</v>
      </c>
      <c r="V39" s="56" t="n">
        <v>42.4598</v>
      </c>
      <c r="W39" s="56" t="n">
        <v>42.9956</v>
      </c>
      <c r="X39" s="56" t="n">
        <v>9073.48</v>
      </c>
      <c r="Y39" s="49" t="n">
        <v>22.73</v>
      </c>
      <c r="Z39" s="56" t="n">
        <f aca="false">X39/3600</f>
        <v>2.5204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852.4728</v>
      </c>
      <c r="E40" s="60" t="n">
        <f aca="false">N40</f>
        <v>39.6688</v>
      </c>
      <c r="F40" s="60" t="n">
        <f aca="false">L40</f>
        <v>1852.4728</v>
      </c>
      <c r="G40" s="60" t="n">
        <f aca="false">O40</f>
        <v>39.8999</v>
      </c>
      <c r="H40" s="60" t="n">
        <f aca="false">T40</f>
        <v>1863.0296</v>
      </c>
      <c r="I40" s="60" t="n">
        <f aca="false">V40</f>
        <v>39.66</v>
      </c>
      <c r="J40" s="60" t="n">
        <f aca="false">T40</f>
        <v>1863.0296</v>
      </c>
      <c r="K40" s="60" t="n">
        <f aca="false">W40</f>
        <v>39.9049</v>
      </c>
      <c r="L40" s="48" t="n">
        <v>1852.4728</v>
      </c>
      <c r="M40" s="48" t="n">
        <v>37.0383</v>
      </c>
      <c r="N40" s="48" t="n">
        <v>39.6688</v>
      </c>
      <c r="O40" s="48" t="n">
        <v>39.8999</v>
      </c>
      <c r="P40" s="48" t="n">
        <v>7909.54</v>
      </c>
      <c r="Q40" s="49" t="n">
        <v>19.37</v>
      </c>
      <c r="R40" s="48" t="n">
        <f aca="false">P40/3600</f>
        <v>2.19709444444444</v>
      </c>
      <c r="S40" s="50"/>
      <c r="T40" s="48" t="n">
        <v>1863.0296</v>
      </c>
      <c r="U40" s="48" t="n">
        <v>37.0353</v>
      </c>
      <c r="V40" s="48" t="n">
        <v>39.66</v>
      </c>
      <c r="W40" s="48" t="n">
        <v>39.9049</v>
      </c>
      <c r="X40" s="48" t="n">
        <v>7877.32</v>
      </c>
      <c r="Y40" s="49" t="n">
        <v>19.18</v>
      </c>
      <c r="Z40" s="48" t="n">
        <f aca="false">X40/3600</f>
        <v>2.188144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7936</v>
      </c>
      <c r="E41" s="60" t="n">
        <f aca="false">N41</f>
        <v>37.1982</v>
      </c>
      <c r="F41" s="60" t="n">
        <f aca="false">L41</f>
        <v>879.7936</v>
      </c>
      <c r="G41" s="60" t="n">
        <f aca="false">O41</f>
        <v>37.2076</v>
      </c>
      <c r="H41" s="60" t="n">
        <f aca="false">T41</f>
        <v>885.4592</v>
      </c>
      <c r="I41" s="60" t="n">
        <f aca="false">V41</f>
        <v>37.1664</v>
      </c>
      <c r="J41" s="60" t="n">
        <f aca="false">T41</f>
        <v>885.4592</v>
      </c>
      <c r="K41" s="60" t="n">
        <f aca="false">W41</f>
        <v>37.1566</v>
      </c>
      <c r="L41" s="48" t="n">
        <v>879.7936</v>
      </c>
      <c r="M41" s="48" t="n">
        <v>34.1805</v>
      </c>
      <c r="N41" s="48" t="n">
        <v>37.1982</v>
      </c>
      <c r="O41" s="48" t="n">
        <v>37.2076</v>
      </c>
      <c r="P41" s="48" t="n">
        <v>7555.15</v>
      </c>
      <c r="Q41" s="49" t="n">
        <v>17.98</v>
      </c>
      <c r="R41" s="48" t="n">
        <f aca="false">P41/3600</f>
        <v>2.09865277777778</v>
      </c>
      <c r="S41" s="50"/>
      <c r="T41" s="48" t="n">
        <v>885.4592</v>
      </c>
      <c r="U41" s="48" t="n">
        <v>34.1727</v>
      </c>
      <c r="V41" s="48" t="n">
        <v>37.1664</v>
      </c>
      <c r="W41" s="48" t="n">
        <v>37.1566</v>
      </c>
      <c r="X41" s="48" t="n">
        <v>7113.32</v>
      </c>
      <c r="Y41" s="49" t="n">
        <v>16.48</v>
      </c>
      <c r="Z41" s="48" t="n">
        <f aca="false">X41/3600</f>
        <v>1.975922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4848</v>
      </c>
      <c r="E42" s="61" t="n">
        <f aca="false">N42</f>
        <v>35.1019</v>
      </c>
      <c r="F42" s="61" t="n">
        <f aca="false">L42</f>
        <v>433.4848</v>
      </c>
      <c r="G42" s="61" t="n">
        <f aca="false">O42</f>
        <v>34.7169</v>
      </c>
      <c r="H42" s="61" t="n">
        <f aca="false">T42</f>
        <v>436.3512</v>
      </c>
      <c r="I42" s="61" t="n">
        <f aca="false">V42</f>
        <v>35.1181</v>
      </c>
      <c r="J42" s="61" t="n">
        <f aca="false">T42</f>
        <v>436.3512</v>
      </c>
      <c r="K42" s="61" t="n">
        <f aca="false">W42</f>
        <v>34.647</v>
      </c>
      <c r="L42" s="55" t="n">
        <v>433.4848</v>
      </c>
      <c r="M42" s="55" t="n">
        <v>31.624</v>
      </c>
      <c r="N42" s="55" t="n">
        <v>35.1019</v>
      </c>
      <c r="O42" s="55" t="n">
        <v>34.7169</v>
      </c>
      <c r="P42" s="55" t="n">
        <v>6641.52</v>
      </c>
      <c r="Q42" s="55" t="n">
        <v>14.19</v>
      </c>
      <c r="R42" s="55" t="n">
        <f aca="false">P42/3600</f>
        <v>1.84486666666667</v>
      </c>
      <c r="S42" s="53"/>
      <c r="T42" s="55" t="n">
        <v>436.3512</v>
      </c>
      <c r="U42" s="55" t="n">
        <v>31.6205</v>
      </c>
      <c r="V42" s="55" t="n">
        <v>35.1181</v>
      </c>
      <c r="W42" s="55" t="n">
        <v>34.647</v>
      </c>
      <c r="X42" s="55" t="n">
        <v>6628.38</v>
      </c>
      <c r="Y42" s="55" t="n">
        <v>13.99</v>
      </c>
      <c r="Z42" s="55" t="n">
        <f aca="false">X42/3600</f>
        <v>1.84121666666667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240.956</v>
      </c>
      <c r="E43" s="59" t="n">
        <f aca="false">N43</f>
        <v>43.016</v>
      </c>
      <c r="F43" s="59" t="n">
        <f aca="false">L43</f>
        <v>4240.956</v>
      </c>
      <c r="G43" s="59" t="n">
        <f aca="false">O43</f>
        <v>44.3632</v>
      </c>
      <c r="H43" s="59" t="n">
        <f aca="false">T43</f>
        <v>4252.6008</v>
      </c>
      <c r="I43" s="59" t="n">
        <f aca="false">V43</f>
        <v>43.0166</v>
      </c>
      <c r="J43" s="59" t="n">
        <f aca="false">T43</f>
        <v>4252.6008</v>
      </c>
      <c r="K43" s="59" t="n">
        <f aca="false">W43</f>
        <v>44.3781</v>
      </c>
      <c r="L43" s="56" t="n">
        <v>4240.956</v>
      </c>
      <c r="M43" s="56" t="n">
        <v>40.2391</v>
      </c>
      <c r="N43" s="56" t="n">
        <v>43.016</v>
      </c>
      <c r="O43" s="56" t="n">
        <v>44.3632</v>
      </c>
      <c r="P43" s="56" t="n">
        <v>10324.5</v>
      </c>
      <c r="Q43" s="49" t="n">
        <v>26.29</v>
      </c>
      <c r="R43" s="56" t="n">
        <f aca="false">P43/3600</f>
        <v>2.86791666666667</v>
      </c>
      <c r="S43" s="58"/>
      <c r="T43" s="56" t="n">
        <v>4252.6008</v>
      </c>
      <c r="U43" s="56" t="n">
        <v>40.2378</v>
      </c>
      <c r="V43" s="56" t="n">
        <v>43.0166</v>
      </c>
      <c r="W43" s="56" t="n">
        <v>44.3781</v>
      </c>
      <c r="X43" s="56" t="n">
        <v>9156.13</v>
      </c>
      <c r="Y43" s="49" t="n">
        <v>25.04</v>
      </c>
      <c r="Z43" s="56" t="n">
        <f aca="false">X43/3600</f>
        <v>2.54336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7.5792</v>
      </c>
      <c r="E44" s="60" t="n">
        <f aca="false">N44</f>
        <v>40.8374</v>
      </c>
      <c r="F44" s="60" t="n">
        <f aca="false">L44</f>
        <v>1917.5792</v>
      </c>
      <c r="G44" s="60" t="n">
        <f aca="false">O44</f>
        <v>41.8669</v>
      </c>
      <c r="H44" s="60" t="n">
        <f aca="false">T44</f>
        <v>1924.2008</v>
      </c>
      <c r="I44" s="60" t="n">
        <f aca="false">V44</f>
        <v>40.8357</v>
      </c>
      <c r="J44" s="60" t="n">
        <f aca="false">T44</f>
        <v>1924.2008</v>
      </c>
      <c r="K44" s="60" t="n">
        <f aca="false">W44</f>
        <v>41.876</v>
      </c>
      <c r="L44" s="48" t="n">
        <v>1917.5792</v>
      </c>
      <c r="M44" s="48" t="n">
        <v>37.3337</v>
      </c>
      <c r="N44" s="48" t="n">
        <v>40.8374</v>
      </c>
      <c r="O44" s="48" t="n">
        <v>41.8669</v>
      </c>
      <c r="P44" s="48" t="n">
        <v>9436.22</v>
      </c>
      <c r="Q44" s="49" t="n">
        <v>22.55</v>
      </c>
      <c r="R44" s="48" t="n">
        <f aca="false">P44/3600</f>
        <v>2.62117222222222</v>
      </c>
      <c r="S44" s="50"/>
      <c r="T44" s="48" t="n">
        <v>1924.2008</v>
      </c>
      <c r="U44" s="48" t="n">
        <v>37.3311</v>
      </c>
      <c r="V44" s="48" t="n">
        <v>40.8357</v>
      </c>
      <c r="W44" s="48" t="n">
        <v>41.876</v>
      </c>
      <c r="X44" s="48" t="n">
        <v>9349.37</v>
      </c>
      <c r="Y44" s="49" t="n">
        <v>22.25</v>
      </c>
      <c r="Z44" s="48" t="n">
        <f aca="false">X44/3600</f>
        <v>2.597047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9032</v>
      </c>
      <c r="E45" s="60" t="n">
        <f aca="false">N45</f>
        <v>38.6927</v>
      </c>
      <c r="F45" s="60" t="n">
        <f aca="false">L45</f>
        <v>928.9032</v>
      </c>
      <c r="G45" s="60" t="n">
        <f aca="false">O45</f>
        <v>39.5322</v>
      </c>
      <c r="H45" s="60" t="n">
        <f aca="false">T45</f>
        <v>931.8128</v>
      </c>
      <c r="I45" s="60" t="n">
        <f aca="false">V45</f>
        <v>38.6849</v>
      </c>
      <c r="J45" s="60" t="n">
        <f aca="false">T45</f>
        <v>931.8128</v>
      </c>
      <c r="K45" s="60" t="n">
        <f aca="false">W45</f>
        <v>39.5282</v>
      </c>
      <c r="L45" s="48" t="n">
        <v>928.9032</v>
      </c>
      <c r="M45" s="48" t="n">
        <v>34.3395</v>
      </c>
      <c r="N45" s="48" t="n">
        <v>38.6927</v>
      </c>
      <c r="O45" s="48" t="n">
        <v>39.5322</v>
      </c>
      <c r="P45" s="48" t="n">
        <v>8604.62</v>
      </c>
      <c r="Q45" s="49" t="n">
        <v>19.38</v>
      </c>
      <c r="R45" s="48" t="n">
        <f aca="false">P45/3600</f>
        <v>2.39017222222222</v>
      </c>
      <c r="S45" s="50"/>
      <c r="T45" s="48" t="n">
        <v>931.8128</v>
      </c>
      <c r="U45" s="48" t="n">
        <v>34.3388</v>
      </c>
      <c r="V45" s="48" t="n">
        <v>38.6849</v>
      </c>
      <c r="W45" s="48" t="n">
        <v>39.5282</v>
      </c>
      <c r="X45" s="48" t="n">
        <v>8611.8</v>
      </c>
      <c r="Y45" s="49" t="n">
        <v>19.36</v>
      </c>
      <c r="Z45" s="48" t="n">
        <f aca="false">X45/3600</f>
        <v>2.392166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6936</v>
      </c>
      <c r="E46" s="61" t="n">
        <f aca="false">N46</f>
        <v>36.334</v>
      </c>
      <c r="F46" s="61" t="n">
        <f aca="false">L46</f>
        <v>463.6936</v>
      </c>
      <c r="G46" s="61" t="n">
        <f aca="false">O46</f>
        <v>37.0742</v>
      </c>
      <c r="H46" s="61" t="n">
        <f aca="false">T46</f>
        <v>464.948</v>
      </c>
      <c r="I46" s="61" t="n">
        <f aca="false">V46</f>
        <v>36.3152</v>
      </c>
      <c r="J46" s="61" t="n">
        <f aca="false">T46</f>
        <v>464.948</v>
      </c>
      <c r="K46" s="61" t="n">
        <f aca="false">W46</f>
        <v>37.0331</v>
      </c>
      <c r="L46" s="55" t="n">
        <v>463.6936</v>
      </c>
      <c r="M46" s="55" t="n">
        <v>31.4304</v>
      </c>
      <c r="N46" s="55" t="n">
        <v>36.334</v>
      </c>
      <c r="O46" s="55" t="n">
        <v>37.0742</v>
      </c>
      <c r="P46" s="55" t="n">
        <v>8209.63</v>
      </c>
      <c r="Q46" s="55" t="n">
        <v>16.83</v>
      </c>
      <c r="R46" s="55" t="n">
        <f aca="false">P46/3600</f>
        <v>2.28045277777778</v>
      </c>
      <c r="S46" s="53"/>
      <c r="T46" s="55" t="n">
        <v>464.948</v>
      </c>
      <c r="U46" s="55" t="n">
        <v>31.4303</v>
      </c>
      <c r="V46" s="55" t="n">
        <v>36.3152</v>
      </c>
      <c r="W46" s="55" t="n">
        <v>37.0331</v>
      </c>
      <c r="X46" s="55" t="n">
        <v>8206.97</v>
      </c>
      <c r="Y46" s="55" t="n">
        <v>16.7</v>
      </c>
      <c r="Z46" s="55" t="n">
        <f aca="false">X46/3600</f>
        <v>2.27971388888889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343.372</v>
      </c>
      <c r="E47" s="59" t="n">
        <f aca="false">N47</f>
        <v>40.8126</v>
      </c>
      <c r="F47" s="59" t="n">
        <f aca="false">L47</f>
        <v>8343.372</v>
      </c>
      <c r="G47" s="59" t="n">
        <f aca="false">O47</f>
        <v>41.6902</v>
      </c>
      <c r="H47" s="59" t="n">
        <f aca="false">T47</f>
        <v>8366.7576</v>
      </c>
      <c r="I47" s="59" t="n">
        <f aca="false">V47</f>
        <v>40.8124</v>
      </c>
      <c r="J47" s="59" t="n">
        <f aca="false">T47</f>
        <v>8366.7576</v>
      </c>
      <c r="K47" s="59" t="n">
        <f aca="false">W47</f>
        <v>41.6897</v>
      </c>
      <c r="L47" s="56" t="n">
        <v>8343.372</v>
      </c>
      <c r="M47" s="56" t="n">
        <v>38.3323</v>
      </c>
      <c r="N47" s="56" t="n">
        <v>40.8126</v>
      </c>
      <c r="O47" s="56" t="n">
        <v>41.6902</v>
      </c>
      <c r="P47" s="56" t="n">
        <v>10701.7</v>
      </c>
      <c r="Q47" s="49" t="n">
        <v>28.78</v>
      </c>
      <c r="R47" s="56" t="n">
        <f aca="false">P47/3600</f>
        <v>2.97269444444444</v>
      </c>
      <c r="S47" s="58"/>
      <c r="T47" s="56" t="n">
        <v>8366.7576</v>
      </c>
      <c r="U47" s="56" t="n">
        <v>38.3311</v>
      </c>
      <c r="V47" s="56" t="n">
        <v>40.8124</v>
      </c>
      <c r="W47" s="56" t="n">
        <v>41.6897</v>
      </c>
      <c r="X47" s="56" t="n">
        <v>10658.76</v>
      </c>
      <c r="Y47" s="49" t="n">
        <v>28.27</v>
      </c>
      <c r="Z47" s="56" t="n">
        <f aca="false">X47/3600</f>
        <v>2.9607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7.8624</v>
      </c>
      <c r="E48" s="60" t="n">
        <f aca="false">N48</f>
        <v>38.053</v>
      </c>
      <c r="F48" s="60" t="n">
        <f aca="false">L48</f>
        <v>3597.8624</v>
      </c>
      <c r="G48" s="60" t="n">
        <f aca="false">O48</f>
        <v>38.8183</v>
      </c>
      <c r="H48" s="60" t="n">
        <f aca="false">T48</f>
        <v>3611.0512</v>
      </c>
      <c r="I48" s="60" t="n">
        <f aca="false">V48</f>
        <v>38.057</v>
      </c>
      <c r="J48" s="60" t="n">
        <f aca="false">T48</f>
        <v>3611.0512</v>
      </c>
      <c r="K48" s="60" t="n">
        <f aca="false">W48</f>
        <v>38.8331</v>
      </c>
      <c r="L48" s="48" t="n">
        <v>3597.8624</v>
      </c>
      <c r="M48" s="48" t="n">
        <v>34.4446</v>
      </c>
      <c r="N48" s="48" t="n">
        <v>38.053</v>
      </c>
      <c r="O48" s="48" t="n">
        <v>38.8183</v>
      </c>
      <c r="P48" s="48" t="n">
        <v>9313.14</v>
      </c>
      <c r="Q48" s="49" t="n">
        <v>25.63</v>
      </c>
      <c r="R48" s="48" t="n">
        <f aca="false">P48/3600</f>
        <v>2.58698333333333</v>
      </c>
      <c r="S48" s="50"/>
      <c r="T48" s="48" t="n">
        <v>3611.0512</v>
      </c>
      <c r="U48" s="48" t="n">
        <v>34.4407</v>
      </c>
      <c r="V48" s="48" t="n">
        <v>38.057</v>
      </c>
      <c r="W48" s="48" t="n">
        <v>38.8331</v>
      </c>
      <c r="X48" s="48" t="n">
        <v>9148.75</v>
      </c>
      <c r="Y48" s="49" t="n">
        <v>22.86</v>
      </c>
      <c r="Z48" s="48" t="n">
        <f aca="false">X48/3600</f>
        <v>2.541319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5.7176</v>
      </c>
      <c r="E49" s="60" t="n">
        <f aca="false">N49</f>
        <v>35.757</v>
      </c>
      <c r="F49" s="60" t="n">
        <f aca="false">L49</f>
        <v>1575.7176</v>
      </c>
      <c r="G49" s="60" t="n">
        <f aca="false">O49</f>
        <v>36.4768</v>
      </c>
      <c r="H49" s="60" t="n">
        <f aca="false">T49</f>
        <v>1584.2816</v>
      </c>
      <c r="I49" s="60" t="n">
        <f aca="false">V49</f>
        <v>35.7709</v>
      </c>
      <c r="J49" s="60" t="n">
        <f aca="false">T49</f>
        <v>1584.2816</v>
      </c>
      <c r="K49" s="60" t="n">
        <f aca="false">W49</f>
        <v>36.4929</v>
      </c>
      <c r="L49" s="48" t="n">
        <v>1575.7176</v>
      </c>
      <c r="M49" s="48" t="n">
        <v>30.9734</v>
      </c>
      <c r="N49" s="48" t="n">
        <v>35.757</v>
      </c>
      <c r="O49" s="48" t="n">
        <v>36.4768</v>
      </c>
      <c r="P49" s="48" t="n">
        <v>7680.88</v>
      </c>
      <c r="Q49" s="49" t="n">
        <v>19.2</v>
      </c>
      <c r="R49" s="48" t="n">
        <f aca="false">P49/3600</f>
        <v>2.13357777777778</v>
      </c>
      <c r="S49" s="50"/>
      <c r="T49" s="48" t="n">
        <v>1584.2816</v>
      </c>
      <c r="U49" s="48" t="n">
        <v>30.964</v>
      </c>
      <c r="V49" s="48" t="n">
        <v>35.7709</v>
      </c>
      <c r="W49" s="48" t="n">
        <v>36.4929</v>
      </c>
      <c r="X49" s="48" t="n">
        <v>7995.16</v>
      </c>
      <c r="Y49" s="49" t="n">
        <v>19.69</v>
      </c>
      <c r="Z49" s="48" t="n">
        <f aca="false">X49/3600</f>
        <v>2.220877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0.3032</v>
      </c>
      <c r="E50" s="61" t="n">
        <f aca="false">N50</f>
        <v>33.6576</v>
      </c>
      <c r="F50" s="61" t="n">
        <f aca="false">L50</f>
        <v>660.3032</v>
      </c>
      <c r="G50" s="61" t="n">
        <f aca="false">O50</f>
        <v>34.3391</v>
      </c>
      <c r="H50" s="61" t="n">
        <f aca="false">T50</f>
        <v>665.14</v>
      </c>
      <c r="I50" s="61" t="n">
        <f aca="false">V50</f>
        <v>33.649</v>
      </c>
      <c r="J50" s="61" t="n">
        <f aca="false">T50</f>
        <v>665.14</v>
      </c>
      <c r="K50" s="61" t="n">
        <f aca="false">W50</f>
        <v>34.3463</v>
      </c>
      <c r="L50" s="55" t="n">
        <v>660.3032</v>
      </c>
      <c r="M50" s="55" t="n">
        <v>27.7279</v>
      </c>
      <c r="N50" s="55" t="n">
        <v>33.6576</v>
      </c>
      <c r="O50" s="55" t="n">
        <v>34.3391</v>
      </c>
      <c r="P50" s="55" t="n">
        <v>7077.92</v>
      </c>
      <c r="Q50" s="55" t="n">
        <v>14.32</v>
      </c>
      <c r="R50" s="55" t="n">
        <f aca="false">P50/3600</f>
        <v>1.96608888888889</v>
      </c>
      <c r="S50" s="53"/>
      <c r="T50" s="55" t="n">
        <v>665.14</v>
      </c>
      <c r="U50" s="55" t="n">
        <v>27.7271</v>
      </c>
      <c r="V50" s="55" t="n">
        <v>33.649</v>
      </c>
      <c r="W50" s="55" t="n">
        <v>34.3463</v>
      </c>
      <c r="X50" s="55" t="n">
        <v>7292.05</v>
      </c>
      <c r="Y50" s="55" t="n">
        <v>15.08</v>
      </c>
      <c r="Z50" s="55" t="n">
        <f aca="false">X50/3600</f>
        <v>2.025569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817.8856</v>
      </c>
      <c r="E51" s="59" t="n">
        <f aca="false">N51</f>
        <v>41.3732</v>
      </c>
      <c r="F51" s="59" t="n">
        <f aca="false">L51</f>
        <v>5817.8856</v>
      </c>
      <c r="G51" s="59" t="n">
        <f aca="false">O51</f>
        <v>42.6844</v>
      </c>
      <c r="H51" s="59" t="n">
        <f aca="false">T51</f>
        <v>5823.844</v>
      </c>
      <c r="I51" s="59" t="n">
        <f aca="false">V51</f>
        <v>41.3762</v>
      </c>
      <c r="J51" s="59" t="n">
        <f aca="false">T51</f>
        <v>5823.844</v>
      </c>
      <c r="K51" s="59" t="n">
        <f aca="false">W51</f>
        <v>42.6921</v>
      </c>
      <c r="L51" s="56" t="n">
        <v>5817.8856</v>
      </c>
      <c r="M51" s="56" t="n">
        <v>40.0443</v>
      </c>
      <c r="N51" s="56" t="n">
        <v>41.3732</v>
      </c>
      <c r="O51" s="56" t="n">
        <v>42.6844</v>
      </c>
      <c r="P51" s="56" t="n">
        <v>7426.68</v>
      </c>
      <c r="Q51" s="49" t="n">
        <v>19.93</v>
      </c>
      <c r="R51" s="56" t="n">
        <f aca="false">P51/3600</f>
        <v>2.06296666666667</v>
      </c>
      <c r="S51" s="58"/>
      <c r="T51" s="56" t="n">
        <v>5823.844</v>
      </c>
      <c r="U51" s="56" t="n">
        <v>40.0429</v>
      </c>
      <c r="V51" s="56" t="n">
        <v>41.3762</v>
      </c>
      <c r="W51" s="56" t="n">
        <v>42.6921</v>
      </c>
      <c r="X51" s="56" t="n">
        <v>6867.63</v>
      </c>
      <c r="Y51" s="49" t="n">
        <v>19.43</v>
      </c>
      <c r="Z51" s="56" t="n">
        <f aca="false">X51/3600</f>
        <v>1.9076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47.9552</v>
      </c>
      <c r="E52" s="60" t="n">
        <f aca="false">N52</f>
        <v>38.6038</v>
      </c>
      <c r="F52" s="60" t="n">
        <f aca="false">L52</f>
        <v>2347.9552</v>
      </c>
      <c r="G52" s="60" t="n">
        <f aca="false">O52</f>
        <v>40.171</v>
      </c>
      <c r="H52" s="60" t="n">
        <f aca="false">T52</f>
        <v>2356.8968</v>
      </c>
      <c r="I52" s="60" t="n">
        <f aca="false">V52</f>
        <v>38.5969</v>
      </c>
      <c r="J52" s="60" t="n">
        <f aca="false">T52</f>
        <v>2356.8968</v>
      </c>
      <c r="K52" s="60" t="n">
        <f aca="false">W52</f>
        <v>40.1565</v>
      </c>
      <c r="L52" s="48" t="n">
        <v>2347.9552</v>
      </c>
      <c r="M52" s="48" t="n">
        <v>36.2947</v>
      </c>
      <c r="N52" s="48" t="n">
        <v>38.6038</v>
      </c>
      <c r="O52" s="48" t="n">
        <v>40.171</v>
      </c>
      <c r="P52" s="48" t="n">
        <v>5852.51</v>
      </c>
      <c r="Q52" s="49" t="n">
        <v>15.36</v>
      </c>
      <c r="R52" s="48" t="n">
        <f aca="false">P52/3600</f>
        <v>1.62569722222222</v>
      </c>
      <c r="S52" s="50"/>
      <c r="T52" s="48" t="n">
        <v>2356.8968</v>
      </c>
      <c r="U52" s="48" t="n">
        <v>36.2873</v>
      </c>
      <c r="V52" s="48" t="n">
        <v>38.5969</v>
      </c>
      <c r="W52" s="48" t="n">
        <v>40.1565</v>
      </c>
      <c r="X52" s="48" t="n">
        <v>5709.62</v>
      </c>
      <c r="Y52" s="49" t="n">
        <v>15.87</v>
      </c>
      <c r="Z52" s="48" t="n">
        <f aca="false">X52/3600</f>
        <v>1.58600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3728</v>
      </c>
      <c r="E53" s="60" t="n">
        <f aca="false">N53</f>
        <v>36.3598</v>
      </c>
      <c r="F53" s="60" t="n">
        <f aca="false">L53</f>
        <v>1041.3728</v>
      </c>
      <c r="G53" s="60" t="n">
        <f aca="false">O53</f>
        <v>37.9831</v>
      </c>
      <c r="H53" s="60" t="n">
        <f aca="false">T53</f>
        <v>1048.1888</v>
      </c>
      <c r="I53" s="60" t="n">
        <f aca="false">V53</f>
        <v>36.3616</v>
      </c>
      <c r="J53" s="60" t="n">
        <f aca="false">T53</f>
        <v>1048.1888</v>
      </c>
      <c r="K53" s="60" t="n">
        <f aca="false">W53</f>
        <v>37.9678</v>
      </c>
      <c r="L53" s="48" t="n">
        <v>1041.3728</v>
      </c>
      <c r="M53" s="48" t="n">
        <v>33.0673</v>
      </c>
      <c r="N53" s="48" t="n">
        <v>36.3598</v>
      </c>
      <c r="O53" s="48" t="n">
        <v>37.9831</v>
      </c>
      <c r="P53" s="48" t="n">
        <v>5266.47</v>
      </c>
      <c r="Q53" s="49" t="n">
        <v>13.7</v>
      </c>
      <c r="R53" s="48" t="n">
        <f aca="false">P53/3600</f>
        <v>1.46290833333333</v>
      </c>
      <c r="S53" s="50"/>
      <c r="T53" s="48" t="n">
        <v>1048.1888</v>
      </c>
      <c r="U53" s="48" t="n">
        <v>33.0657</v>
      </c>
      <c r="V53" s="48" t="n">
        <v>36.3616</v>
      </c>
      <c r="W53" s="48" t="n">
        <v>37.9678</v>
      </c>
      <c r="X53" s="48" t="n">
        <v>4894.37</v>
      </c>
      <c r="Y53" s="49" t="n">
        <v>12.37</v>
      </c>
      <c r="Z53" s="48" t="n">
        <f aca="false">X53/3600</f>
        <v>1.35954722222222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4664</v>
      </c>
      <c r="E54" s="61" t="n">
        <f aca="false">N54</f>
        <v>34.2996</v>
      </c>
      <c r="F54" s="61" t="n">
        <f aca="false">L54</f>
        <v>462.4664</v>
      </c>
      <c r="G54" s="61" t="n">
        <f aca="false">O54</f>
        <v>35.7404</v>
      </c>
      <c r="H54" s="61" t="n">
        <f aca="false">T54</f>
        <v>465.8568</v>
      </c>
      <c r="I54" s="61" t="n">
        <f aca="false">V54</f>
        <v>34.3267</v>
      </c>
      <c r="J54" s="61" t="n">
        <f aca="false">T54</f>
        <v>465.8568</v>
      </c>
      <c r="K54" s="61" t="n">
        <f aca="false">W54</f>
        <v>35.727</v>
      </c>
      <c r="L54" s="55" t="n">
        <v>462.4664</v>
      </c>
      <c r="M54" s="55" t="n">
        <v>30.1739</v>
      </c>
      <c r="N54" s="55" t="n">
        <v>34.2996</v>
      </c>
      <c r="O54" s="55" t="n">
        <v>35.7404</v>
      </c>
      <c r="P54" s="55" t="n">
        <v>3763.09</v>
      </c>
      <c r="Q54" s="55" t="n">
        <v>8.24</v>
      </c>
      <c r="R54" s="55" t="n">
        <f aca="false">P54/3600</f>
        <v>1.04530277777778</v>
      </c>
      <c r="S54" s="53"/>
      <c r="T54" s="55" t="n">
        <v>465.8568</v>
      </c>
      <c r="U54" s="55" t="n">
        <v>30.1563</v>
      </c>
      <c r="V54" s="55" t="n">
        <v>34.3267</v>
      </c>
      <c r="W54" s="55" t="n">
        <v>35.727</v>
      </c>
      <c r="X54" s="55" t="n">
        <v>4534.53</v>
      </c>
      <c r="Y54" s="55" t="n">
        <v>10.34</v>
      </c>
      <c r="Z54" s="55" t="n">
        <f aca="false">X54/3600</f>
        <v>1.25959166666667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787.0384</v>
      </c>
      <c r="E55" s="59" t="n">
        <f aca="false">N55</f>
        <v>43.4301</v>
      </c>
      <c r="F55" s="59" t="n">
        <f aca="false">L55</f>
        <v>1787.0384</v>
      </c>
      <c r="G55" s="59" t="n">
        <f aca="false">O55</f>
        <v>42.8614</v>
      </c>
      <c r="H55" s="59" t="n">
        <f aca="false">T55</f>
        <v>1790.3232</v>
      </c>
      <c r="I55" s="59" t="n">
        <f aca="false">V55</f>
        <v>43.4016</v>
      </c>
      <c r="J55" s="59" t="n">
        <f aca="false">T55</f>
        <v>1790.3232</v>
      </c>
      <c r="K55" s="59" t="n">
        <f aca="false">W55</f>
        <v>42.8507</v>
      </c>
      <c r="L55" s="56" t="n">
        <v>1787.0384</v>
      </c>
      <c r="M55" s="56" t="n">
        <v>41.0144</v>
      </c>
      <c r="N55" s="56" t="n">
        <v>43.4301</v>
      </c>
      <c r="O55" s="56" t="n">
        <v>42.8614</v>
      </c>
      <c r="P55" s="56" t="n">
        <v>2385.04</v>
      </c>
      <c r="Q55" s="49" t="n">
        <v>6.05</v>
      </c>
      <c r="R55" s="56" t="n">
        <f aca="false">P55/3600</f>
        <v>0.662511111111111</v>
      </c>
      <c r="S55" s="58"/>
      <c r="T55" s="56" t="n">
        <v>1790.3232</v>
      </c>
      <c r="U55" s="56" t="n">
        <v>41.0111</v>
      </c>
      <c r="V55" s="56" t="n">
        <v>43.4016</v>
      </c>
      <c r="W55" s="56" t="n">
        <v>42.8507</v>
      </c>
      <c r="X55" s="56" t="n">
        <v>2369.92</v>
      </c>
      <c r="Y55" s="49" t="n">
        <v>6.14</v>
      </c>
      <c r="Z55" s="56" t="n">
        <f aca="false">X55/3600</f>
        <v>0.65831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0.2736</v>
      </c>
      <c r="E56" s="60" t="n">
        <f aca="false">N56</f>
        <v>40.551</v>
      </c>
      <c r="F56" s="60" t="n">
        <f aca="false">L56</f>
        <v>890.2736</v>
      </c>
      <c r="G56" s="60" t="n">
        <f aca="false">O56</f>
        <v>39.5537</v>
      </c>
      <c r="H56" s="60" t="n">
        <f aca="false">T56</f>
        <v>892.1912</v>
      </c>
      <c r="I56" s="60" t="n">
        <f aca="false">V56</f>
        <v>40.5504</v>
      </c>
      <c r="J56" s="60" t="n">
        <f aca="false">T56</f>
        <v>892.1912</v>
      </c>
      <c r="K56" s="60" t="n">
        <f aca="false">W56</f>
        <v>39.5345</v>
      </c>
      <c r="L56" s="48" t="n">
        <v>890.2736</v>
      </c>
      <c r="M56" s="48" t="n">
        <v>37.0457</v>
      </c>
      <c r="N56" s="48" t="n">
        <v>40.551</v>
      </c>
      <c r="O56" s="48" t="n">
        <v>39.5537</v>
      </c>
      <c r="P56" s="48" t="n">
        <v>2088.15</v>
      </c>
      <c r="Q56" s="49" t="n">
        <v>5.04</v>
      </c>
      <c r="R56" s="48" t="n">
        <f aca="false">P56/3600</f>
        <v>0.580041666666667</v>
      </c>
      <c r="S56" s="50"/>
      <c r="T56" s="48" t="n">
        <v>892.1912</v>
      </c>
      <c r="U56" s="48" t="n">
        <v>37.0486</v>
      </c>
      <c r="V56" s="48" t="n">
        <v>40.5504</v>
      </c>
      <c r="W56" s="48" t="n">
        <v>39.5345</v>
      </c>
      <c r="X56" s="48" t="n">
        <v>1723.12</v>
      </c>
      <c r="Y56" s="49" t="n">
        <v>3.96</v>
      </c>
      <c r="Z56" s="48" t="n">
        <f aca="false">X56/3600</f>
        <v>0.478644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9848</v>
      </c>
      <c r="E57" s="60" t="n">
        <f aca="false">N57</f>
        <v>38.0337</v>
      </c>
      <c r="F57" s="60" t="n">
        <f aca="false">L57</f>
        <v>429.9848</v>
      </c>
      <c r="G57" s="60" t="n">
        <f aca="false">O57</f>
        <v>36.7087</v>
      </c>
      <c r="H57" s="60" t="n">
        <f aca="false">T57</f>
        <v>432.0696</v>
      </c>
      <c r="I57" s="60" t="n">
        <f aca="false">V57</f>
        <v>38.0509</v>
      </c>
      <c r="J57" s="60" t="n">
        <f aca="false">T57</f>
        <v>432.0696</v>
      </c>
      <c r="K57" s="60" t="n">
        <f aca="false">W57</f>
        <v>36.6878</v>
      </c>
      <c r="L57" s="48" t="n">
        <v>429.9848</v>
      </c>
      <c r="M57" s="48" t="n">
        <v>33.5154</v>
      </c>
      <c r="N57" s="48" t="n">
        <v>38.0337</v>
      </c>
      <c r="O57" s="48" t="n">
        <v>36.7087</v>
      </c>
      <c r="P57" s="48" t="n">
        <v>1536.67</v>
      </c>
      <c r="Q57" s="49" t="n">
        <v>3.29</v>
      </c>
      <c r="R57" s="48" t="n">
        <f aca="false">P57/3600</f>
        <v>0.426852777777778</v>
      </c>
      <c r="S57" s="50"/>
      <c r="T57" s="48" t="n">
        <v>432.0696</v>
      </c>
      <c r="U57" s="48" t="n">
        <v>33.5149</v>
      </c>
      <c r="V57" s="48" t="n">
        <v>38.0509</v>
      </c>
      <c r="W57" s="48" t="n">
        <v>36.6878</v>
      </c>
      <c r="X57" s="48" t="n">
        <v>1846.64</v>
      </c>
      <c r="Y57" s="49" t="n">
        <v>4.22</v>
      </c>
      <c r="Z57" s="48" t="n">
        <f aca="false">X57/3600</f>
        <v>0.512955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9464</v>
      </c>
      <c r="E58" s="61" t="n">
        <f aca="false">N58</f>
        <v>35.6123</v>
      </c>
      <c r="F58" s="61" t="n">
        <f aca="false">L58</f>
        <v>209.9464</v>
      </c>
      <c r="G58" s="61" t="n">
        <f aca="false">O58</f>
        <v>34.0517</v>
      </c>
      <c r="H58" s="61" t="n">
        <f aca="false">T58</f>
        <v>210.7672</v>
      </c>
      <c r="I58" s="61" t="n">
        <f aca="false">V58</f>
        <v>35.5739</v>
      </c>
      <c r="J58" s="61" t="n">
        <f aca="false">T58</f>
        <v>210.7672</v>
      </c>
      <c r="K58" s="61" t="n">
        <f aca="false">W58</f>
        <v>34.0627</v>
      </c>
      <c r="L58" s="55" t="n">
        <v>209.9464</v>
      </c>
      <c r="M58" s="55" t="n">
        <v>30.5265</v>
      </c>
      <c r="N58" s="55" t="n">
        <v>35.6123</v>
      </c>
      <c r="O58" s="55" t="n">
        <v>34.0517</v>
      </c>
      <c r="P58" s="55" t="n">
        <v>1785.62</v>
      </c>
      <c r="Q58" s="55" t="n">
        <v>3.64</v>
      </c>
      <c r="R58" s="55" t="n">
        <f aca="false">P58/3600</f>
        <v>0.496005555555556</v>
      </c>
      <c r="S58" s="53"/>
      <c r="T58" s="55" t="n">
        <v>210.7672</v>
      </c>
      <c r="U58" s="55" t="n">
        <v>30.5195</v>
      </c>
      <c r="V58" s="55" t="n">
        <v>35.5739</v>
      </c>
      <c r="W58" s="55" t="n">
        <v>34.0627</v>
      </c>
      <c r="X58" s="55" t="n">
        <v>1516.5</v>
      </c>
      <c r="Y58" s="55" t="n">
        <v>3.39</v>
      </c>
      <c r="Z58" s="55" t="n">
        <f aca="false">X58/3600</f>
        <v>0.42125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228.4784</v>
      </c>
      <c r="E59" s="57" t="n">
        <f aca="false">N59</f>
        <v>42.4489</v>
      </c>
      <c r="F59" s="57" t="n">
        <f aca="false">L59</f>
        <v>2228.4784</v>
      </c>
      <c r="G59" s="57" t="n">
        <f aca="false">O59</f>
        <v>43.4729</v>
      </c>
      <c r="H59" s="57" t="n">
        <f aca="false">T59</f>
        <v>2231.7656</v>
      </c>
      <c r="I59" s="57" t="n">
        <f aca="false">V59</f>
        <v>42.4635</v>
      </c>
      <c r="J59" s="57" t="n">
        <f aca="false">T59</f>
        <v>2231.7656</v>
      </c>
      <c r="K59" s="57" t="n">
        <f aca="false">W59</f>
        <v>43.473</v>
      </c>
      <c r="L59" s="56" t="n">
        <v>2228.4784</v>
      </c>
      <c r="M59" s="56" t="n">
        <v>38.2401</v>
      </c>
      <c r="N59" s="56" t="n">
        <v>42.4489</v>
      </c>
      <c r="O59" s="56" t="n">
        <v>43.4729</v>
      </c>
      <c r="P59" s="56" t="n">
        <v>2918.02</v>
      </c>
      <c r="Q59" s="49" t="n">
        <v>8.01</v>
      </c>
      <c r="R59" s="56" t="n">
        <f aca="false">P59/3600</f>
        <v>0.810561111111111</v>
      </c>
      <c r="S59" s="58"/>
      <c r="T59" s="56" t="n">
        <v>2231.7656</v>
      </c>
      <c r="U59" s="56" t="n">
        <v>38.2353</v>
      </c>
      <c r="V59" s="56" t="n">
        <v>42.4635</v>
      </c>
      <c r="W59" s="56" t="n">
        <v>43.473</v>
      </c>
      <c r="X59" s="56" t="n">
        <v>3025.61</v>
      </c>
      <c r="Y59" s="49" t="n">
        <v>7.98</v>
      </c>
      <c r="Z59" s="56" t="n">
        <f aca="false">X59/3600</f>
        <v>0.840447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744</v>
      </c>
      <c r="E60" s="47" t="n">
        <f aca="false">N60</f>
        <v>40.4827</v>
      </c>
      <c r="F60" s="47" t="n">
        <f aca="false">L60</f>
        <v>797.744</v>
      </c>
      <c r="G60" s="47" t="n">
        <f aca="false">O60</f>
        <v>41.3391</v>
      </c>
      <c r="H60" s="47" t="n">
        <f aca="false">T60</f>
        <v>797.7984</v>
      </c>
      <c r="I60" s="47" t="n">
        <f aca="false">V60</f>
        <v>40.5138</v>
      </c>
      <c r="J60" s="47" t="n">
        <f aca="false">T60</f>
        <v>797.7984</v>
      </c>
      <c r="K60" s="47" t="n">
        <f aca="false">W60</f>
        <v>41.3783</v>
      </c>
      <c r="L60" s="48" t="n">
        <v>797.744</v>
      </c>
      <c r="M60" s="48" t="n">
        <v>34.286</v>
      </c>
      <c r="N60" s="48" t="n">
        <v>40.4827</v>
      </c>
      <c r="O60" s="48" t="n">
        <v>41.3391</v>
      </c>
      <c r="P60" s="48" t="n">
        <v>2433.14</v>
      </c>
      <c r="Q60" s="49" t="n">
        <v>6.12</v>
      </c>
      <c r="R60" s="48" t="n">
        <f aca="false">P60/3600</f>
        <v>0.675872222222222</v>
      </c>
      <c r="S60" s="50"/>
      <c r="T60" s="48" t="n">
        <v>797.7984</v>
      </c>
      <c r="U60" s="48" t="n">
        <v>34.2817</v>
      </c>
      <c r="V60" s="48" t="n">
        <v>40.5138</v>
      </c>
      <c r="W60" s="48" t="n">
        <v>41.3783</v>
      </c>
      <c r="X60" s="48" t="n">
        <v>2434.58</v>
      </c>
      <c r="Y60" s="49" t="n">
        <v>6.09</v>
      </c>
      <c r="Z60" s="48" t="n">
        <f aca="false">X60/3600</f>
        <v>0.676272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7048</v>
      </c>
      <c r="E61" s="47" t="n">
        <f aca="false">N61</f>
        <v>38.8074</v>
      </c>
      <c r="F61" s="47" t="n">
        <f aca="false">L61</f>
        <v>327.7048</v>
      </c>
      <c r="G61" s="47" t="n">
        <f aca="false">O61</f>
        <v>39.4973</v>
      </c>
      <c r="H61" s="47" t="n">
        <f aca="false">T61</f>
        <v>327.0728</v>
      </c>
      <c r="I61" s="47" t="n">
        <f aca="false">V61</f>
        <v>38.8288</v>
      </c>
      <c r="J61" s="47" t="n">
        <f aca="false">T61</f>
        <v>327.0728</v>
      </c>
      <c r="K61" s="47" t="n">
        <f aca="false">W61</f>
        <v>39.456</v>
      </c>
      <c r="L61" s="48" t="n">
        <v>327.7048</v>
      </c>
      <c r="M61" s="48" t="n">
        <v>31.1069</v>
      </c>
      <c r="N61" s="48" t="n">
        <v>38.8074</v>
      </c>
      <c r="O61" s="48" t="n">
        <v>39.4973</v>
      </c>
      <c r="P61" s="48" t="n">
        <v>2178.15</v>
      </c>
      <c r="Q61" s="49" t="n">
        <v>4.96</v>
      </c>
      <c r="R61" s="48" t="n">
        <f aca="false">P61/3600</f>
        <v>0.605041666666667</v>
      </c>
      <c r="S61" s="50"/>
      <c r="T61" s="48" t="n">
        <v>327.0728</v>
      </c>
      <c r="U61" s="48" t="n">
        <v>31.1018</v>
      </c>
      <c r="V61" s="48" t="n">
        <v>38.8288</v>
      </c>
      <c r="W61" s="48" t="n">
        <v>39.456</v>
      </c>
      <c r="X61" s="48" t="n">
        <v>2244.48</v>
      </c>
      <c r="Y61" s="49" t="n">
        <v>5.13</v>
      </c>
      <c r="Z61" s="48" t="n">
        <f aca="false">X61/3600</f>
        <v>0.623466666666667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4496</v>
      </c>
      <c r="E62" s="54" t="n">
        <f aca="false">N62</f>
        <v>36.9346</v>
      </c>
      <c r="F62" s="54" t="n">
        <f aca="false">L62</f>
        <v>135.4496</v>
      </c>
      <c r="G62" s="54" t="n">
        <f aca="false">O62</f>
        <v>37.4283</v>
      </c>
      <c r="H62" s="54" t="n">
        <f aca="false">T62</f>
        <v>135.632</v>
      </c>
      <c r="I62" s="54" t="n">
        <f aca="false">V62</f>
        <v>36.8181</v>
      </c>
      <c r="J62" s="54" t="n">
        <f aca="false">T62</f>
        <v>135.632</v>
      </c>
      <c r="K62" s="54" t="n">
        <f aca="false">W62</f>
        <v>37.3001</v>
      </c>
      <c r="L62" s="55" t="n">
        <v>135.4496</v>
      </c>
      <c r="M62" s="55" t="n">
        <v>27.9667</v>
      </c>
      <c r="N62" s="55" t="n">
        <v>36.9346</v>
      </c>
      <c r="O62" s="55" t="n">
        <v>37.4283</v>
      </c>
      <c r="P62" s="55" t="n">
        <v>2025.32</v>
      </c>
      <c r="Q62" s="55" t="n">
        <v>3.7</v>
      </c>
      <c r="R62" s="55" t="n">
        <f aca="false">P62/3600</f>
        <v>0.562588888888889</v>
      </c>
      <c r="S62" s="53"/>
      <c r="T62" s="55" t="n">
        <v>135.632</v>
      </c>
      <c r="U62" s="55" t="n">
        <v>27.972</v>
      </c>
      <c r="V62" s="55" t="n">
        <v>36.8181</v>
      </c>
      <c r="W62" s="55" t="n">
        <v>37.3001</v>
      </c>
      <c r="X62" s="55" t="n">
        <v>2008.21</v>
      </c>
      <c r="Y62" s="55" t="n">
        <v>3.98</v>
      </c>
      <c r="Z62" s="55" t="n">
        <f aca="false">X62/3600</f>
        <v>0.557836111111111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988.4712</v>
      </c>
      <c r="E63" s="59" t="n">
        <f aca="false">N63</f>
        <v>40.5735</v>
      </c>
      <c r="F63" s="59" t="n">
        <f aca="false">L63</f>
        <v>1988.4712</v>
      </c>
      <c r="G63" s="59" t="n">
        <f aca="false">O63</f>
        <v>41.2736</v>
      </c>
      <c r="H63" s="59" t="n">
        <f aca="false">T63</f>
        <v>1994.8448</v>
      </c>
      <c r="I63" s="59" t="n">
        <f aca="false">V63</f>
        <v>40.5743</v>
      </c>
      <c r="J63" s="59" t="n">
        <f aca="false">T63</f>
        <v>1994.8448</v>
      </c>
      <c r="K63" s="59" t="n">
        <f aca="false">W63</f>
        <v>41.2748</v>
      </c>
      <c r="L63" s="56" t="n">
        <v>1988.4712</v>
      </c>
      <c r="M63" s="56" t="n">
        <v>38.0458</v>
      </c>
      <c r="N63" s="56" t="n">
        <v>40.5735</v>
      </c>
      <c r="O63" s="56" t="n">
        <v>41.2736</v>
      </c>
      <c r="P63" s="56" t="n">
        <v>2090.25</v>
      </c>
      <c r="Q63" s="49" t="n">
        <v>5.22</v>
      </c>
      <c r="R63" s="56" t="n">
        <f aca="false">P63/3600</f>
        <v>0.580625</v>
      </c>
      <c r="S63" s="58"/>
      <c r="T63" s="56" t="n">
        <v>1994.8448</v>
      </c>
      <c r="U63" s="56" t="n">
        <v>38.0407</v>
      </c>
      <c r="V63" s="56" t="n">
        <v>40.5743</v>
      </c>
      <c r="W63" s="56" t="n">
        <v>41.2748</v>
      </c>
      <c r="X63" s="56" t="n">
        <v>2489.94</v>
      </c>
      <c r="Y63" s="49" t="n">
        <v>6.39</v>
      </c>
      <c r="Z63" s="56" t="n">
        <f aca="false">X63/3600</f>
        <v>0.6916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7.4088</v>
      </c>
      <c r="E64" s="60" t="n">
        <f aca="false">N64</f>
        <v>37.7275</v>
      </c>
      <c r="F64" s="60" t="n">
        <f aca="false">L64</f>
        <v>857.4088</v>
      </c>
      <c r="G64" s="60" t="n">
        <f aca="false">O64</f>
        <v>38.3196</v>
      </c>
      <c r="H64" s="60" t="n">
        <f aca="false">T64</f>
        <v>860.6264</v>
      </c>
      <c r="I64" s="60" t="n">
        <f aca="false">V64</f>
        <v>37.7259</v>
      </c>
      <c r="J64" s="60" t="n">
        <f aca="false">T64</f>
        <v>860.6264</v>
      </c>
      <c r="K64" s="60" t="n">
        <f aca="false">W64</f>
        <v>38.3128</v>
      </c>
      <c r="L64" s="48" t="n">
        <v>857.4088</v>
      </c>
      <c r="M64" s="48" t="n">
        <v>34.2335</v>
      </c>
      <c r="N64" s="48" t="n">
        <v>37.7275</v>
      </c>
      <c r="O64" s="48" t="n">
        <v>38.3196</v>
      </c>
      <c r="P64" s="48" t="n">
        <v>2126.44</v>
      </c>
      <c r="Q64" s="49" t="n">
        <v>4.91</v>
      </c>
      <c r="R64" s="48" t="n">
        <f aca="false">P64/3600</f>
        <v>0.590677777777778</v>
      </c>
      <c r="S64" s="50"/>
      <c r="T64" s="48" t="n">
        <v>860.6264</v>
      </c>
      <c r="U64" s="48" t="n">
        <v>34.2327</v>
      </c>
      <c r="V64" s="48" t="n">
        <v>37.7259</v>
      </c>
      <c r="W64" s="48" t="n">
        <v>38.3128</v>
      </c>
      <c r="X64" s="48" t="n">
        <v>1687.25</v>
      </c>
      <c r="Y64" s="49" t="n">
        <v>3.98</v>
      </c>
      <c r="Z64" s="48" t="n">
        <f aca="false">X64/3600</f>
        <v>0.468680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536</v>
      </c>
      <c r="E65" s="60" t="n">
        <f aca="false">N65</f>
        <v>35.3108</v>
      </c>
      <c r="F65" s="60" t="n">
        <f aca="false">L65</f>
        <v>366.7536</v>
      </c>
      <c r="G65" s="60" t="n">
        <f aca="false">O65</f>
        <v>35.9122</v>
      </c>
      <c r="H65" s="60" t="n">
        <f aca="false">T65</f>
        <v>367.996</v>
      </c>
      <c r="I65" s="60" t="n">
        <f aca="false">V65</f>
        <v>35.3481</v>
      </c>
      <c r="J65" s="60" t="n">
        <f aca="false">T65</f>
        <v>367.996</v>
      </c>
      <c r="K65" s="60" t="n">
        <f aca="false">W65</f>
        <v>35.8851</v>
      </c>
      <c r="L65" s="48" t="n">
        <v>366.7536</v>
      </c>
      <c r="M65" s="48" t="n">
        <v>30.7361</v>
      </c>
      <c r="N65" s="48" t="n">
        <v>35.3108</v>
      </c>
      <c r="O65" s="48" t="n">
        <v>35.9122</v>
      </c>
      <c r="P65" s="48" t="n">
        <v>1745.72</v>
      </c>
      <c r="Q65" s="49" t="n">
        <v>3.48</v>
      </c>
      <c r="R65" s="48" t="n">
        <f aca="false">P65/3600</f>
        <v>0.484922222222222</v>
      </c>
      <c r="S65" s="50"/>
      <c r="T65" s="48" t="n">
        <v>367.996</v>
      </c>
      <c r="U65" s="48" t="n">
        <v>30.7296</v>
      </c>
      <c r="V65" s="48" t="n">
        <v>35.3481</v>
      </c>
      <c r="W65" s="48" t="n">
        <v>35.8851</v>
      </c>
      <c r="X65" s="48" t="n">
        <v>1783.09</v>
      </c>
      <c r="Y65" s="49" t="n">
        <v>3.75</v>
      </c>
      <c r="Z65" s="48" t="n">
        <f aca="false">X65/3600</f>
        <v>0.495302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2.1256</v>
      </c>
      <c r="E66" s="61" t="n">
        <f aca="false">N66</f>
        <v>33.1054</v>
      </c>
      <c r="F66" s="61" t="n">
        <f aca="false">L66</f>
        <v>152.1256</v>
      </c>
      <c r="G66" s="61" t="n">
        <f aca="false">O66</f>
        <v>33.578</v>
      </c>
      <c r="H66" s="61" t="n">
        <f aca="false">T66</f>
        <v>152.8824</v>
      </c>
      <c r="I66" s="61" t="n">
        <f aca="false">V66</f>
        <v>33.1057</v>
      </c>
      <c r="J66" s="61" t="n">
        <f aca="false">T66</f>
        <v>152.8824</v>
      </c>
      <c r="K66" s="61" t="n">
        <f aca="false">W66</f>
        <v>33.5647</v>
      </c>
      <c r="L66" s="55" t="n">
        <v>152.1256</v>
      </c>
      <c r="M66" s="55" t="n">
        <v>27.6648</v>
      </c>
      <c r="N66" s="55" t="n">
        <v>33.1054</v>
      </c>
      <c r="O66" s="55" t="n">
        <v>33.578</v>
      </c>
      <c r="P66" s="55" t="n">
        <v>1705.06</v>
      </c>
      <c r="Q66" s="55" t="n">
        <v>3.24</v>
      </c>
      <c r="R66" s="55" t="n">
        <f aca="false">P66/3600</f>
        <v>0.473627777777778</v>
      </c>
      <c r="S66" s="53"/>
      <c r="T66" s="55" t="n">
        <v>152.8824</v>
      </c>
      <c r="U66" s="55" t="n">
        <v>27.6614</v>
      </c>
      <c r="V66" s="55" t="n">
        <v>33.1057</v>
      </c>
      <c r="W66" s="55" t="n">
        <v>33.5647</v>
      </c>
      <c r="X66" s="55" t="n">
        <v>1633.44</v>
      </c>
      <c r="Y66" s="55" t="n">
        <v>3.14</v>
      </c>
      <c r="Z66" s="55" t="n">
        <f aca="false">X66/3600</f>
        <v>0.453733333333333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384.2848</v>
      </c>
      <c r="E67" s="57" t="n">
        <f aca="false">N67</f>
        <v>41.1706</v>
      </c>
      <c r="F67" s="57" t="n">
        <f aca="false">L67</f>
        <v>1384.2848</v>
      </c>
      <c r="G67" s="57" t="n">
        <f aca="false">O67</f>
        <v>42.1881</v>
      </c>
      <c r="H67" s="57" t="n">
        <f aca="false">T67</f>
        <v>1388.2432</v>
      </c>
      <c r="I67" s="57" t="n">
        <f aca="false">V67</f>
        <v>41.1711</v>
      </c>
      <c r="J67" s="57" t="n">
        <f aca="false">T67</f>
        <v>1388.2432</v>
      </c>
      <c r="K67" s="57" t="n">
        <f aca="false">W67</f>
        <v>42.1913</v>
      </c>
      <c r="L67" s="56" t="n">
        <v>1384.2848</v>
      </c>
      <c r="M67" s="56" t="n">
        <v>40.0127</v>
      </c>
      <c r="N67" s="56" t="n">
        <v>41.1706</v>
      </c>
      <c r="O67" s="56" t="n">
        <v>42.1881</v>
      </c>
      <c r="P67" s="56" t="n">
        <v>1610.62</v>
      </c>
      <c r="Q67" s="49" t="n">
        <v>4.38</v>
      </c>
      <c r="R67" s="56" t="n">
        <f aca="false">P67/3600</f>
        <v>0.447394444444444</v>
      </c>
      <c r="S67" s="58"/>
      <c r="T67" s="56" t="n">
        <v>1388.2432</v>
      </c>
      <c r="U67" s="56" t="n">
        <v>40.0124</v>
      </c>
      <c r="V67" s="56" t="n">
        <v>41.1711</v>
      </c>
      <c r="W67" s="56" t="n">
        <v>42.1913</v>
      </c>
      <c r="X67" s="56" t="n">
        <v>1650.55</v>
      </c>
      <c r="Y67" s="49" t="n">
        <v>4.59</v>
      </c>
      <c r="Z67" s="56" t="n">
        <f aca="false">X67/3600</f>
        <v>0.458486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3.9704</v>
      </c>
      <c r="E68" s="47" t="n">
        <f aca="false">N68</f>
        <v>38.2131</v>
      </c>
      <c r="F68" s="47" t="n">
        <f aca="false">L68</f>
        <v>663.9704</v>
      </c>
      <c r="G68" s="47" t="n">
        <f aca="false">O68</f>
        <v>39.3174</v>
      </c>
      <c r="H68" s="47" t="n">
        <f aca="false">T68</f>
        <v>667.4096</v>
      </c>
      <c r="I68" s="47" t="n">
        <f aca="false">V68</f>
        <v>38.2027</v>
      </c>
      <c r="J68" s="47" t="n">
        <f aca="false">T68</f>
        <v>667.4096</v>
      </c>
      <c r="K68" s="47" t="n">
        <f aca="false">W68</f>
        <v>39.281</v>
      </c>
      <c r="L68" s="48" t="n">
        <v>663.9704</v>
      </c>
      <c r="M68" s="48" t="n">
        <v>35.8446</v>
      </c>
      <c r="N68" s="48" t="n">
        <v>38.2131</v>
      </c>
      <c r="O68" s="48" t="n">
        <v>39.3174</v>
      </c>
      <c r="P68" s="48" t="n">
        <v>1398.3</v>
      </c>
      <c r="Q68" s="49" t="n">
        <v>3.73</v>
      </c>
      <c r="R68" s="48" t="n">
        <f aca="false">P68/3600</f>
        <v>0.388416666666667</v>
      </c>
      <c r="S68" s="50"/>
      <c r="T68" s="48" t="n">
        <v>667.4096</v>
      </c>
      <c r="U68" s="48" t="n">
        <v>35.8508</v>
      </c>
      <c r="V68" s="48" t="n">
        <v>38.2027</v>
      </c>
      <c r="W68" s="48" t="n">
        <v>39.281</v>
      </c>
      <c r="X68" s="48" t="n">
        <v>1393.23</v>
      </c>
      <c r="Y68" s="49" t="n">
        <v>3.8</v>
      </c>
      <c r="Z68" s="48" t="n">
        <f aca="false">X68/3600</f>
        <v>0.387008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86</v>
      </c>
      <c r="E69" s="47" t="n">
        <f aca="false">N69</f>
        <v>35.7786</v>
      </c>
      <c r="F69" s="47" t="n">
        <f aca="false">L69</f>
        <v>310.86</v>
      </c>
      <c r="G69" s="47" t="n">
        <f aca="false">O69</f>
        <v>36.8315</v>
      </c>
      <c r="H69" s="47" t="n">
        <f aca="false">T69</f>
        <v>312.6944</v>
      </c>
      <c r="I69" s="47" t="n">
        <f aca="false">V69</f>
        <v>35.7802</v>
      </c>
      <c r="J69" s="47" t="n">
        <f aca="false">T69</f>
        <v>312.6944</v>
      </c>
      <c r="K69" s="47" t="n">
        <f aca="false">W69</f>
        <v>36.8206</v>
      </c>
      <c r="L69" s="48" t="n">
        <v>310.86</v>
      </c>
      <c r="M69" s="48" t="n">
        <v>32.2152</v>
      </c>
      <c r="N69" s="48" t="n">
        <v>35.7786</v>
      </c>
      <c r="O69" s="48" t="n">
        <v>36.8315</v>
      </c>
      <c r="P69" s="48" t="n">
        <v>1207.1</v>
      </c>
      <c r="Q69" s="49" t="n">
        <v>2.92</v>
      </c>
      <c r="R69" s="48" t="n">
        <f aca="false">P69/3600</f>
        <v>0.335305555555556</v>
      </c>
      <c r="S69" s="50"/>
      <c r="T69" s="48" t="n">
        <v>312.6944</v>
      </c>
      <c r="U69" s="48" t="n">
        <v>32.1992</v>
      </c>
      <c r="V69" s="48" t="n">
        <v>35.7802</v>
      </c>
      <c r="W69" s="48" t="n">
        <v>36.8206</v>
      </c>
      <c r="X69" s="48" t="n">
        <v>1202.3</v>
      </c>
      <c r="Y69" s="49" t="n">
        <v>2.86</v>
      </c>
      <c r="Z69" s="48" t="n">
        <f aca="false">X69/3600</f>
        <v>0.333972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5176</v>
      </c>
      <c r="E70" s="62" t="n">
        <f aca="false">N70</f>
        <v>33.4188</v>
      </c>
      <c r="F70" s="62" t="n">
        <f aca="false">L70</f>
        <v>144.5176</v>
      </c>
      <c r="G70" s="62" t="n">
        <f aca="false">O70</f>
        <v>34.2714</v>
      </c>
      <c r="H70" s="62" t="n">
        <f aca="false">T70</f>
        <v>145.3032</v>
      </c>
      <c r="I70" s="62" t="n">
        <f aca="false">V70</f>
        <v>33.4122</v>
      </c>
      <c r="J70" s="62" t="n">
        <f aca="false">T70</f>
        <v>145.3032</v>
      </c>
      <c r="K70" s="62" t="n">
        <f aca="false">W70</f>
        <v>34.2609</v>
      </c>
      <c r="L70" s="55" t="n">
        <v>144.5176</v>
      </c>
      <c r="M70" s="55" t="n">
        <v>29.3455</v>
      </c>
      <c r="N70" s="55" t="n">
        <v>33.4188</v>
      </c>
      <c r="O70" s="55" t="n">
        <v>34.2714</v>
      </c>
      <c r="P70" s="55" t="n">
        <v>1148.15</v>
      </c>
      <c r="Q70" s="55" t="n">
        <v>2.39</v>
      </c>
      <c r="R70" s="55" t="n">
        <f aca="false">P70/3600</f>
        <v>0.318930555555556</v>
      </c>
      <c r="S70" s="53"/>
      <c r="T70" s="55" t="n">
        <v>145.3032</v>
      </c>
      <c r="U70" s="55" t="n">
        <v>29.3237</v>
      </c>
      <c r="V70" s="55" t="n">
        <v>33.4122</v>
      </c>
      <c r="W70" s="55" t="n">
        <v>34.2609</v>
      </c>
      <c r="X70" s="55" t="n">
        <v>1147.62</v>
      </c>
      <c r="Y70" s="55" t="n">
        <v>2.36</v>
      </c>
      <c r="Z70" s="55" t="n">
        <f aca="false">X70/3600</f>
        <v>0.318783333333333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031.7432</v>
      </c>
      <c r="E71" s="59" t="n">
        <f aca="false">N71</f>
        <v>46.8658</v>
      </c>
      <c r="F71" s="59" t="n">
        <f aca="false">L71</f>
        <v>2031.7432</v>
      </c>
      <c r="G71" s="59" t="n">
        <f aca="false">O71</f>
        <v>47.7812</v>
      </c>
      <c r="H71" s="59" t="n">
        <f aca="false">T71</f>
        <v>2037.9952</v>
      </c>
      <c r="I71" s="59" t="n">
        <f aca="false">V71</f>
        <v>46.8761</v>
      </c>
      <c r="J71" s="59" t="n">
        <f aca="false">T71</f>
        <v>2037.9952</v>
      </c>
      <c r="K71" s="59" t="n">
        <f aca="false">W71</f>
        <v>47.8032</v>
      </c>
      <c r="L71" s="56" t="n">
        <v>2031.7432</v>
      </c>
      <c r="M71" s="56" t="n">
        <v>43.6149</v>
      </c>
      <c r="N71" s="56" t="n">
        <v>46.8658</v>
      </c>
      <c r="O71" s="56" t="n">
        <v>47.7812</v>
      </c>
      <c r="P71" s="56" t="n">
        <v>17633.97</v>
      </c>
      <c r="Q71" s="49" t="n">
        <v>43.91</v>
      </c>
      <c r="R71" s="56" t="n">
        <f aca="false">P71/3600</f>
        <v>4.898325</v>
      </c>
      <c r="S71" s="58"/>
      <c r="T71" s="56" t="n">
        <v>2037.9952</v>
      </c>
      <c r="U71" s="56" t="n">
        <v>43.6057</v>
      </c>
      <c r="V71" s="56" t="n">
        <v>46.8761</v>
      </c>
      <c r="W71" s="56" t="n">
        <v>47.8032</v>
      </c>
      <c r="X71" s="56" t="n">
        <v>17911.09</v>
      </c>
      <c r="Y71" s="49" t="n">
        <v>45.03</v>
      </c>
      <c r="Z71" s="56" t="n">
        <f aca="false">X71/3600</f>
        <v>4.975302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57.2696</v>
      </c>
      <c r="E72" s="60" t="n">
        <f aca="false">N72</f>
        <v>45.4684</v>
      </c>
      <c r="F72" s="60" t="n">
        <f aca="false">L72</f>
        <v>757.2696</v>
      </c>
      <c r="G72" s="60" t="n">
        <f aca="false">O72</f>
        <v>46.0447</v>
      </c>
      <c r="H72" s="60" t="n">
        <f aca="false">T72</f>
        <v>758.8024</v>
      </c>
      <c r="I72" s="60" t="n">
        <f aca="false">V72</f>
        <v>45.4941</v>
      </c>
      <c r="J72" s="60" t="n">
        <f aca="false">T72</f>
        <v>758.8024</v>
      </c>
      <c r="K72" s="60" t="n">
        <f aca="false">W72</f>
        <v>46.0312</v>
      </c>
      <c r="L72" s="48" t="n">
        <v>757.2696</v>
      </c>
      <c r="M72" s="48" t="n">
        <v>41.327</v>
      </c>
      <c r="N72" s="48" t="n">
        <v>45.4684</v>
      </c>
      <c r="O72" s="48" t="n">
        <v>46.0447</v>
      </c>
      <c r="P72" s="48" t="n">
        <v>17334.23</v>
      </c>
      <c r="Q72" s="49" t="n">
        <v>36.64</v>
      </c>
      <c r="R72" s="48" t="n">
        <f aca="false">P72/3600</f>
        <v>4.81506388888889</v>
      </c>
      <c r="S72" s="50"/>
      <c r="T72" s="48" t="n">
        <v>758.8024</v>
      </c>
      <c r="U72" s="48" t="n">
        <v>41.3126</v>
      </c>
      <c r="V72" s="48" t="n">
        <v>45.4941</v>
      </c>
      <c r="W72" s="48" t="n">
        <v>46.0312</v>
      </c>
      <c r="X72" s="48" t="n">
        <v>16319.3</v>
      </c>
      <c r="Y72" s="49" t="n">
        <v>32.59</v>
      </c>
      <c r="Z72" s="48" t="n">
        <f aca="false">X72/3600</f>
        <v>4.53313888888889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3.1392</v>
      </c>
      <c r="E73" s="60" t="n">
        <f aca="false">N73</f>
        <v>43.7557</v>
      </c>
      <c r="F73" s="60" t="n">
        <f aca="false">L73</f>
        <v>363.1392</v>
      </c>
      <c r="G73" s="60" t="n">
        <f aca="false">O73</f>
        <v>44.0653</v>
      </c>
      <c r="H73" s="60" t="n">
        <f aca="false">T73</f>
        <v>362.8336</v>
      </c>
      <c r="I73" s="60" t="n">
        <f aca="false">V73</f>
        <v>43.761</v>
      </c>
      <c r="J73" s="60" t="n">
        <f aca="false">T73</f>
        <v>362.8336</v>
      </c>
      <c r="K73" s="60" t="n">
        <f aca="false">W73</f>
        <v>44.0393</v>
      </c>
      <c r="L73" s="48" t="n">
        <v>363.1392</v>
      </c>
      <c r="M73" s="48" t="n">
        <v>38.7631</v>
      </c>
      <c r="N73" s="48" t="n">
        <v>43.7557</v>
      </c>
      <c r="O73" s="48" t="n">
        <v>44.0653</v>
      </c>
      <c r="P73" s="48" t="n">
        <v>16394.2</v>
      </c>
      <c r="Q73" s="49" t="n">
        <v>29.69</v>
      </c>
      <c r="R73" s="48" t="n">
        <f aca="false">P73/3600</f>
        <v>4.55394444444444</v>
      </c>
      <c r="S73" s="50"/>
      <c r="T73" s="48" t="n">
        <v>362.8336</v>
      </c>
      <c r="U73" s="48" t="n">
        <v>38.7498</v>
      </c>
      <c r="V73" s="48" t="n">
        <v>43.761</v>
      </c>
      <c r="W73" s="48" t="n">
        <v>44.0393</v>
      </c>
      <c r="X73" s="48" t="n">
        <v>16255.01</v>
      </c>
      <c r="Y73" s="49" t="n">
        <v>32.14</v>
      </c>
      <c r="Z73" s="48" t="n">
        <f aca="false">X73/3600</f>
        <v>4.51528055555556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3752</v>
      </c>
      <c r="E74" s="61" t="n">
        <f aca="false">N74</f>
        <v>41.5227</v>
      </c>
      <c r="F74" s="61" t="n">
        <f aca="false">L74</f>
        <v>189.3752</v>
      </c>
      <c r="G74" s="61" t="n">
        <f aca="false">O74</f>
        <v>41.8349</v>
      </c>
      <c r="H74" s="61" t="n">
        <f aca="false">T74</f>
        <v>189.8224</v>
      </c>
      <c r="I74" s="61" t="n">
        <f aca="false">V74</f>
        <v>41.6052</v>
      </c>
      <c r="J74" s="61" t="n">
        <f aca="false">T74</f>
        <v>189.8224</v>
      </c>
      <c r="K74" s="61" t="n">
        <f aca="false">W74</f>
        <v>41.8176</v>
      </c>
      <c r="L74" s="55" t="n">
        <v>189.3752</v>
      </c>
      <c r="M74" s="55" t="n">
        <v>35.9202</v>
      </c>
      <c r="N74" s="55" t="n">
        <v>41.5227</v>
      </c>
      <c r="O74" s="55" t="n">
        <v>41.8349</v>
      </c>
      <c r="P74" s="55" t="n">
        <v>13274.79</v>
      </c>
      <c r="Q74" s="55" t="n">
        <v>24.1</v>
      </c>
      <c r="R74" s="55" t="n">
        <f aca="false">P74/3600</f>
        <v>3.68744166666667</v>
      </c>
      <c r="S74" s="53"/>
      <c r="T74" s="55" t="n">
        <v>189.8224</v>
      </c>
      <c r="U74" s="55" t="n">
        <v>35.9034</v>
      </c>
      <c r="V74" s="55" t="n">
        <v>41.6052</v>
      </c>
      <c r="W74" s="55" t="n">
        <v>41.8176</v>
      </c>
      <c r="X74" s="55" t="n">
        <v>16682.28</v>
      </c>
      <c r="Y74" s="55" t="n">
        <v>30.12</v>
      </c>
      <c r="Z74" s="55" t="n">
        <f aca="false">X74/3600</f>
        <v>4.63396666666667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646.4144</v>
      </c>
      <c r="E75" s="57" t="n">
        <f aca="false">N75</f>
        <v>48.424</v>
      </c>
      <c r="F75" s="57" t="n">
        <f aca="false">L75</f>
        <v>2646.4144</v>
      </c>
      <c r="G75" s="57" t="n">
        <f aca="false">O75</f>
        <v>47.8245</v>
      </c>
      <c r="H75" s="57" t="n">
        <f aca="false">T75</f>
        <v>2652.3536</v>
      </c>
      <c r="I75" s="57" t="n">
        <f aca="false">V75</f>
        <v>48.4317</v>
      </c>
      <c r="J75" s="57" t="n">
        <f aca="false">T75</f>
        <v>2652.3536</v>
      </c>
      <c r="K75" s="57" t="n">
        <f aca="false">W75</f>
        <v>47.8207</v>
      </c>
      <c r="L75" s="56" t="n">
        <v>2646.4144</v>
      </c>
      <c r="M75" s="56" t="n">
        <v>43.473</v>
      </c>
      <c r="N75" s="56" t="n">
        <v>48.424</v>
      </c>
      <c r="O75" s="56" t="n">
        <v>47.8245</v>
      </c>
      <c r="P75" s="56" t="n">
        <v>18181.76</v>
      </c>
      <c r="Q75" s="49" t="n">
        <v>44.92</v>
      </c>
      <c r="R75" s="56" t="n">
        <f aca="false">P75/3600</f>
        <v>5.05048888888889</v>
      </c>
      <c r="S75" s="58"/>
      <c r="T75" s="56" t="n">
        <v>2652.3536</v>
      </c>
      <c r="U75" s="56" t="n">
        <v>43.4765</v>
      </c>
      <c r="V75" s="56" t="n">
        <v>48.4317</v>
      </c>
      <c r="W75" s="56" t="n">
        <v>47.8207</v>
      </c>
      <c r="X75" s="56" t="n">
        <v>18927.53</v>
      </c>
      <c r="Y75" s="49" t="n">
        <v>43.86</v>
      </c>
      <c r="Z75" s="56" t="n">
        <f aca="false">X75/3600</f>
        <v>5.257647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09.7568</v>
      </c>
      <c r="E76" s="47" t="n">
        <f aca="false">N76</f>
        <v>46.9229</v>
      </c>
      <c r="F76" s="47" t="n">
        <f aca="false">L76</f>
        <v>909.7568</v>
      </c>
      <c r="G76" s="47" t="n">
        <f aca="false">O76</f>
        <v>45.8376</v>
      </c>
      <c r="H76" s="47" t="n">
        <f aca="false">T76</f>
        <v>913.56</v>
      </c>
      <c r="I76" s="47" t="n">
        <f aca="false">V76</f>
        <v>46.9362</v>
      </c>
      <c r="J76" s="47" t="n">
        <f aca="false">T76</f>
        <v>913.56</v>
      </c>
      <c r="K76" s="47" t="n">
        <f aca="false">W76</f>
        <v>45.8274</v>
      </c>
      <c r="L76" s="48" t="n">
        <v>909.7568</v>
      </c>
      <c r="M76" s="48" t="n">
        <v>41.1063</v>
      </c>
      <c r="N76" s="48" t="n">
        <v>46.9229</v>
      </c>
      <c r="O76" s="48" t="n">
        <v>45.8376</v>
      </c>
      <c r="P76" s="48" t="n">
        <v>16874.53</v>
      </c>
      <c r="Q76" s="49" t="n">
        <v>37.88</v>
      </c>
      <c r="R76" s="48" t="n">
        <f aca="false">P76/3600</f>
        <v>4.68736944444444</v>
      </c>
      <c r="S76" s="50"/>
      <c r="T76" s="48" t="n">
        <v>913.56</v>
      </c>
      <c r="U76" s="48" t="n">
        <v>41.1054</v>
      </c>
      <c r="V76" s="48" t="n">
        <v>46.9362</v>
      </c>
      <c r="W76" s="48" t="n">
        <v>45.8274</v>
      </c>
      <c r="X76" s="48" t="n">
        <v>17582.46</v>
      </c>
      <c r="Y76" s="49" t="n">
        <v>37.27</v>
      </c>
      <c r="Z76" s="48" t="n">
        <f aca="false">X76/3600</f>
        <v>4.88401666666667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4304</v>
      </c>
      <c r="E77" s="47" t="n">
        <f aca="false">N77</f>
        <v>45.5213</v>
      </c>
      <c r="F77" s="47" t="n">
        <f aca="false">L77</f>
        <v>430.4304</v>
      </c>
      <c r="G77" s="47" t="n">
        <f aca="false">O77</f>
        <v>43.6679</v>
      </c>
      <c r="H77" s="47" t="n">
        <f aca="false">T77</f>
        <v>432.7328</v>
      </c>
      <c r="I77" s="47" t="n">
        <f aca="false">V77</f>
        <v>45.4832</v>
      </c>
      <c r="J77" s="47" t="n">
        <f aca="false">T77</f>
        <v>432.7328</v>
      </c>
      <c r="K77" s="47" t="n">
        <f aca="false">W77</f>
        <v>43.6385</v>
      </c>
      <c r="L77" s="48" t="n">
        <v>430.4304</v>
      </c>
      <c r="M77" s="48" t="n">
        <v>38.5032</v>
      </c>
      <c r="N77" s="48" t="n">
        <v>45.5213</v>
      </c>
      <c r="O77" s="48" t="n">
        <v>43.6679</v>
      </c>
      <c r="P77" s="48" t="n">
        <v>13550.95</v>
      </c>
      <c r="Q77" s="49" t="n">
        <v>26.53</v>
      </c>
      <c r="R77" s="48" t="n">
        <f aca="false">P77/3600</f>
        <v>3.76415277777778</v>
      </c>
      <c r="S77" s="50"/>
      <c r="T77" s="48" t="n">
        <v>432.7328</v>
      </c>
      <c r="U77" s="48" t="n">
        <v>38.4869</v>
      </c>
      <c r="V77" s="48" t="n">
        <v>45.4832</v>
      </c>
      <c r="W77" s="48" t="n">
        <v>43.6385</v>
      </c>
      <c r="X77" s="48" t="n">
        <v>17068.94</v>
      </c>
      <c r="Y77" s="49" t="n">
        <v>33.92</v>
      </c>
      <c r="Z77" s="48" t="n">
        <f aca="false">X77/3600</f>
        <v>4.74137222222222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5392</v>
      </c>
      <c r="E78" s="54" t="n">
        <f aca="false">N78</f>
        <v>43.1389</v>
      </c>
      <c r="F78" s="54" t="n">
        <f aca="false">L78</f>
        <v>225.5392</v>
      </c>
      <c r="G78" s="54" t="n">
        <f aca="false">O78</f>
        <v>41.1544</v>
      </c>
      <c r="H78" s="54" t="n">
        <f aca="false">T78</f>
        <v>227.0448</v>
      </c>
      <c r="I78" s="54" t="n">
        <f aca="false">V78</f>
        <v>43.118</v>
      </c>
      <c r="J78" s="54" t="n">
        <f aca="false">T78</f>
        <v>227.0448</v>
      </c>
      <c r="K78" s="54" t="n">
        <f aca="false">W78</f>
        <v>41.2006</v>
      </c>
      <c r="L78" s="55" t="n">
        <v>225.5392</v>
      </c>
      <c r="M78" s="55" t="n">
        <v>35.5246</v>
      </c>
      <c r="N78" s="55" t="n">
        <v>43.1389</v>
      </c>
      <c r="O78" s="55" t="n">
        <v>41.1544</v>
      </c>
      <c r="P78" s="55" t="n">
        <v>16159.68</v>
      </c>
      <c r="Q78" s="55" t="n">
        <v>31.32</v>
      </c>
      <c r="R78" s="55" t="n">
        <f aca="false">P78/3600</f>
        <v>4.4888</v>
      </c>
      <c r="S78" s="53"/>
      <c r="T78" s="55" t="n">
        <v>227.0448</v>
      </c>
      <c r="U78" s="55" t="n">
        <v>35.5053</v>
      </c>
      <c r="V78" s="55" t="n">
        <v>43.118</v>
      </c>
      <c r="W78" s="55" t="n">
        <v>41.2006</v>
      </c>
      <c r="X78" s="55" t="n">
        <v>16778.06</v>
      </c>
      <c r="Y78" s="55" t="n">
        <v>30.68</v>
      </c>
      <c r="Z78" s="55" t="n">
        <f aca="false">X78/3600</f>
        <v>4.66057222222222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236.1072</v>
      </c>
      <c r="E79" s="57" t="n">
        <f aca="false">N79</f>
        <v>48.1163</v>
      </c>
      <c r="F79" s="57" t="n">
        <f aca="false">L79</f>
        <v>2236.1072</v>
      </c>
      <c r="G79" s="57" t="n">
        <f aca="false">O79</f>
        <v>48.2417</v>
      </c>
      <c r="H79" s="57" t="n">
        <f aca="false">T79</f>
        <v>2242.4872</v>
      </c>
      <c r="I79" s="57" t="n">
        <f aca="false">V79</f>
        <v>48.1085</v>
      </c>
      <c r="J79" s="57" t="n">
        <f aca="false">T79</f>
        <v>2242.4872</v>
      </c>
      <c r="K79" s="57" t="n">
        <f aca="false">W79</f>
        <v>48.2389</v>
      </c>
      <c r="L79" s="56" t="n">
        <v>2236.1072</v>
      </c>
      <c r="M79" s="56" t="n">
        <v>43.3535</v>
      </c>
      <c r="N79" s="56" t="n">
        <v>48.1163</v>
      </c>
      <c r="O79" s="56" t="n">
        <v>48.2417</v>
      </c>
      <c r="P79" s="56" t="n">
        <v>18109.43</v>
      </c>
      <c r="Q79" s="49" t="n">
        <v>39.66</v>
      </c>
      <c r="R79" s="56" t="n">
        <f aca="false">P79/3600</f>
        <v>5.03039722222222</v>
      </c>
      <c r="S79" s="58"/>
      <c r="T79" s="56" t="n">
        <v>2242.4872</v>
      </c>
      <c r="U79" s="56" t="n">
        <v>43.3521</v>
      </c>
      <c r="V79" s="56" t="n">
        <v>48.1085</v>
      </c>
      <c r="W79" s="56" t="n">
        <v>48.2389</v>
      </c>
      <c r="X79" s="56" t="n">
        <v>17838.79</v>
      </c>
      <c r="Y79" s="49" t="n">
        <v>42.77</v>
      </c>
      <c r="Z79" s="56" t="n">
        <f aca="false">X79/3600</f>
        <v>4.95521944444444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72</v>
      </c>
      <c r="E80" s="47" t="n">
        <f aca="false">N80</f>
        <v>46.2106</v>
      </c>
      <c r="F80" s="47" t="n">
        <f aca="false">L80</f>
        <v>754.172</v>
      </c>
      <c r="G80" s="47" t="n">
        <f aca="false">O80</f>
        <v>46.1896</v>
      </c>
      <c r="H80" s="47" t="n">
        <f aca="false">T80</f>
        <v>756.2808</v>
      </c>
      <c r="I80" s="47" t="n">
        <f aca="false">V80</f>
        <v>46.1911</v>
      </c>
      <c r="J80" s="47" t="n">
        <f aca="false">T80</f>
        <v>756.2808</v>
      </c>
      <c r="K80" s="47" t="n">
        <f aca="false">W80</f>
        <v>46.1939</v>
      </c>
      <c r="L80" s="48" t="n">
        <v>754.172</v>
      </c>
      <c r="M80" s="48" t="n">
        <v>40.9094</v>
      </c>
      <c r="N80" s="48" t="n">
        <v>46.2106</v>
      </c>
      <c r="O80" s="48" t="n">
        <v>46.1896</v>
      </c>
      <c r="P80" s="48" t="n">
        <v>16780.12</v>
      </c>
      <c r="Q80" s="49" t="n">
        <v>36.97</v>
      </c>
      <c r="R80" s="48" t="n">
        <f aca="false">P80/3600</f>
        <v>4.66114444444444</v>
      </c>
      <c r="S80" s="50"/>
      <c r="T80" s="48" t="n">
        <v>756.2808</v>
      </c>
      <c r="U80" s="48" t="n">
        <v>40.9112</v>
      </c>
      <c r="V80" s="48" t="n">
        <v>46.1911</v>
      </c>
      <c r="W80" s="48" t="n">
        <v>46.1939</v>
      </c>
      <c r="X80" s="48" t="n">
        <v>14556.71</v>
      </c>
      <c r="Y80" s="49" t="n">
        <v>31.66</v>
      </c>
      <c r="Z80" s="48" t="n">
        <f aca="false">X80/3600</f>
        <v>4.04353055555556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208</v>
      </c>
      <c r="E81" s="47" t="n">
        <f aca="false">N81</f>
        <v>44.1104</v>
      </c>
      <c r="F81" s="47" t="n">
        <f aca="false">L81</f>
        <v>335.4208</v>
      </c>
      <c r="G81" s="47" t="n">
        <f aca="false">O81</f>
        <v>43.9386</v>
      </c>
      <c r="H81" s="47" t="n">
        <f aca="false">T81</f>
        <v>335.656</v>
      </c>
      <c r="I81" s="47" t="n">
        <f aca="false">V81</f>
        <v>44.112</v>
      </c>
      <c r="J81" s="47" t="n">
        <f aca="false">T81</f>
        <v>335.656</v>
      </c>
      <c r="K81" s="47" t="n">
        <f aca="false">W81</f>
        <v>43.9791</v>
      </c>
      <c r="L81" s="48" t="n">
        <v>335.4208</v>
      </c>
      <c r="M81" s="48" t="n">
        <v>38.2861</v>
      </c>
      <c r="N81" s="48" t="n">
        <v>44.1104</v>
      </c>
      <c r="O81" s="48" t="n">
        <v>43.9386</v>
      </c>
      <c r="P81" s="48" t="n">
        <v>15147.14</v>
      </c>
      <c r="Q81" s="49" t="n">
        <v>29.21</v>
      </c>
      <c r="R81" s="48" t="n">
        <f aca="false">P81/3600</f>
        <v>4.20753888888889</v>
      </c>
      <c r="S81" s="50"/>
      <c r="T81" s="48" t="n">
        <v>335.656</v>
      </c>
      <c r="U81" s="48" t="n">
        <v>38.2993</v>
      </c>
      <c r="V81" s="48" t="n">
        <v>44.112</v>
      </c>
      <c r="W81" s="48" t="n">
        <v>43.9791</v>
      </c>
      <c r="X81" s="48" t="n">
        <v>17866.46</v>
      </c>
      <c r="Y81" s="49" t="n">
        <v>43.61</v>
      </c>
      <c r="Z81" s="48" t="n">
        <f aca="false">X81/3600</f>
        <v>4.96290555555556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792</v>
      </c>
      <c r="E82" s="62" t="n">
        <f aca="false">N82</f>
        <v>41.712</v>
      </c>
      <c r="F82" s="62" t="n">
        <f aca="false">L82</f>
        <v>168.8792</v>
      </c>
      <c r="G82" s="62" t="n">
        <f aca="false">O82</f>
        <v>41.4241</v>
      </c>
      <c r="H82" s="62" t="n">
        <f aca="false">T82</f>
        <v>169.5488</v>
      </c>
      <c r="I82" s="62" t="n">
        <f aca="false">V82</f>
        <v>41.6947</v>
      </c>
      <c r="J82" s="62" t="n">
        <f aca="false">T82</f>
        <v>169.5488</v>
      </c>
      <c r="K82" s="62" t="n">
        <f aca="false">W82</f>
        <v>41.4968</v>
      </c>
      <c r="L82" s="55" t="n">
        <v>168.8792</v>
      </c>
      <c r="M82" s="55" t="n">
        <v>35.5592</v>
      </c>
      <c r="N82" s="55" t="n">
        <v>41.712</v>
      </c>
      <c r="O82" s="55" t="n">
        <v>41.4241</v>
      </c>
      <c r="P82" s="55" t="n">
        <v>16573.34</v>
      </c>
      <c r="Q82" s="55" t="n">
        <v>30.06</v>
      </c>
      <c r="R82" s="55" t="n">
        <f aca="false">P82/3600</f>
        <v>4.60370555555556</v>
      </c>
      <c r="S82" s="53"/>
      <c r="T82" s="55" t="n">
        <v>169.5488</v>
      </c>
      <c r="U82" s="55" t="n">
        <v>35.5523</v>
      </c>
      <c r="V82" s="55" t="n">
        <v>41.6947</v>
      </c>
      <c r="W82" s="55" t="n">
        <v>41.4968</v>
      </c>
      <c r="X82" s="55" t="n">
        <v>16553.62</v>
      </c>
      <c r="Y82" s="55" t="n">
        <v>29.88</v>
      </c>
      <c r="Z82" s="55" t="n">
        <f aca="false">X82/3600</f>
        <v>4.59822777777778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22.0856377649943</v>
      </c>
      <c r="R89" s="67" t="n">
        <f aca="false">GEOMEAN(R19:R82)</f>
        <v>2.63879412429936</v>
      </c>
      <c r="S89" s="67"/>
      <c r="T89" s="67"/>
      <c r="U89" s="67"/>
      <c r="V89" s="67"/>
      <c r="W89" s="67"/>
      <c r="X89" s="67"/>
      <c r="Y89" s="67" t="n">
        <f aca="false">GEOMEAN(Y19:Y82)</f>
        <v>22.3016295183696</v>
      </c>
      <c r="Z89" s="67" t="n">
        <f aca="false">GEOMEAN(Z19:Z82)</f>
        <v>2.64006440390786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0977973811187</v>
      </c>
      <c r="Z90" s="77" t="n">
        <f aca="false">Z89/R89</f>
        <v>1.00048138640176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677552777777778</v>
      </c>
      <c r="R91" s="66" t="n">
        <f aca="false">SUM(R19:R82)</f>
        <v>283.391305555556</v>
      </c>
      <c r="X91" s="66"/>
      <c r="Y91" s="66" t="n">
        <f aca="false">SUM(Y19:Y82)/3600</f>
        <v>0.679258333333333</v>
      </c>
      <c r="Z91" s="66" t="n">
        <f aca="false">SUM(Z19:Z82)</f>
        <v>282.5520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9.2552</v>
      </c>
      <c r="E19" s="47" t="n">
        <f aca="false">N19</f>
        <v>43.1723</v>
      </c>
      <c r="F19" s="47" t="n">
        <f aca="false">L19</f>
        <v>5739.2552</v>
      </c>
      <c r="G19" s="47" t="n">
        <f aca="false">O19</f>
        <v>44.6607</v>
      </c>
      <c r="H19" s="47" t="n">
        <f aca="false">T19</f>
        <v>5752.1328</v>
      </c>
      <c r="I19" s="47" t="n">
        <f aca="false">V19</f>
        <v>43.1684</v>
      </c>
      <c r="J19" s="47" t="n">
        <f aca="false">T19</f>
        <v>5752.1328</v>
      </c>
      <c r="K19" s="47" t="n">
        <f aca="false">W19</f>
        <v>44.6536</v>
      </c>
      <c r="L19" s="48" t="n">
        <v>5739.2552</v>
      </c>
      <c r="M19" s="48" t="n">
        <v>41.5661</v>
      </c>
      <c r="N19" s="48" t="n">
        <v>43.1723</v>
      </c>
      <c r="O19" s="48" t="n">
        <v>44.6607</v>
      </c>
      <c r="P19" s="48" t="n">
        <v>15242.52</v>
      </c>
      <c r="Q19" s="49" t="n">
        <v>33.64</v>
      </c>
      <c r="R19" s="48" t="n">
        <f aca="false">P19/3600</f>
        <v>4.23403333333333</v>
      </c>
      <c r="S19" s="50"/>
      <c r="T19" s="48" t="n">
        <v>5752.1328</v>
      </c>
      <c r="U19" s="48" t="n">
        <v>41.562</v>
      </c>
      <c r="V19" s="48" t="n">
        <v>43.1684</v>
      </c>
      <c r="W19" s="48" t="n">
        <v>44.6536</v>
      </c>
      <c r="X19" s="48" t="n">
        <v>14205.64</v>
      </c>
      <c r="Y19" s="49" t="n">
        <v>31.73</v>
      </c>
      <c r="Z19" s="48" t="n">
        <f aca="false">X19/3600</f>
        <v>3.94601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54.6104</v>
      </c>
      <c r="E20" s="47" t="n">
        <f aca="false">N20</f>
        <v>41.6484</v>
      </c>
      <c r="F20" s="47" t="n">
        <f aca="false">L20</f>
        <v>2654.6104</v>
      </c>
      <c r="G20" s="47" t="n">
        <f aca="false">O20</f>
        <v>42.8205</v>
      </c>
      <c r="H20" s="47" t="n">
        <f aca="false">T20</f>
        <v>2664.8704</v>
      </c>
      <c r="I20" s="47" t="n">
        <f aca="false">V20</f>
        <v>41.6424</v>
      </c>
      <c r="J20" s="47" t="n">
        <f aca="false">T20</f>
        <v>2664.8704</v>
      </c>
      <c r="K20" s="47" t="n">
        <f aca="false">W20</f>
        <v>42.8168</v>
      </c>
      <c r="L20" s="48" t="n">
        <v>2654.6104</v>
      </c>
      <c r="M20" s="48" t="n">
        <v>39.5064</v>
      </c>
      <c r="N20" s="48" t="n">
        <v>41.6484</v>
      </c>
      <c r="O20" s="48" t="n">
        <v>42.8205</v>
      </c>
      <c r="P20" s="48" t="n">
        <v>14652.6</v>
      </c>
      <c r="Q20" s="49" t="n">
        <v>31.05</v>
      </c>
      <c r="R20" s="48" t="n">
        <f aca="false">P20/3600</f>
        <v>4.07016666666667</v>
      </c>
      <c r="S20" s="50"/>
      <c r="T20" s="48" t="n">
        <v>2664.8704</v>
      </c>
      <c r="U20" s="48" t="n">
        <v>39.5049</v>
      </c>
      <c r="V20" s="48" t="n">
        <v>41.6424</v>
      </c>
      <c r="W20" s="48" t="n">
        <v>42.8168</v>
      </c>
      <c r="X20" s="48" t="n">
        <v>15328.31</v>
      </c>
      <c r="Y20" s="49" t="n">
        <v>31.02</v>
      </c>
      <c r="Z20" s="48" t="n">
        <f aca="false">X20/3600</f>
        <v>4.257863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7.6848</v>
      </c>
      <c r="E21" s="47" t="n">
        <f aca="false">N21</f>
        <v>40.2862</v>
      </c>
      <c r="F21" s="47" t="n">
        <f aca="false">L21</f>
        <v>1267.6848</v>
      </c>
      <c r="G21" s="47" t="n">
        <f aca="false">O21</f>
        <v>41.4322</v>
      </c>
      <c r="H21" s="47" t="n">
        <f aca="false">T21</f>
        <v>1275.4056</v>
      </c>
      <c r="I21" s="47" t="n">
        <f aca="false">V21</f>
        <v>40.2858</v>
      </c>
      <c r="J21" s="47" t="n">
        <f aca="false">T21</f>
        <v>1275.4056</v>
      </c>
      <c r="K21" s="47" t="n">
        <f aca="false">W21</f>
        <v>41.4312</v>
      </c>
      <c r="L21" s="48" t="n">
        <v>1267.6848</v>
      </c>
      <c r="M21" s="48" t="n">
        <v>37.0207</v>
      </c>
      <c r="N21" s="48" t="n">
        <v>40.2862</v>
      </c>
      <c r="O21" s="48" t="n">
        <v>41.4322</v>
      </c>
      <c r="P21" s="48" t="n">
        <v>14792.06</v>
      </c>
      <c r="Q21" s="49" t="n">
        <v>29.59</v>
      </c>
      <c r="R21" s="48" t="n">
        <f aca="false">P21/3600</f>
        <v>4.10890555555556</v>
      </c>
      <c r="S21" s="50"/>
      <c r="T21" s="48" t="n">
        <v>1275.4056</v>
      </c>
      <c r="U21" s="48" t="n">
        <v>37.0151</v>
      </c>
      <c r="V21" s="48" t="n">
        <v>40.2858</v>
      </c>
      <c r="W21" s="48" t="n">
        <v>41.4312</v>
      </c>
      <c r="X21" s="48" t="n">
        <v>13618.37</v>
      </c>
      <c r="Y21" s="49" t="n">
        <v>28.81</v>
      </c>
      <c r="Z21" s="48" t="n">
        <f aca="false">X21/3600</f>
        <v>3.782880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3.7296</v>
      </c>
      <c r="E22" s="54" t="n">
        <f aca="false">N22</f>
        <v>39.1711</v>
      </c>
      <c r="F22" s="54" t="n">
        <f aca="false">L22</f>
        <v>613.7296</v>
      </c>
      <c r="G22" s="54" t="n">
        <f aca="false">O22</f>
        <v>40.4935</v>
      </c>
      <c r="H22" s="54" t="n">
        <f aca="false">T22</f>
        <v>618.0144</v>
      </c>
      <c r="I22" s="54" t="n">
        <f aca="false">V22</f>
        <v>39.1611</v>
      </c>
      <c r="J22" s="54" t="n">
        <f aca="false">T22</f>
        <v>618.0144</v>
      </c>
      <c r="K22" s="54" t="n">
        <f aca="false">W22</f>
        <v>40.4669</v>
      </c>
      <c r="L22" s="55" t="n">
        <v>613.7296</v>
      </c>
      <c r="M22" s="55" t="n">
        <v>34.4798</v>
      </c>
      <c r="N22" s="55" t="n">
        <v>39.1711</v>
      </c>
      <c r="O22" s="55" t="n">
        <v>40.4935</v>
      </c>
      <c r="P22" s="55" t="n">
        <v>13321.94</v>
      </c>
      <c r="Q22" s="55" t="n">
        <v>27.18</v>
      </c>
      <c r="R22" s="55" t="n">
        <f aca="false">P22/3600</f>
        <v>3.70053888888889</v>
      </c>
      <c r="S22" s="53"/>
      <c r="T22" s="55" t="n">
        <v>618.0144</v>
      </c>
      <c r="U22" s="55" t="n">
        <v>34.4721</v>
      </c>
      <c r="V22" s="55" t="n">
        <v>39.1611</v>
      </c>
      <c r="W22" s="55" t="n">
        <v>40.4669</v>
      </c>
      <c r="X22" s="55" t="n">
        <v>13221.98</v>
      </c>
      <c r="Y22" s="55" t="n">
        <v>26.55</v>
      </c>
      <c r="Z22" s="55" t="n">
        <f aca="false">X22/3600</f>
        <v>3.672772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624.024</v>
      </c>
      <c r="E23" s="57" t="n">
        <f aca="false">N23</f>
        <v>41.9034</v>
      </c>
      <c r="F23" s="57" t="n">
        <f aca="false">L23</f>
        <v>8624.024</v>
      </c>
      <c r="G23" s="57" t="n">
        <f aca="false">O23</f>
        <v>43.0073</v>
      </c>
      <c r="H23" s="57" t="n">
        <f aca="false">T23</f>
        <v>8643.4352</v>
      </c>
      <c r="I23" s="57" t="n">
        <f aca="false">V23</f>
        <v>41.9076</v>
      </c>
      <c r="J23" s="57" t="n">
        <f aca="false">T23</f>
        <v>8643.4352</v>
      </c>
      <c r="K23" s="57" t="n">
        <f aca="false">W23</f>
        <v>43.0034</v>
      </c>
      <c r="L23" s="56" t="n">
        <v>8624.024</v>
      </c>
      <c r="M23" s="56" t="n">
        <v>39.772</v>
      </c>
      <c r="N23" s="56" t="n">
        <v>41.9034</v>
      </c>
      <c r="O23" s="56" t="n">
        <v>43.0073</v>
      </c>
      <c r="P23" s="48" t="n">
        <v>14941.52</v>
      </c>
      <c r="Q23" s="49" t="n">
        <v>34.86</v>
      </c>
      <c r="R23" s="56" t="n">
        <f aca="false">P23/3600</f>
        <v>4.15042222222222</v>
      </c>
      <c r="S23" s="58"/>
      <c r="T23" s="56" t="n">
        <v>8643.4352</v>
      </c>
      <c r="U23" s="56" t="n">
        <v>39.77</v>
      </c>
      <c r="V23" s="56" t="n">
        <v>41.9076</v>
      </c>
      <c r="W23" s="56" t="n">
        <v>43.0034</v>
      </c>
      <c r="X23" s="56" t="n">
        <v>15977.17</v>
      </c>
      <c r="Y23" s="49" t="n">
        <v>37.68</v>
      </c>
      <c r="Z23" s="56" t="n">
        <f aca="false">X23/3600</f>
        <v>4.43810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2.9256</v>
      </c>
      <c r="E24" s="47" t="n">
        <f aca="false">N24</f>
        <v>39.8697</v>
      </c>
      <c r="F24" s="47" t="n">
        <f aca="false">L24</f>
        <v>3492.9256</v>
      </c>
      <c r="G24" s="47" t="n">
        <f aca="false">O24</f>
        <v>40.8253</v>
      </c>
      <c r="H24" s="47" t="n">
        <f aca="false">T24</f>
        <v>3506.836</v>
      </c>
      <c r="I24" s="47" t="n">
        <f aca="false">V24</f>
        <v>39.8682</v>
      </c>
      <c r="J24" s="47" t="n">
        <f aca="false">T24</f>
        <v>3506.836</v>
      </c>
      <c r="K24" s="47" t="n">
        <f aca="false">W24</f>
        <v>40.8334</v>
      </c>
      <c r="L24" s="48" t="n">
        <v>3492.9256</v>
      </c>
      <c r="M24" s="48" t="n">
        <v>36.8579</v>
      </c>
      <c r="N24" s="48" t="n">
        <v>39.8697</v>
      </c>
      <c r="O24" s="48" t="n">
        <v>40.8253</v>
      </c>
      <c r="P24" s="48" t="n">
        <v>12732.63</v>
      </c>
      <c r="Q24" s="49" t="n">
        <v>28.18</v>
      </c>
      <c r="R24" s="48" t="n">
        <f aca="false">P24/3600</f>
        <v>3.53684166666667</v>
      </c>
      <c r="S24" s="50"/>
      <c r="T24" s="48" t="n">
        <v>3506.836</v>
      </c>
      <c r="U24" s="48" t="n">
        <v>36.8547</v>
      </c>
      <c r="V24" s="48" t="n">
        <v>39.8682</v>
      </c>
      <c r="W24" s="48" t="n">
        <v>40.8334</v>
      </c>
      <c r="X24" s="48" t="n">
        <v>11891.69</v>
      </c>
      <c r="Y24" s="49" t="n">
        <v>27.51</v>
      </c>
      <c r="Z24" s="48" t="n">
        <f aca="false">X24/3600</f>
        <v>3.30324722222222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7.272</v>
      </c>
      <c r="E25" s="47" t="n">
        <f aca="false">N25</f>
        <v>38.0418</v>
      </c>
      <c r="F25" s="47" t="n">
        <f aca="false">L25</f>
        <v>1477.272</v>
      </c>
      <c r="G25" s="47" t="n">
        <f aca="false">O25</f>
        <v>39.2814</v>
      </c>
      <c r="H25" s="47" t="n">
        <f aca="false">T25</f>
        <v>1484.4416</v>
      </c>
      <c r="I25" s="47" t="n">
        <f aca="false">V25</f>
        <v>38.0468</v>
      </c>
      <c r="J25" s="47" t="n">
        <f aca="false">T25</f>
        <v>1484.4416</v>
      </c>
      <c r="K25" s="47" t="n">
        <f aca="false">W25</f>
        <v>39.2767</v>
      </c>
      <c r="L25" s="48" t="n">
        <v>1477.272</v>
      </c>
      <c r="M25" s="48" t="n">
        <v>34.087</v>
      </c>
      <c r="N25" s="48" t="n">
        <v>38.0418</v>
      </c>
      <c r="O25" s="48" t="n">
        <v>39.2814</v>
      </c>
      <c r="P25" s="48" t="n">
        <v>13431.96</v>
      </c>
      <c r="Q25" s="49" t="n">
        <v>28.12</v>
      </c>
      <c r="R25" s="48" t="n">
        <f aca="false">P25/3600</f>
        <v>3.7311</v>
      </c>
      <c r="S25" s="50"/>
      <c r="T25" s="48" t="n">
        <v>1484.4416</v>
      </c>
      <c r="U25" s="48" t="n">
        <v>34.0813</v>
      </c>
      <c r="V25" s="48" t="n">
        <v>38.0468</v>
      </c>
      <c r="W25" s="48" t="n">
        <v>39.2767</v>
      </c>
      <c r="X25" s="48" t="n">
        <v>11843.71</v>
      </c>
      <c r="Y25" s="49" t="n">
        <v>26.93</v>
      </c>
      <c r="Z25" s="48" t="n">
        <f aca="false">X25/3600</f>
        <v>3.289919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8.1264</v>
      </c>
      <c r="E26" s="54" t="n">
        <f aca="false">N26</f>
        <v>36.5224</v>
      </c>
      <c r="F26" s="54" t="n">
        <f aca="false">L26</f>
        <v>628.1264</v>
      </c>
      <c r="G26" s="54" t="n">
        <f aca="false">O26</f>
        <v>38.273</v>
      </c>
      <c r="H26" s="54" t="n">
        <f aca="false">T26</f>
        <v>632.824</v>
      </c>
      <c r="I26" s="54" t="n">
        <f aca="false">V26</f>
        <v>36.5266</v>
      </c>
      <c r="J26" s="54" t="n">
        <f aca="false">T26</f>
        <v>632.824</v>
      </c>
      <c r="K26" s="54" t="n">
        <f aca="false">W26</f>
        <v>38.2785</v>
      </c>
      <c r="L26" s="55" t="n">
        <v>628.1264</v>
      </c>
      <c r="M26" s="55" t="n">
        <v>31.5115</v>
      </c>
      <c r="N26" s="55" t="n">
        <v>36.5224</v>
      </c>
      <c r="O26" s="55" t="n">
        <v>38.273</v>
      </c>
      <c r="P26" s="55" t="n">
        <v>12824.78</v>
      </c>
      <c r="Q26" s="55" t="n">
        <v>25.76</v>
      </c>
      <c r="R26" s="55" t="n">
        <f aca="false">P26/3600</f>
        <v>3.56243888888889</v>
      </c>
      <c r="S26" s="53"/>
      <c r="T26" s="55" t="n">
        <v>632.824</v>
      </c>
      <c r="U26" s="55" t="n">
        <v>31.5025</v>
      </c>
      <c r="V26" s="55" t="n">
        <v>36.5266</v>
      </c>
      <c r="W26" s="55" t="n">
        <v>38.2785</v>
      </c>
      <c r="X26" s="55" t="n">
        <v>13320.07</v>
      </c>
      <c r="Y26" s="55" t="n">
        <v>25.22</v>
      </c>
      <c r="Z26" s="55" t="n">
        <f aca="false">X26/3600</f>
        <v>3.70001944444444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0353.252</v>
      </c>
      <c r="E27" s="57" t="n">
        <f aca="false">N27</f>
        <v>40.0099</v>
      </c>
      <c r="F27" s="57" t="n">
        <f aca="false">L27</f>
        <v>20353.252</v>
      </c>
      <c r="G27" s="57" t="n">
        <f aca="false">O27</f>
        <v>43.1608</v>
      </c>
      <c r="H27" s="57" t="n">
        <f aca="false">T27</f>
        <v>20417.1848</v>
      </c>
      <c r="I27" s="57" t="n">
        <f aca="false">V27</f>
        <v>40.007</v>
      </c>
      <c r="J27" s="57" t="n">
        <f aca="false">T27</f>
        <v>20417.1848</v>
      </c>
      <c r="K27" s="57" t="n">
        <f aca="false">W27</f>
        <v>43.1557</v>
      </c>
      <c r="L27" s="56" t="n">
        <v>20353.252</v>
      </c>
      <c r="M27" s="56" t="n">
        <v>38.5766</v>
      </c>
      <c r="N27" s="56" t="n">
        <v>40.0099</v>
      </c>
      <c r="O27" s="56" t="n">
        <v>43.1608</v>
      </c>
      <c r="P27" s="56" t="n">
        <v>32761.78</v>
      </c>
      <c r="Q27" s="49" t="n">
        <v>73.58</v>
      </c>
      <c r="R27" s="56" t="n">
        <f aca="false">P27/3600</f>
        <v>9.10049444444444</v>
      </c>
      <c r="S27" s="58"/>
      <c r="T27" s="56" t="n">
        <v>20417.1848</v>
      </c>
      <c r="U27" s="56" t="n">
        <v>38.5724</v>
      </c>
      <c r="V27" s="56" t="n">
        <v>40.007</v>
      </c>
      <c r="W27" s="56" t="n">
        <v>43.1557</v>
      </c>
      <c r="X27" s="56" t="n">
        <v>32710.1</v>
      </c>
      <c r="Y27" s="49" t="n">
        <v>72.97</v>
      </c>
      <c r="Z27" s="56" t="n">
        <f aca="false">X27/3600</f>
        <v>9.08613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5808</v>
      </c>
      <c r="E28" s="47" t="n">
        <f aca="false">N28</f>
        <v>38.8263</v>
      </c>
      <c r="F28" s="47" t="n">
        <f aca="false">L28</f>
        <v>6556.5808</v>
      </c>
      <c r="G28" s="47" t="n">
        <f aca="false">O28</f>
        <v>41.2943</v>
      </c>
      <c r="H28" s="47" t="n">
        <f aca="false">T28</f>
        <v>6570.6568</v>
      </c>
      <c r="I28" s="47" t="n">
        <f aca="false">V28</f>
        <v>38.8292</v>
      </c>
      <c r="J28" s="47" t="n">
        <f aca="false">T28</f>
        <v>6570.6568</v>
      </c>
      <c r="K28" s="47" t="n">
        <f aca="false">W28</f>
        <v>41.2901</v>
      </c>
      <c r="L28" s="48" t="n">
        <v>6556.5808</v>
      </c>
      <c r="M28" s="48" t="n">
        <v>36.5795</v>
      </c>
      <c r="N28" s="48" t="n">
        <v>38.8263</v>
      </c>
      <c r="O28" s="48" t="n">
        <v>41.2943</v>
      </c>
      <c r="P28" s="48" t="n">
        <v>28360.14</v>
      </c>
      <c r="Q28" s="49" t="n">
        <v>60.13</v>
      </c>
      <c r="R28" s="48" t="n">
        <f aca="false">P28/3600</f>
        <v>7.87781666666667</v>
      </c>
      <c r="S28" s="50"/>
      <c r="T28" s="48" t="n">
        <v>6570.6568</v>
      </c>
      <c r="U28" s="48" t="n">
        <v>36.5737</v>
      </c>
      <c r="V28" s="48" t="n">
        <v>38.8292</v>
      </c>
      <c r="W28" s="48" t="n">
        <v>41.2901</v>
      </c>
      <c r="X28" s="48" t="n">
        <v>28349.67</v>
      </c>
      <c r="Y28" s="49" t="n">
        <v>59.92</v>
      </c>
      <c r="Z28" s="48" t="n">
        <f aca="false">X28/3600</f>
        <v>7.8749083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6.7248</v>
      </c>
      <c r="E29" s="47" t="n">
        <f aca="false">N29</f>
        <v>37.8388</v>
      </c>
      <c r="F29" s="47" t="n">
        <f aca="false">L29</f>
        <v>2946.7248</v>
      </c>
      <c r="G29" s="47" t="n">
        <f aca="false">O29</f>
        <v>39.5237</v>
      </c>
      <c r="H29" s="47" t="n">
        <f aca="false">T29</f>
        <v>2952.4536</v>
      </c>
      <c r="I29" s="47" t="n">
        <f aca="false">V29</f>
        <v>37.8426</v>
      </c>
      <c r="J29" s="47" t="n">
        <f aca="false">T29</f>
        <v>2952.4536</v>
      </c>
      <c r="K29" s="47" t="n">
        <f aca="false">W29</f>
        <v>39.5302</v>
      </c>
      <c r="L29" s="48" t="n">
        <v>2946.7248</v>
      </c>
      <c r="M29" s="48" t="n">
        <v>34.4193</v>
      </c>
      <c r="N29" s="48" t="n">
        <v>37.8388</v>
      </c>
      <c r="O29" s="48" t="n">
        <v>39.5237</v>
      </c>
      <c r="P29" s="48" t="n">
        <v>28134.68</v>
      </c>
      <c r="Q29" s="49" t="n">
        <v>58.52</v>
      </c>
      <c r="R29" s="48" t="n">
        <f aca="false">P29/3600</f>
        <v>7.81518888888889</v>
      </c>
      <c r="S29" s="50"/>
      <c r="T29" s="48" t="n">
        <v>2952.4536</v>
      </c>
      <c r="U29" s="48" t="n">
        <v>34.4143</v>
      </c>
      <c r="V29" s="48" t="n">
        <v>37.8426</v>
      </c>
      <c r="W29" s="48" t="n">
        <v>39.5302</v>
      </c>
      <c r="X29" s="48" t="n">
        <v>27627.9</v>
      </c>
      <c r="Y29" s="49" t="n">
        <v>53.51</v>
      </c>
      <c r="Z29" s="48" t="n">
        <f aca="false">X29/3600</f>
        <v>7.674416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4.2808</v>
      </c>
      <c r="E30" s="54" t="n">
        <f aca="false">N30</f>
        <v>36.7372</v>
      </c>
      <c r="F30" s="54" t="n">
        <f aca="false">L30</f>
        <v>1424.2808</v>
      </c>
      <c r="G30" s="54" t="n">
        <f aca="false">O30</f>
        <v>37.7763</v>
      </c>
      <c r="H30" s="54" t="n">
        <f aca="false">T30</f>
        <v>1425.7672</v>
      </c>
      <c r="I30" s="54" t="n">
        <f aca="false">V30</f>
        <v>36.7433</v>
      </c>
      <c r="J30" s="54" t="n">
        <f aca="false">T30</f>
        <v>1425.7672</v>
      </c>
      <c r="K30" s="54" t="n">
        <f aca="false">W30</f>
        <v>37.787</v>
      </c>
      <c r="L30" s="55" t="n">
        <v>1424.2808</v>
      </c>
      <c r="M30" s="55" t="n">
        <v>32.1349</v>
      </c>
      <c r="N30" s="55" t="n">
        <v>36.7372</v>
      </c>
      <c r="O30" s="55" t="n">
        <v>37.7763</v>
      </c>
      <c r="P30" s="55" t="n">
        <v>25423.88</v>
      </c>
      <c r="Q30" s="55" t="n">
        <v>50.47</v>
      </c>
      <c r="R30" s="55" t="n">
        <f aca="false">P30/3600</f>
        <v>7.06218888888889</v>
      </c>
      <c r="S30" s="53"/>
      <c r="T30" s="55" t="n">
        <v>1425.7672</v>
      </c>
      <c r="U30" s="55" t="n">
        <v>32.1261</v>
      </c>
      <c r="V30" s="55" t="n">
        <v>36.7433</v>
      </c>
      <c r="W30" s="55" t="n">
        <v>37.787</v>
      </c>
      <c r="X30" s="55" t="n">
        <v>25246.98</v>
      </c>
      <c r="Y30" s="55" t="n">
        <v>50.81</v>
      </c>
      <c r="Z30" s="55" t="n">
        <f aca="false">X30/3600</f>
        <v>7.01305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6.6032</v>
      </c>
      <c r="E31" s="59" t="n">
        <f aca="false">N31</f>
        <v>43.5248</v>
      </c>
      <c r="F31" s="59" t="n">
        <f aca="false">L31</f>
        <v>21026.6032</v>
      </c>
      <c r="G31" s="59" t="n">
        <f aca="false">O31</f>
        <v>44.7028</v>
      </c>
      <c r="H31" s="59" t="n">
        <f aca="false">T31</f>
        <v>21076.4376</v>
      </c>
      <c r="I31" s="59" t="n">
        <f aca="false">V31</f>
        <v>43.5238</v>
      </c>
      <c r="J31" s="59" t="n">
        <f aca="false">T31</f>
        <v>21076.4376</v>
      </c>
      <c r="K31" s="59" t="n">
        <f aca="false">W31</f>
        <v>44.7028</v>
      </c>
      <c r="L31" s="56" t="n">
        <v>21026.6032</v>
      </c>
      <c r="M31" s="56" t="n">
        <v>39.293</v>
      </c>
      <c r="N31" s="56" t="n">
        <v>43.5248</v>
      </c>
      <c r="O31" s="56" t="n">
        <v>44.7028</v>
      </c>
      <c r="P31" s="56" t="n">
        <v>36258.22</v>
      </c>
      <c r="Q31" s="49" t="n">
        <v>81.66</v>
      </c>
      <c r="R31" s="56" t="n">
        <f aca="false">P31/3600</f>
        <v>10.0717277777778</v>
      </c>
      <c r="S31" s="58"/>
      <c r="T31" s="56" t="n">
        <v>21076.4376</v>
      </c>
      <c r="U31" s="56" t="n">
        <v>39.2905</v>
      </c>
      <c r="V31" s="56" t="n">
        <v>43.5238</v>
      </c>
      <c r="W31" s="56" t="n">
        <v>44.7028</v>
      </c>
      <c r="X31" s="56" t="n">
        <v>36084.01</v>
      </c>
      <c r="Y31" s="49" t="n">
        <v>81.27</v>
      </c>
      <c r="Z31" s="56" t="n">
        <f aca="false">X31/3600</f>
        <v>10.023336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4.8472</v>
      </c>
      <c r="E32" s="60" t="n">
        <f aca="false">N32</f>
        <v>42.1087</v>
      </c>
      <c r="F32" s="60" t="n">
        <f aca="false">L32</f>
        <v>7564.8472</v>
      </c>
      <c r="G32" s="60" t="n">
        <f aca="false">O32</f>
        <v>42.5935</v>
      </c>
      <c r="H32" s="60" t="n">
        <f aca="false">T32</f>
        <v>7589.2456</v>
      </c>
      <c r="I32" s="60" t="n">
        <f aca="false">V32</f>
        <v>42.1153</v>
      </c>
      <c r="J32" s="60" t="n">
        <f aca="false">T32</f>
        <v>7589.2456</v>
      </c>
      <c r="K32" s="60" t="n">
        <f aca="false">W32</f>
        <v>42.591</v>
      </c>
      <c r="L32" s="48" t="n">
        <v>7564.8472</v>
      </c>
      <c r="M32" s="48" t="n">
        <v>37.3811</v>
      </c>
      <c r="N32" s="48" t="n">
        <v>42.1087</v>
      </c>
      <c r="O32" s="48" t="n">
        <v>42.5935</v>
      </c>
      <c r="P32" s="48" t="n">
        <v>32135.61</v>
      </c>
      <c r="Q32" s="49" t="n">
        <v>68.95</v>
      </c>
      <c r="R32" s="48" t="n">
        <f aca="false">P32/3600</f>
        <v>8.92655833333333</v>
      </c>
      <c r="S32" s="50"/>
      <c r="T32" s="48" t="n">
        <v>7589.2456</v>
      </c>
      <c r="U32" s="48" t="n">
        <v>37.3762</v>
      </c>
      <c r="V32" s="48" t="n">
        <v>42.1153</v>
      </c>
      <c r="W32" s="48" t="n">
        <v>42.591</v>
      </c>
      <c r="X32" s="48" t="n">
        <v>31933.54</v>
      </c>
      <c r="Y32" s="49" t="n">
        <v>68.76</v>
      </c>
      <c r="Z32" s="48" t="n">
        <f aca="false">X32/3600</f>
        <v>8.8704277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3.5304</v>
      </c>
      <c r="E33" s="60" t="n">
        <f aca="false">N33</f>
        <v>40.61</v>
      </c>
      <c r="F33" s="60" t="n">
        <f aca="false">L33</f>
        <v>3483.5304</v>
      </c>
      <c r="G33" s="60" t="n">
        <f aca="false">O33</f>
        <v>40.4267</v>
      </c>
      <c r="H33" s="60" t="n">
        <f aca="false">T33</f>
        <v>3503.6088</v>
      </c>
      <c r="I33" s="60" t="n">
        <f aca="false">V33</f>
        <v>40.61</v>
      </c>
      <c r="J33" s="60" t="n">
        <f aca="false">T33</f>
        <v>3503.6088</v>
      </c>
      <c r="K33" s="60" t="n">
        <f aca="false">W33</f>
        <v>40.4251</v>
      </c>
      <c r="L33" s="48" t="n">
        <v>3483.5304</v>
      </c>
      <c r="M33" s="48" t="n">
        <v>35.3862</v>
      </c>
      <c r="N33" s="48" t="n">
        <v>40.61</v>
      </c>
      <c r="O33" s="48" t="n">
        <v>40.4267</v>
      </c>
      <c r="P33" s="48" t="n">
        <v>28188.57</v>
      </c>
      <c r="Q33" s="49" t="n">
        <v>53.69</v>
      </c>
      <c r="R33" s="48" t="n">
        <f aca="false">P33/3600</f>
        <v>7.83015833333333</v>
      </c>
      <c r="S33" s="50"/>
      <c r="T33" s="48" t="n">
        <v>3503.6088</v>
      </c>
      <c r="U33" s="48" t="n">
        <v>35.3815</v>
      </c>
      <c r="V33" s="48" t="n">
        <v>40.61</v>
      </c>
      <c r="W33" s="48" t="n">
        <v>40.4251</v>
      </c>
      <c r="X33" s="48" t="n">
        <v>29778.47</v>
      </c>
      <c r="Y33" s="49" t="n">
        <v>61.9</v>
      </c>
      <c r="Z33" s="48" t="n">
        <f aca="false">X33/3600</f>
        <v>8.271797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5.9968</v>
      </c>
      <c r="E34" s="61" t="n">
        <f aca="false">N34</f>
        <v>39.1244</v>
      </c>
      <c r="F34" s="61" t="n">
        <f aca="false">L34</f>
        <v>1725.9968</v>
      </c>
      <c r="G34" s="61" t="n">
        <f aca="false">O34</f>
        <v>38.3118</v>
      </c>
      <c r="H34" s="61" t="n">
        <f aca="false">T34</f>
        <v>1738.212</v>
      </c>
      <c r="I34" s="61" t="n">
        <f aca="false">V34</f>
        <v>39.1517</v>
      </c>
      <c r="J34" s="61" t="n">
        <f aca="false">T34</f>
        <v>1738.212</v>
      </c>
      <c r="K34" s="61" t="n">
        <f aca="false">W34</f>
        <v>38.3223</v>
      </c>
      <c r="L34" s="55" t="n">
        <v>1725.9968</v>
      </c>
      <c r="M34" s="55" t="n">
        <v>33.2402</v>
      </c>
      <c r="N34" s="55" t="n">
        <v>39.1244</v>
      </c>
      <c r="O34" s="55" t="n">
        <v>38.3118</v>
      </c>
      <c r="P34" s="55" t="n">
        <v>29566.18</v>
      </c>
      <c r="Q34" s="55" t="n">
        <v>56.83</v>
      </c>
      <c r="R34" s="55" t="n">
        <f aca="false">P34/3600</f>
        <v>8.21282777777778</v>
      </c>
      <c r="S34" s="53"/>
      <c r="T34" s="55" t="n">
        <v>1738.212</v>
      </c>
      <c r="U34" s="55" t="n">
        <v>33.2369</v>
      </c>
      <c r="V34" s="55" t="n">
        <v>39.1517</v>
      </c>
      <c r="W34" s="55" t="n">
        <v>38.3223</v>
      </c>
      <c r="X34" s="55" t="n">
        <v>28227.32</v>
      </c>
      <c r="Y34" s="55" t="n">
        <v>57.94</v>
      </c>
      <c r="Z34" s="55" t="n">
        <f aca="false">X34/3600</f>
        <v>7.84092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47638.3464</v>
      </c>
      <c r="E35" s="59" t="n">
        <f aca="false">N35</f>
        <v>41.8517</v>
      </c>
      <c r="F35" s="59" t="n">
        <f aca="false">L35</f>
        <v>47638.3464</v>
      </c>
      <c r="G35" s="59" t="n">
        <f aca="false">O35</f>
        <v>43.9384</v>
      </c>
      <c r="H35" s="59" t="n">
        <f aca="false">T35</f>
        <v>47699.3056</v>
      </c>
      <c r="I35" s="59" t="n">
        <f aca="false">V35</f>
        <v>41.8512</v>
      </c>
      <c r="J35" s="59" t="n">
        <f aca="false">T35</f>
        <v>47699.3056</v>
      </c>
      <c r="K35" s="59" t="n">
        <f aca="false">W35</f>
        <v>43.942</v>
      </c>
      <c r="L35" s="56" t="n">
        <v>47638.3464</v>
      </c>
      <c r="M35" s="56" t="n">
        <v>37.8171</v>
      </c>
      <c r="N35" s="56" t="n">
        <v>41.8517</v>
      </c>
      <c r="O35" s="56" t="n">
        <v>43.9384</v>
      </c>
      <c r="P35" s="56" t="n">
        <v>44063.89</v>
      </c>
      <c r="Q35" s="49" t="n">
        <v>107.05</v>
      </c>
      <c r="R35" s="56" t="n">
        <f aca="false">P35/3600</f>
        <v>12.2399694444444</v>
      </c>
      <c r="S35" s="58"/>
      <c r="T35" s="56" t="n">
        <v>47699.3056</v>
      </c>
      <c r="U35" s="56" t="n">
        <v>37.814</v>
      </c>
      <c r="V35" s="56" t="n">
        <v>41.8512</v>
      </c>
      <c r="W35" s="56" t="n">
        <v>43.942</v>
      </c>
      <c r="X35" s="56" t="n">
        <v>45847.16</v>
      </c>
      <c r="Y35" s="49" t="n">
        <v>105.46</v>
      </c>
      <c r="Z35" s="56" t="n">
        <f aca="false">X35/3600</f>
        <v>12.7353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3</v>
      </c>
      <c r="E36" s="60" t="n">
        <f aca="false">N36</f>
        <v>40.3787</v>
      </c>
      <c r="F36" s="60" t="n">
        <f aca="false">L36</f>
        <v>8078.3</v>
      </c>
      <c r="G36" s="60" t="n">
        <f aca="false">O36</f>
        <v>42.7407</v>
      </c>
      <c r="H36" s="60" t="n">
        <f aca="false">T36</f>
        <v>8102.1832</v>
      </c>
      <c r="I36" s="60" t="n">
        <f aca="false">V36</f>
        <v>40.3833</v>
      </c>
      <c r="J36" s="60" t="n">
        <f aca="false">T36</f>
        <v>8102.1832</v>
      </c>
      <c r="K36" s="60" t="n">
        <f aca="false">W36</f>
        <v>42.7382</v>
      </c>
      <c r="L36" s="48" t="n">
        <v>8078.3</v>
      </c>
      <c r="M36" s="48" t="n">
        <v>35.2465</v>
      </c>
      <c r="N36" s="48" t="n">
        <v>40.3787</v>
      </c>
      <c r="O36" s="48" t="n">
        <v>42.7407</v>
      </c>
      <c r="P36" s="48" t="n">
        <v>35034.87</v>
      </c>
      <c r="Q36" s="49" t="n">
        <v>73.81</v>
      </c>
      <c r="R36" s="48" t="n">
        <f aca="false">P36/3600</f>
        <v>9.73190833333334</v>
      </c>
      <c r="S36" s="50"/>
      <c r="T36" s="48" t="n">
        <v>8102.1832</v>
      </c>
      <c r="U36" s="48" t="n">
        <v>35.2431</v>
      </c>
      <c r="V36" s="48" t="n">
        <v>40.3833</v>
      </c>
      <c r="W36" s="48" t="n">
        <v>42.7382</v>
      </c>
      <c r="X36" s="48" t="n">
        <v>28877.71</v>
      </c>
      <c r="Y36" s="49" t="n">
        <v>59.75</v>
      </c>
      <c r="Z36" s="48" t="n">
        <f aca="false">X36/3600</f>
        <v>8.0215861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472</v>
      </c>
      <c r="E37" s="60" t="n">
        <f aca="false">N37</f>
        <v>38.9678</v>
      </c>
      <c r="F37" s="60" t="n">
        <f aca="false">L37</f>
        <v>2304.472</v>
      </c>
      <c r="G37" s="60" t="n">
        <f aca="false">O37</f>
        <v>41.5993</v>
      </c>
      <c r="H37" s="60" t="n">
        <f aca="false">T37</f>
        <v>2314.5984</v>
      </c>
      <c r="I37" s="60" t="n">
        <f aca="false">V37</f>
        <v>38.9834</v>
      </c>
      <c r="J37" s="60" t="n">
        <f aca="false">T37</f>
        <v>2314.5984</v>
      </c>
      <c r="K37" s="60" t="n">
        <f aca="false">W37</f>
        <v>41.5949</v>
      </c>
      <c r="L37" s="48" t="n">
        <v>2304.472</v>
      </c>
      <c r="M37" s="48" t="n">
        <v>33.3969</v>
      </c>
      <c r="N37" s="48" t="n">
        <v>38.9678</v>
      </c>
      <c r="O37" s="48" t="n">
        <v>41.5993</v>
      </c>
      <c r="P37" s="48" t="n">
        <v>32387.27</v>
      </c>
      <c r="Q37" s="49" t="n">
        <v>63.98</v>
      </c>
      <c r="R37" s="48" t="n">
        <f aca="false">P37/3600</f>
        <v>8.99646388888889</v>
      </c>
      <c r="S37" s="50"/>
      <c r="T37" s="48" t="n">
        <v>2314.5984</v>
      </c>
      <c r="U37" s="48" t="n">
        <v>33.3933</v>
      </c>
      <c r="V37" s="48" t="n">
        <v>38.9834</v>
      </c>
      <c r="W37" s="48" t="n">
        <v>41.5949</v>
      </c>
      <c r="X37" s="48" t="n">
        <v>32174.97</v>
      </c>
      <c r="Y37" s="49" t="n">
        <v>63.67</v>
      </c>
      <c r="Z37" s="48" t="n">
        <f aca="false">X37/3600</f>
        <v>8.93749166666667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8.6464</v>
      </c>
      <c r="E38" s="61" t="n">
        <f aca="false">N38</f>
        <v>37.7359</v>
      </c>
      <c r="F38" s="61" t="n">
        <f aca="false">L38</f>
        <v>898.6464</v>
      </c>
      <c r="G38" s="61" t="n">
        <f aca="false">O38</f>
        <v>40.5236</v>
      </c>
      <c r="H38" s="61" t="n">
        <f aca="false">T38</f>
        <v>903.8808</v>
      </c>
      <c r="I38" s="61" t="n">
        <f aca="false">V38</f>
        <v>37.7003</v>
      </c>
      <c r="J38" s="61" t="n">
        <f aca="false">T38</f>
        <v>903.8808</v>
      </c>
      <c r="K38" s="61" t="n">
        <f aca="false">W38</f>
        <v>40.5466</v>
      </c>
      <c r="L38" s="55" t="n">
        <v>898.6464</v>
      </c>
      <c r="M38" s="55" t="n">
        <v>31.2037</v>
      </c>
      <c r="N38" s="55" t="n">
        <v>37.7359</v>
      </c>
      <c r="O38" s="55" t="n">
        <v>40.5236</v>
      </c>
      <c r="P38" s="55" t="n">
        <v>33029.82</v>
      </c>
      <c r="Q38" s="55" t="n">
        <v>63.71</v>
      </c>
      <c r="R38" s="55" t="n">
        <f aca="false">P38/3600</f>
        <v>9.17495</v>
      </c>
      <c r="S38" s="53"/>
      <c r="T38" s="55" t="n">
        <v>903.8808</v>
      </c>
      <c r="U38" s="55" t="n">
        <v>31.1936</v>
      </c>
      <c r="V38" s="55" t="n">
        <v>37.7003</v>
      </c>
      <c r="W38" s="55" t="n">
        <v>40.5466</v>
      </c>
      <c r="X38" s="55" t="n">
        <v>32246.89</v>
      </c>
      <c r="Y38" s="55" t="n">
        <v>59.07</v>
      </c>
      <c r="Z38" s="55" t="n">
        <f aca="false">X38/3600</f>
        <v>8.95746944444444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81.5184</v>
      </c>
      <c r="E39" s="59" t="n">
        <f aca="false">N39</f>
        <v>42.3312</v>
      </c>
      <c r="F39" s="59" t="n">
        <f aca="false">L39</f>
        <v>4181.5184</v>
      </c>
      <c r="G39" s="59" t="n">
        <f aca="false">O39</f>
        <v>42.8185</v>
      </c>
      <c r="H39" s="59" t="n">
        <f aca="false">T39</f>
        <v>4196.1128</v>
      </c>
      <c r="I39" s="59" t="n">
        <f aca="false">V39</f>
        <v>42.3294</v>
      </c>
      <c r="J39" s="59" t="n">
        <f aca="false">T39</f>
        <v>4196.1128</v>
      </c>
      <c r="K39" s="59" t="n">
        <f aca="false">W39</f>
        <v>42.8187</v>
      </c>
      <c r="L39" s="56" t="n">
        <v>4181.5184</v>
      </c>
      <c r="M39" s="56" t="n">
        <v>39.9108</v>
      </c>
      <c r="N39" s="56" t="n">
        <v>42.3312</v>
      </c>
      <c r="O39" s="56" t="n">
        <v>42.8185</v>
      </c>
      <c r="P39" s="56" t="n">
        <v>6701.19</v>
      </c>
      <c r="Q39" s="49" t="n">
        <v>14.71</v>
      </c>
      <c r="R39" s="56" t="n">
        <f aca="false">P39/3600</f>
        <v>1.86144166666667</v>
      </c>
      <c r="S39" s="58"/>
      <c r="T39" s="56" t="n">
        <v>4196.1128</v>
      </c>
      <c r="U39" s="56" t="n">
        <v>39.9092</v>
      </c>
      <c r="V39" s="56" t="n">
        <v>42.3294</v>
      </c>
      <c r="W39" s="56" t="n">
        <v>42.8187</v>
      </c>
      <c r="X39" s="56" t="n">
        <v>6980.8</v>
      </c>
      <c r="Y39" s="49" t="n">
        <v>14.96</v>
      </c>
      <c r="Z39" s="56" t="n">
        <f aca="false">X39/3600</f>
        <v>1.9391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66.9376</v>
      </c>
      <c r="E40" s="60" t="n">
        <f aca="false">N40</f>
        <v>39.8317</v>
      </c>
      <c r="F40" s="60" t="n">
        <f aca="false">L40</f>
        <v>1966.9376</v>
      </c>
      <c r="G40" s="60" t="n">
        <f aca="false">O40</f>
        <v>39.9835</v>
      </c>
      <c r="H40" s="60" t="n">
        <f aca="false">T40</f>
        <v>1978.0688</v>
      </c>
      <c r="I40" s="60" t="n">
        <f aca="false">V40</f>
        <v>39.8384</v>
      </c>
      <c r="J40" s="60" t="n">
        <f aca="false">T40</f>
        <v>1978.0688</v>
      </c>
      <c r="K40" s="60" t="n">
        <f aca="false">W40</f>
        <v>39.9841</v>
      </c>
      <c r="L40" s="48" t="n">
        <v>1966.9376</v>
      </c>
      <c r="M40" s="48" t="n">
        <v>36.6692</v>
      </c>
      <c r="N40" s="48" t="n">
        <v>39.8317</v>
      </c>
      <c r="O40" s="48" t="n">
        <v>39.9835</v>
      </c>
      <c r="P40" s="48" t="n">
        <v>6222.24</v>
      </c>
      <c r="Q40" s="49" t="n">
        <v>12.8</v>
      </c>
      <c r="R40" s="48" t="n">
        <f aca="false">P40/3600</f>
        <v>1.7284</v>
      </c>
      <c r="S40" s="50"/>
      <c r="T40" s="48" t="n">
        <v>1978.0688</v>
      </c>
      <c r="U40" s="48" t="n">
        <v>36.6636</v>
      </c>
      <c r="V40" s="48" t="n">
        <v>39.8384</v>
      </c>
      <c r="W40" s="48" t="n">
        <v>39.9841</v>
      </c>
      <c r="X40" s="48" t="n">
        <v>5975.32</v>
      </c>
      <c r="Y40" s="49" t="n">
        <v>12.86</v>
      </c>
      <c r="Z40" s="48" t="n">
        <f aca="false">X40/3600</f>
        <v>1.659811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7504</v>
      </c>
      <c r="E41" s="60" t="n">
        <f aca="false">N41</f>
        <v>37.6007</v>
      </c>
      <c r="F41" s="60" t="n">
        <f aca="false">L41</f>
        <v>931.7504</v>
      </c>
      <c r="G41" s="60" t="n">
        <f aca="false">O41</f>
        <v>37.4089</v>
      </c>
      <c r="H41" s="60" t="n">
        <f aca="false">T41</f>
        <v>938.3568</v>
      </c>
      <c r="I41" s="60" t="n">
        <f aca="false">V41</f>
        <v>37.5807</v>
      </c>
      <c r="J41" s="60" t="n">
        <f aca="false">T41</f>
        <v>938.3568</v>
      </c>
      <c r="K41" s="60" t="n">
        <f aca="false">W41</f>
        <v>37.3903</v>
      </c>
      <c r="L41" s="48" t="n">
        <v>931.7504</v>
      </c>
      <c r="M41" s="48" t="n">
        <v>33.834</v>
      </c>
      <c r="N41" s="48" t="n">
        <v>37.6007</v>
      </c>
      <c r="O41" s="48" t="n">
        <v>37.4089</v>
      </c>
      <c r="P41" s="48" t="n">
        <v>5199.17</v>
      </c>
      <c r="Q41" s="49" t="n">
        <v>9.86</v>
      </c>
      <c r="R41" s="48" t="n">
        <f aca="false">P41/3600</f>
        <v>1.44421388888889</v>
      </c>
      <c r="S41" s="50"/>
      <c r="T41" s="48" t="n">
        <v>938.3568</v>
      </c>
      <c r="U41" s="48" t="n">
        <v>33.8356</v>
      </c>
      <c r="V41" s="48" t="n">
        <v>37.5807</v>
      </c>
      <c r="W41" s="48" t="n">
        <v>37.3903</v>
      </c>
      <c r="X41" s="48" t="n">
        <v>5487.9</v>
      </c>
      <c r="Y41" s="49" t="n">
        <v>11.06</v>
      </c>
      <c r="Z41" s="48" t="n">
        <f aca="false">X41/3600</f>
        <v>1.524416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7272</v>
      </c>
      <c r="E42" s="61" t="n">
        <f aca="false">N42</f>
        <v>35.5729</v>
      </c>
      <c r="F42" s="61" t="n">
        <f aca="false">L42</f>
        <v>457.7272</v>
      </c>
      <c r="G42" s="61" t="n">
        <f aca="false">O42</f>
        <v>35.0983</v>
      </c>
      <c r="H42" s="61" t="n">
        <f aca="false">T42</f>
        <v>460.884</v>
      </c>
      <c r="I42" s="61" t="n">
        <f aca="false">V42</f>
        <v>35.5477</v>
      </c>
      <c r="J42" s="61" t="n">
        <f aca="false">T42</f>
        <v>460.884</v>
      </c>
      <c r="K42" s="61" t="n">
        <f aca="false">W42</f>
        <v>35.0709</v>
      </c>
      <c r="L42" s="55" t="n">
        <v>457.7272</v>
      </c>
      <c r="M42" s="55" t="n">
        <v>31.3414</v>
      </c>
      <c r="N42" s="55" t="n">
        <v>35.5729</v>
      </c>
      <c r="O42" s="55" t="n">
        <v>35.0983</v>
      </c>
      <c r="P42" s="55" t="n">
        <v>5199.51</v>
      </c>
      <c r="Q42" s="55" t="n">
        <v>10.01</v>
      </c>
      <c r="R42" s="55" t="n">
        <f aca="false">P42/3600</f>
        <v>1.44430833333333</v>
      </c>
      <c r="S42" s="53"/>
      <c r="T42" s="55" t="n">
        <v>460.884</v>
      </c>
      <c r="U42" s="55" t="n">
        <v>31.337</v>
      </c>
      <c r="V42" s="55" t="n">
        <v>35.5477</v>
      </c>
      <c r="W42" s="55" t="n">
        <v>35.0709</v>
      </c>
      <c r="X42" s="55" t="n">
        <v>5183.91</v>
      </c>
      <c r="Y42" s="55" t="n">
        <v>9.94</v>
      </c>
      <c r="Z42" s="55" t="n">
        <f aca="false">X42/3600</f>
        <v>1.439975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06.5808</v>
      </c>
      <c r="E43" s="59" t="n">
        <f aca="false">N43</f>
        <v>42.9378</v>
      </c>
      <c r="F43" s="59" t="n">
        <f aca="false">L43</f>
        <v>4506.5808</v>
      </c>
      <c r="G43" s="59" t="n">
        <f aca="false">O43</f>
        <v>44.2534</v>
      </c>
      <c r="H43" s="59" t="n">
        <f aca="false">T43</f>
        <v>4519.176</v>
      </c>
      <c r="I43" s="59" t="n">
        <f aca="false">V43</f>
        <v>42.9426</v>
      </c>
      <c r="J43" s="59" t="n">
        <f aca="false">T43</f>
        <v>4519.176</v>
      </c>
      <c r="K43" s="59" t="n">
        <f aca="false">W43</f>
        <v>44.2519</v>
      </c>
      <c r="L43" s="56" t="n">
        <v>4506.5808</v>
      </c>
      <c r="M43" s="56" t="n">
        <v>39.9844</v>
      </c>
      <c r="N43" s="56" t="n">
        <v>42.9378</v>
      </c>
      <c r="O43" s="56" t="n">
        <v>44.2534</v>
      </c>
      <c r="P43" s="56" t="n">
        <v>7608.95</v>
      </c>
      <c r="Q43" s="49" t="n">
        <v>17.04</v>
      </c>
      <c r="R43" s="56" t="n">
        <f aca="false">P43/3600</f>
        <v>2.11359722222222</v>
      </c>
      <c r="S43" s="58"/>
      <c r="T43" s="56" t="n">
        <v>4519.176</v>
      </c>
      <c r="U43" s="56" t="n">
        <v>39.9824</v>
      </c>
      <c r="V43" s="56" t="n">
        <v>42.9426</v>
      </c>
      <c r="W43" s="56" t="n">
        <v>44.2519</v>
      </c>
      <c r="X43" s="56" t="n">
        <v>7580.68</v>
      </c>
      <c r="Y43" s="49" t="n">
        <v>17.09</v>
      </c>
      <c r="Z43" s="56" t="n">
        <f aca="false">X43/3600</f>
        <v>2.10574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264</v>
      </c>
      <c r="E44" s="60" t="n">
        <f aca="false">N44</f>
        <v>40.9109</v>
      </c>
      <c r="F44" s="60" t="n">
        <f aca="false">L44</f>
        <v>2027.2264</v>
      </c>
      <c r="G44" s="60" t="n">
        <f aca="false">O44</f>
        <v>41.9318</v>
      </c>
      <c r="H44" s="60" t="n">
        <f aca="false">T44</f>
        <v>2034.3</v>
      </c>
      <c r="I44" s="60" t="n">
        <f aca="false">V44</f>
        <v>40.9053</v>
      </c>
      <c r="J44" s="60" t="n">
        <f aca="false">T44</f>
        <v>2034.3</v>
      </c>
      <c r="K44" s="60" t="n">
        <f aca="false">W44</f>
        <v>41.9344</v>
      </c>
      <c r="L44" s="48" t="n">
        <v>2027.2264</v>
      </c>
      <c r="M44" s="48" t="n">
        <v>37.0977</v>
      </c>
      <c r="N44" s="48" t="n">
        <v>40.9109</v>
      </c>
      <c r="O44" s="48" t="n">
        <v>41.9318</v>
      </c>
      <c r="P44" s="48" t="n">
        <v>6436.74</v>
      </c>
      <c r="Q44" s="49" t="n">
        <v>13.97</v>
      </c>
      <c r="R44" s="48" t="n">
        <f aca="false">P44/3600</f>
        <v>1.78798333333333</v>
      </c>
      <c r="S44" s="50"/>
      <c r="T44" s="48" t="n">
        <v>2034.3</v>
      </c>
      <c r="U44" s="48" t="n">
        <v>37.0957</v>
      </c>
      <c r="V44" s="48" t="n">
        <v>40.9053</v>
      </c>
      <c r="W44" s="48" t="n">
        <v>41.9344</v>
      </c>
      <c r="X44" s="48" t="n">
        <v>7121.66</v>
      </c>
      <c r="Y44" s="49" t="n">
        <v>14.62</v>
      </c>
      <c r="Z44" s="48" t="n">
        <f aca="false">X44/3600</f>
        <v>1.978238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372</v>
      </c>
      <c r="E45" s="60" t="n">
        <f aca="false">N45</f>
        <v>38.9362</v>
      </c>
      <c r="F45" s="60" t="n">
        <f aca="false">L45</f>
        <v>977.372</v>
      </c>
      <c r="G45" s="60" t="n">
        <f aca="false">O45</f>
        <v>39.7633</v>
      </c>
      <c r="H45" s="60" t="n">
        <f aca="false">T45</f>
        <v>980.4688</v>
      </c>
      <c r="I45" s="60" t="n">
        <f aca="false">V45</f>
        <v>38.9594</v>
      </c>
      <c r="J45" s="60" t="n">
        <f aca="false">T45</f>
        <v>980.4688</v>
      </c>
      <c r="K45" s="60" t="n">
        <f aca="false">W45</f>
        <v>39.798</v>
      </c>
      <c r="L45" s="48" t="n">
        <v>977.372</v>
      </c>
      <c r="M45" s="48" t="n">
        <v>34.1518</v>
      </c>
      <c r="N45" s="48" t="n">
        <v>38.9362</v>
      </c>
      <c r="O45" s="48" t="n">
        <v>39.7633</v>
      </c>
      <c r="P45" s="48" t="n">
        <v>6397.76</v>
      </c>
      <c r="Q45" s="49" t="n">
        <v>12.89</v>
      </c>
      <c r="R45" s="48" t="n">
        <f aca="false">P45/3600</f>
        <v>1.77715555555556</v>
      </c>
      <c r="S45" s="50"/>
      <c r="T45" s="48" t="n">
        <v>980.4688</v>
      </c>
      <c r="U45" s="48" t="n">
        <v>34.1427</v>
      </c>
      <c r="V45" s="48" t="n">
        <v>38.9594</v>
      </c>
      <c r="W45" s="48" t="n">
        <v>39.798</v>
      </c>
      <c r="X45" s="48" t="n">
        <v>6648.28</v>
      </c>
      <c r="Y45" s="49" t="n">
        <v>12.91</v>
      </c>
      <c r="Z45" s="48" t="n">
        <f aca="false">X45/3600</f>
        <v>1.84674444444444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0016</v>
      </c>
      <c r="E46" s="61" t="n">
        <f aca="false">N46</f>
        <v>37.0742</v>
      </c>
      <c r="F46" s="61" t="n">
        <f aca="false">L46</f>
        <v>488.0016</v>
      </c>
      <c r="G46" s="61" t="n">
        <f aca="false">O46</f>
        <v>37.7409</v>
      </c>
      <c r="H46" s="61" t="n">
        <f aca="false">T46</f>
        <v>489.7688</v>
      </c>
      <c r="I46" s="61" t="n">
        <f aca="false">V46</f>
        <v>37.1053</v>
      </c>
      <c r="J46" s="61" t="n">
        <f aca="false">T46</f>
        <v>489.7688</v>
      </c>
      <c r="K46" s="61" t="n">
        <f aca="false">W46</f>
        <v>37.7624</v>
      </c>
      <c r="L46" s="55" t="n">
        <v>488.0016</v>
      </c>
      <c r="M46" s="55" t="n">
        <v>31.2743</v>
      </c>
      <c r="N46" s="55" t="n">
        <v>37.0742</v>
      </c>
      <c r="O46" s="55" t="n">
        <v>37.7409</v>
      </c>
      <c r="P46" s="55" t="n">
        <v>6191.81</v>
      </c>
      <c r="Q46" s="55" t="n">
        <v>11.08</v>
      </c>
      <c r="R46" s="55" t="n">
        <f aca="false">P46/3600</f>
        <v>1.71994722222222</v>
      </c>
      <c r="S46" s="53"/>
      <c r="T46" s="55" t="n">
        <v>489.7688</v>
      </c>
      <c r="U46" s="55" t="n">
        <v>31.2551</v>
      </c>
      <c r="V46" s="55" t="n">
        <v>37.1053</v>
      </c>
      <c r="W46" s="55" t="n">
        <v>37.7624</v>
      </c>
      <c r="X46" s="55" t="n">
        <v>6072.89</v>
      </c>
      <c r="Y46" s="55" t="n">
        <v>11.77</v>
      </c>
      <c r="Z46" s="55" t="n">
        <f aca="false">X46/3600</f>
        <v>1.68691388888889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864.5088</v>
      </c>
      <c r="E47" s="59" t="n">
        <f aca="false">N47</f>
        <v>40.7572</v>
      </c>
      <c r="F47" s="59" t="n">
        <f aca="false">L47</f>
        <v>8864.5088</v>
      </c>
      <c r="G47" s="59" t="n">
        <f aca="false">O47</f>
        <v>41.6362</v>
      </c>
      <c r="H47" s="59" t="n">
        <f aca="false">T47</f>
        <v>8889.6448</v>
      </c>
      <c r="I47" s="59" t="n">
        <f aca="false">V47</f>
        <v>40.7591</v>
      </c>
      <c r="J47" s="59" t="n">
        <f aca="false">T47</f>
        <v>8889.6448</v>
      </c>
      <c r="K47" s="59" t="n">
        <f aca="false">W47</f>
        <v>41.6393</v>
      </c>
      <c r="L47" s="56" t="n">
        <v>8864.5088</v>
      </c>
      <c r="M47" s="56" t="n">
        <v>38.0691</v>
      </c>
      <c r="N47" s="56" t="n">
        <v>40.7572</v>
      </c>
      <c r="O47" s="56" t="n">
        <v>41.6362</v>
      </c>
      <c r="P47" s="56" t="n">
        <v>7514.01</v>
      </c>
      <c r="Q47" s="49" t="n">
        <v>18.28</v>
      </c>
      <c r="R47" s="56" t="n">
        <f aca="false">P47/3600</f>
        <v>2.087225</v>
      </c>
      <c r="S47" s="58"/>
      <c r="T47" s="56" t="n">
        <v>8889.6448</v>
      </c>
      <c r="U47" s="56" t="n">
        <v>38.065</v>
      </c>
      <c r="V47" s="56" t="n">
        <v>40.7591</v>
      </c>
      <c r="W47" s="56" t="n">
        <v>41.6393</v>
      </c>
      <c r="X47" s="56" t="n">
        <v>6547.7</v>
      </c>
      <c r="Y47" s="49" t="n">
        <v>15.6</v>
      </c>
      <c r="Z47" s="56" t="n">
        <f aca="false">X47/3600</f>
        <v>1.818805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9.88</v>
      </c>
      <c r="E48" s="60" t="n">
        <f aca="false">N48</f>
        <v>38.1814</v>
      </c>
      <c r="F48" s="60" t="n">
        <f aca="false">L48</f>
        <v>3789.88</v>
      </c>
      <c r="G48" s="60" t="n">
        <f aca="false">O48</f>
        <v>39.0367</v>
      </c>
      <c r="H48" s="60" t="n">
        <f aca="false">T48</f>
        <v>3805.1352</v>
      </c>
      <c r="I48" s="60" t="n">
        <f aca="false">V48</f>
        <v>38.1858</v>
      </c>
      <c r="J48" s="60" t="n">
        <f aca="false">T48</f>
        <v>3805.1352</v>
      </c>
      <c r="K48" s="60" t="n">
        <f aca="false">W48</f>
        <v>39.0432</v>
      </c>
      <c r="L48" s="48" t="n">
        <v>3789.88</v>
      </c>
      <c r="M48" s="48" t="n">
        <v>34.2328</v>
      </c>
      <c r="N48" s="48" t="n">
        <v>38.1814</v>
      </c>
      <c r="O48" s="48" t="n">
        <v>39.0367</v>
      </c>
      <c r="P48" s="48" t="n">
        <v>6434.98</v>
      </c>
      <c r="Q48" s="49" t="n">
        <v>14.62</v>
      </c>
      <c r="R48" s="48" t="n">
        <f aca="false">P48/3600</f>
        <v>1.78749444444444</v>
      </c>
      <c r="S48" s="50"/>
      <c r="T48" s="48" t="n">
        <v>3805.1352</v>
      </c>
      <c r="U48" s="48" t="n">
        <v>34.2294</v>
      </c>
      <c r="V48" s="48" t="n">
        <v>38.1858</v>
      </c>
      <c r="W48" s="48" t="n">
        <v>39.0432</v>
      </c>
      <c r="X48" s="48" t="n">
        <v>6667.08</v>
      </c>
      <c r="Y48" s="49" t="n">
        <v>14.77</v>
      </c>
      <c r="Z48" s="48" t="n">
        <f aca="false">X48/3600</f>
        <v>1.85196666666667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056</v>
      </c>
      <c r="E49" s="60" t="n">
        <f aca="false">N49</f>
        <v>35.9817</v>
      </c>
      <c r="F49" s="60" t="n">
        <f aca="false">L49</f>
        <v>1646.2056</v>
      </c>
      <c r="G49" s="60" t="n">
        <f aca="false">O49</f>
        <v>36.7875</v>
      </c>
      <c r="H49" s="60" t="n">
        <f aca="false">T49</f>
        <v>1656.1464</v>
      </c>
      <c r="I49" s="60" t="n">
        <f aca="false">V49</f>
        <v>35.9936</v>
      </c>
      <c r="J49" s="60" t="n">
        <f aca="false">T49</f>
        <v>1656.1464</v>
      </c>
      <c r="K49" s="60" t="n">
        <f aca="false">W49</f>
        <v>36.8085</v>
      </c>
      <c r="L49" s="48" t="n">
        <v>1646.2056</v>
      </c>
      <c r="M49" s="48" t="n">
        <v>30.8388</v>
      </c>
      <c r="N49" s="48" t="n">
        <v>35.9817</v>
      </c>
      <c r="O49" s="48" t="n">
        <v>36.7875</v>
      </c>
      <c r="P49" s="48" t="n">
        <v>5808.48</v>
      </c>
      <c r="Q49" s="49" t="n">
        <v>12.29</v>
      </c>
      <c r="R49" s="48" t="n">
        <f aca="false">P49/3600</f>
        <v>1.61346666666667</v>
      </c>
      <c r="S49" s="50"/>
      <c r="T49" s="48" t="n">
        <v>1656.1464</v>
      </c>
      <c r="U49" s="48" t="n">
        <v>30.8323</v>
      </c>
      <c r="V49" s="48" t="n">
        <v>35.9936</v>
      </c>
      <c r="W49" s="48" t="n">
        <v>36.8085</v>
      </c>
      <c r="X49" s="48" t="n">
        <v>5149.81</v>
      </c>
      <c r="Y49" s="49" t="n">
        <v>11.1</v>
      </c>
      <c r="Z49" s="48" t="n">
        <f aca="false">X49/3600</f>
        <v>1.430502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2888</v>
      </c>
      <c r="E50" s="61" t="n">
        <f aca="false">N50</f>
        <v>34.0229</v>
      </c>
      <c r="F50" s="61" t="n">
        <f aca="false">L50</f>
        <v>688.2888</v>
      </c>
      <c r="G50" s="61" t="n">
        <f aca="false">O50</f>
        <v>34.7904</v>
      </c>
      <c r="H50" s="61" t="n">
        <f aca="false">T50</f>
        <v>691.812</v>
      </c>
      <c r="I50" s="61" t="n">
        <f aca="false">V50</f>
        <v>34.0365</v>
      </c>
      <c r="J50" s="61" t="n">
        <f aca="false">T50</f>
        <v>691.812</v>
      </c>
      <c r="K50" s="61" t="n">
        <f aca="false">W50</f>
        <v>34.8246</v>
      </c>
      <c r="L50" s="55" t="n">
        <v>688.2888</v>
      </c>
      <c r="M50" s="55" t="n">
        <v>27.6213</v>
      </c>
      <c r="N50" s="55" t="n">
        <v>34.0229</v>
      </c>
      <c r="O50" s="55" t="n">
        <v>34.7904</v>
      </c>
      <c r="P50" s="55" t="n">
        <v>5392.82</v>
      </c>
      <c r="Q50" s="55" t="n">
        <v>10.91</v>
      </c>
      <c r="R50" s="55" t="n">
        <f aca="false">P50/3600</f>
        <v>1.49800555555556</v>
      </c>
      <c r="S50" s="53"/>
      <c r="T50" s="55" t="n">
        <v>691.812</v>
      </c>
      <c r="U50" s="55" t="n">
        <v>27.616</v>
      </c>
      <c r="V50" s="55" t="n">
        <v>34.0365</v>
      </c>
      <c r="W50" s="55" t="n">
        <v>34.8246</v>
      </c>
      <c r="X50" s="55" t="n">
        <v>4488.3</v>
      </c>
      <c r="Y50" s="55" t="n">
        <v>8.95</v>
      </c>
      <c r="Z50" s="55" t="n">
        <f aca="false">X50/3600</f>
        <v>1.24675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934.2472</v>
      </c>
      <c r="E51" s="59" t="n">
        <f aca="false">N51</f>
        <v>41.3768</v>
      </c>
      <c r="F51" s="59" t="n">
        <f aca="false">L51</f>
        <v>5934.2472</v>
      </c>
      <c r="G51" s="59" t="n">
        <f aca="false">O51</f>
        <v>42.6917</v>
      </c>
      <c r="H51" s="59" t="n">
        <f aca="false">T51</f>
        <v>5944.1304</v>
      </c>
      <c r="I51" s="59" t="n">
        <f aca="false">V51</f>
        <v>41.3817</v>
      </c>
      <c r="J51" s="59" t="n">
        <f aca="false">T51</f>
        <v>5944.1304</v>
      </c>
      <c r="K51" s="59" t="n">
        <f aca="false">W51</f>
        <v>42.6936</v>
      </c>
      <c r="L51" s="56" t="n">
        <v>5934.2472</v>
      </c>
      <c r="M51" s="56" t="n">
        <v>39.629</v>
      </c>
      <c r="N51" s="56" t="n">
        <v>41.3768</v>
      </c>
      <c r="O51" s="56" t="n">
        <v>42.6917</v>
      </c>
      <c r="P51" s="48" t="n">
        <v>4938.9</v>
      </c>
      <c r="Q51" s="49" t="n">
        <v>11.49</v>
      </c>
      <c r="R51" s="56" t="n">
        <f aca="false">P51/3600</f>
        <v>1.37191666666667</v>
      </c>
      <c r="S51" s="58"/>
      <c r="T51" s="56" t="n">
        <v>5944.1304</v>
      </c>
      <c r="U51" s="56" t="n">
        <v>39.6286</v>
      </c>
      <c r="V51" s="56" t="n">
        <v>41.3817</v>
      </c>
      <c r="W51" s="56" t="n">
        <v>42.6936</v>
      </c>
      <c r="X51" s="56" t="n">
        <v>5133.41</v>
      </c>
      <c r="Y51" s="49" t="n">
        <v>11.65</v>
      </c>
      <c r="Z51" s="56" t="n">
        <f aca="false">X51/3600</f>
        <v>1.425947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5.7944</v>
      </c>
      <c r="E52" s="60" t="n">
        <f aca="false">N52</f>
        <v>38.7715</v>
      </c>
      <c r="F52" s="60" t="n">
        <f aca="false">L52</f>
        <v>2425.7944</v>
      </c>
      <c r="G52" s="60" t="n">
        <f aca="false">O52</f>
        <v>40.3036</v>
      </c>
      <c r="H52" s="60" t="n">
        <f aca="false">T52</f>
        <v>2434.4904</v>
      </c>
      <c r="I52" s="60" t="n">
        <f aca="false">V52</f>
        <v>38.7735</v>
      </c>
      <c r="J52" s="60" t="n">
        <f aca="false">T52</f>
        <v>2434.4904</v>
      </c>
      <c r="K52" s="60" t="n">
        <f aca="false">W52</f>
        <v>40.306</v>
      </c>
      <c r="L52" s="48" t="n">
        <v>2425.7944</v>
      </c>
      <c r="M52" s="48" t="n">
        <v>36.0441</v>
      </c>
      <c r="N52" s="48" t="n">
        <v>38.7715</v>
      </c>
      <c r="O52" s="48" t="n">
        <v>40.3036</v>
      </c>
      <c r="P52" s="48" t="n">
        <v>4269.55</v>
      </c>
      <c r="Q52" s="49" t="n">
        <v>9.42</v>
      </c>
      <c r="R52" s="48" t="n">
        <f aca="false">P52/3600</f>
        <v>1.18598611111111</v>
      </c>
      <c r="S52" s="50"/>
      <c r="T52" s="48" t="n">
        <v>2434.4904</v>
      </c>
      <c r="U52" s="48" t="n">
        <v>36.042</v>
      </c>
      <c r="V52" s="48" t="n">
        <v>38.7735</v>
      </c>
      <c r="W52" s="48" t="n">
        <v>40.306</v>
      </c>
      <c r="X52" s="48" t="n">
        <v>4407.07</v>
      </c>
      <c r="Y52" s="49" t="n">
        <v>9.43</v>
      </c>
      <c r="Z52" s="48" t="n">
        <f aca="false">X52/3600</f>
        <v>1.224186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8.8128</v>
      </c>
      <c r="E53" s="60" t="n">
        <f aca="false">N53</f>
        <v>36.6032</v>
      </c>
      <c r="F53" s="60" t="n">
        <f aca="false">L53</f>
        <v>1088.8128</v>
      </c>
      <c r="G53" s="60" t="n">
        <f aca="false">O53</f>
        <v>38.2221</v>
      </c>
      <c r="H53" s="60" t="n">
        <f aca="false">T53</f>
        <v>1094.9144</v>
      </c>
      <c r="I53" s="60" t="n">
        <f aca="false">V53</f>
        <v>36.586</v>
      </c>
      <c r="J53" s="60" t="n">
        <f aca="false">T53</f>
        <v>1094.9144</v>
      </c>
      <c r="K53" s="60" t="n">
        <f aca="false">W53</f>
        <v>38.2047</v>
      </c>
      <c r="L53" s="48" t="n">
        <v>1088.8128</v>
      </c>
      <c r="M53" s="48" t="n">
        <v>32.92</v>
      </c>
      <c r="N53" s="48" t="n">
        <v>36.6032</v>
      </c>
      <c r="O53" s="48" t="n">
        <v>38.2221</v>
      </c>
      <c r="P53" s="48" t="n">
        <v>3843.83</v>
      </c>
      <c r="Q53" s="49" t="n">
        <v>8</v>
      </c>
      <c r="R53" s="48" t="n">
        <f aca="false">P53/3600</f>
        <v>1.06773055555556</v>
      </c>
      <c r="S53" s="50"/>
      <c r="T53" s="48" t="n">
        <v>1094.9144</v>
      </c>
      <c r="U53" s="48" t="n">
        <v>32.9115</v>
      </c>
      <c r="V53" s="48" t="n">
        <v>36.586</v>
      </c>
      <c r="W53" s="48" t="n">
        <v>38.2047</v>
      </c>
      <c r="X53" s="48" t="n">
        <v>3820.09</v>
      </c>
      <c r="Y53" s="49" t="n">
        <v>7.95</v>
      </c>
      <c r="Z53" s="48" t="n">
        <f aca="false">X53/3600</f>
        <v>1.06113611111111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5008</v>
      </c>
      <c r="E54" s="61" t="n">
        <f aca="false">N54</f>
        <v>34.7348</v>
      </c>
      <c r="F54" s="61" t="n">
        <f aca="false">L54</f>
        <v>484.5008</v>
      </c>
      <c r="G54" s="61" t="n">
        <f aca="false">O54</f>
        <v>36.2492</v>
      </c>
      <c r="H54" s="61" t="n">
        <f aca="false">T54</f>
        <v>488.3056</v>
      </c>
      <c r="I54" s="61" t="n">
        <f aca="false">V54</f>
        <v>34.7196</v>
      </c>
      <c r="J54" s="61" t="n">
        <f aca="false">T54</f>
        <v>488.3056</v>
      </c>
      <c r="K54" s="61" t="n">
        <f aca="false">W54</f>
        <v>36.2382</v>
      </c>
      <c r="L54" s="55" t="n">
        <v>484.5008</v>
      </c>
      <c r="M54" s="55" t="n">
        <v>30.0701</v>
      </c>
      <c r="N54" s="55" t="n">
        <v>34.7348</v>
      </c>
      <c r="O54" s="55" t="n">
        <v>36.2492</v>
      </c>
      <c r="P54" s="55" t="n">
        <v>3807.12</v>
      </c>
      <c r="Q54" s="55" t="n">
        <v>7.87</v>
      </c>
      <c r="R54" s="55" t="n">
        <f aca="false">P54/3600</f>
        <v>1.05753333333333</v>
      </c>
      <c r="S54" s="53"/>
      <c r="T54" s="55" t="n">
        <v>488.3056</v>
      </c>
      <c r="U54" s="55" t="n">
        <v>30.0563</v>
      </c>
      <c r="V54" s="55" t="n">
        <v>34.7196</v>
      </c>
      <c r="W54" s="55" t="n">
        <v>36.2382</v>
      </c>
      <c r="X54" s="55" t="n">
        <v>3551.42</v>
      </c>
      <c r="Y54" s="55" t="n">
        <v>6.95</v>
      </c>
      <c r="Z54" s="55" t="n">
        <f aca="false">X54/3600</f>
        <v>0.986505555555556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58.9776</v>
      </c>
      <c r="E55" s="59" t="n">
        <f aca="false">N55</f>
        <v>43.4324</v>
      </c>
      <c r="F55" s="59" t="n">
        <f aca="false">L55</f>
        <v>1858.9776</v>
      </c>
      <c r="G55" s="59" t="n">
        <f aca="false">O55</f>
        <v>42.8241</v>
      </c>
      <c r="H55" s="59" t="n">
        <f aca="false">T55</f>
        <v>1863.6304</v>
      </c>
      <c r="I55" s="59" t="n">
        <f aca="false">V55</f>
        <v>43.4358</v>
      </c>
      <c r="J55" s="59" t="n">
        <f aca="false">T55</f>
        <v>1863.6304</v>
      </c>
      <c r="K55" s="59" t="n">
        <f aca="false">W55</f>
        <v>42.8418</v>
      </c>
      <c r="L55" s="56" t="n">
        <v>1858.9776</v>
      </c>
      <c r="M55" s="56" t="n">
        <v>40.6615</v>
      </c>
      <c r="N55" s="56" t="n">
        <v>43.4324</v>
      </c>
      <c r="O55" s="56" t="n">
        <v>42.8241</v>
      </c>
      <c r="P55" s="56" t="n">
        <v>1819.52</v>
      </c>
      <c r="Q55" s="49" t="n">
        <v>4.59</v>
      </c>
      <c r="R55" s="56" t="n">
        <f aca="false">P55/3600</f>
        <v>0.505422222222222</v>
      </c>
      <c r="S55" s="58"/>
      <c r="T55" s="56" t="n">
        <v>1863.6304</v>
      </c>
      <c r="U55" s="56" t="n">
        <v>40.6552</v>
      </c>
      <c r="V55" s="56" t="n">
        <v>43.4358</v>
      </c>
      <c r="W55" s="56" t="n">
        <v>42.8418</v>
      </c>
      <c r="X55" s="56" t="n">
        <v>1494.4</v>
      </c>
      <c r="Y55" s="49" t="n">
        <v>4.14</v>
      </c>
      <c r="Z55" s="56" t="n">
        <f aca="false">X55/3600</f>
        <v>0.41511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27.6664</v>
      </c>
      <c r="E56" s="60" t="n">
        <f aca="false">N56</f>
        <v>40.8133</v>
      </c>
      <c r="F56" s="60" t="n">
        <f aca="false">L56</f>
        <v>927.6664</v>
      </c>
      <c r="G56" s="60" t="n">
        <f aca="false">O56</f>
        <v>39.7257</v>
      </c>
      <c r="H56" s="60" t="n">
        <f aca="false">T56</f>
        <v>931.1704</v>
      </c>
      <c r="I56" s="60" t="n">
        <f aca="false">V56</f>
        <v>40.8075</v>
      </c>
      <c r="J56" s="60" t="n">
        <f aca="false">T56</f>
        <v>931.1704</v>
      </c>
      <c r="K56" s="60" t="n">
        <f aca="false">W56</f>
        <v>39.7313</v>
      </c>
      <c r="L56" s="48" t="n">
        <v>927.6664</v>
      </c>
      <c r="M56" s="48" t="n">
        <v>36.803</v>
      </c>
      <c r="N56" s="48" t="n">
        <v>40.8133</v>
      </c>
      <c r="O56" s="48" t="n">
        <v>39.7257</v>
      </c>
      <c r="P56" s="48" t="n">
        <v>1541.91</v>
      </c>
      <c r="Q56" s="49" t="n">
        <v>3.69</v>
      </c>
      <c r="R56" s="48" t="n">
        <f aca="false">P56/3600</f>
        <v>0.428308333333333</v>
      </c>
      <c r="S56" s="50"/>
      <c r="T56" s="48" t="n">
        <v>931.1704</v>
      </c>
      <c r="U56" s="48" t="n">
        <v>36.7997</v>
      </c>
      <c r="V56" s="48" t="n">
        <v>40.8075</v>
      </c>
      <c r="W56" s="48" t="n">
        <v>39.7313</v>
      </c>
      <c r="X56" s="48" t="n">
        <v>1445.65</v>
      </c>
      <c r="Y56" s="49" t="n">
        <v>3.4</v>
      </c>
      <c r="Z56" s="48" t="n">
        <f aca="false">X56/3600</f>
        <v>0.40156944444444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92</v>
      </c>
      <c r="E57" s="60" t="n">
        <f aca="false">N57</f>
        <v>38.4441</v>
      </c>
      <c r="F57" s="60" t="n">
        <f aca="false">L57</f>
        <v>450.492</v>
      </c>
      <c r="G57" s="60" t="n">
        <f aca="false">O57</f>
        <v>36.9763</v>
      </c>
      <c r="H57" s="60" t="n">
        <f aca="false">T57</f>
        <v>452.5384</v>
      </c>
      <c r="I57" s="60" t="n">
        <f aca="false">V57</f>
        <v>38.4711</v>
      </c>
      <c r="J57" s="60" t="n">
        <f aca="false">T57</f>
        <v>452.5384</v>
      </c>
      <c r="K57" s="60" t="n">
        <f aca="false">W57</f>
        <v>36.9605</v>
      </c>
      <c r="L57" s="48" t="n">
        <v>450.492</v>
      </c>
      <c r="M57" s="48" t="n">
        <v>33.3586</v>
      </c>
      <c r="N57" s="48" t="n">
        <v>38.4441</v>
      </c>
      <c r="O57" s="48" t="n">
        <v>36.9763</v>
      </c>
      <c r="P57" s="48" t="n">
        <v>1420.12</v>
      </c>
      <c r="Q57" s="49" t="n">
        <v>3.3</v>
      </c>
      <c r="R57" s="48" t="n">
        <f aca="false">P57/3600</f>
        <v>0.394477777777778</v>
      </c>
      <c r="S57" s="50"/>
      <c r="T57" s="48" t="n">
        <v>452.5384</v>
      </c>
      <c r="U57" s="48" t="n">
        <v>33.3476</v>
      </c>
      <c r="V57" s="48" t="n">
        <v>38.4711</v>
      </c>
      <c r="W57" s="48" t="n">
        <v>36.9605</v>
      </c>
      <c r="X57" s="48" t="n">
        <v>1408.31</v>
      </c>
      <c r="Y57" s="49" t="n">
        <v>3.2</v>
      </c>
      <c r="Z57" s="48" t="n">
        <f aca="false">X57/3600</f>
        <v>0.391197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0864</v>
      </c>
      <c r="E58" s="61" t="n">
        <f aca="false">N58</f>
        <v>36.3668</v>
      </c>
      <c r="F58" s="61" t="n">
        <f aca="false">L58</f>
        <v>221.0864</v>
      </c>
      <c r="G58" s="61" t="n">
        <f aca="false">O58</f>
        <v>34.5438</v>
      </c>
      <c r="H58" s="61" t="n">
        <f aca="false">T58</f>
        <v>222.2488</v>
      </c>
      <c r="I58" s="61" t="n">
        <f aca="false">V58</f>
        <v>36.3826</v>
      </c>
      <c r="J58" s="61" t="n">
        <f aca="false">T58</f>
        <v>222.2488</v>
      </c>
      <c r="K58" s="61" t="n">
        <f aca="false">W58</f>
        <v>34.5369</v>
      </c>
      <c r="L58" s="55" t="n">
        <v>221.0864</v>
      </c>
      <c r="M58" s="55" t="n">
        <v>30.4405</v>
      </c>
      <c r="N58" s="55" t="n">
        <v>36.3668</v>
      </c>
      <c r="O58" s="55" t="n">
        <v>34.5438</v>
      </c>
      <c r="P58" s="55" t="n">
        <v>1330.34</v>
      </c>
      <c r="Q58" s="55" t="n">
        <v>2.92</v>
      </c>
      <c r="R58" s="55" t="n">
        <f aca="false">P58/3600</f>
        <v>0.369538888888889</v>
      </c>
      <c r="S58" s="53"/>
      <c r="T58" s="55" t="n">
        <v>222.2488</v>
      </c>
      <c r="U58" s="55" t="n">
        <v>30.4292</v>
      </c>
      <c r="V58" s="55" t="n">
        <v>36.3826</v>
      </c>
      <c r="W58" s="55" t="n">
        <v>34.5369</v>
      </c>
      <c r="X58" s="55" t="n">
        <v>1327.49</v>
      </c>
      <c r="Y58" s="55" t="n">
        <v>2.9</v>
      </c>
      <c r="Z58" s="55" t="n">
        <f aca="false">X58/3600</f>
        <v>0.368747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383.2728</v>
      </c>
      <c r="E59" s="57" t="n">
        <f aca="false">N59</f>
        <v>42.4152</v>
      </c>
      <c r="F59" s="57" t="n">
        <f aca="false">L59</f>
        <v>2383.2728</v>
      </c>
      <c r="G59" s="57" t="n">
        <f aca="false">O59</f>
        <v>43.2894</v>
      </c>
      <c r="H59" s="57" t="n">
        <f aca="false">T59</f>
        <v>2388.3648</v>
      </c>
      <c r="I59" s="57" t="n">
        <f aca="false">V59</f>
        <v>42.425</v>
      </c>
      <c r="J59" s="57" t="n">
        <f aca="false">T59</f>
        <v>2388.3648</v>
      </c>
      <c r="K59" s="57" t="n">
        <f aca="false">W59</f>
        <v>43.2996</v>
      </c>
      <c r="L59" s="56" t="n">
        <v>2383.2728</v>
      </c>
      <c r="M59" s="56" t="n">
        <v>37.9392</v>
      </c>
      <c r="N59" s="56" t="n">
        <v>42.4152</v>
      </c>
      <c r="O59" s="56" t="n">
        <v>43.2894</v>
      </c>
      <c r="P59" s="56" t="n">
        <v>2274.41</v>
      </c>
      <c r="Q59" s="49" t="n">
        <v>5.64</v>
      </c>
      <c r="R59" s="56" t="n">
        <f aca="false">P59/3600</f>
        <v>0.631780555555556</v>
      </c>
      <c r="S59" s="58"/>
      <c r="T59" s="56" t="n">
        <v>2388.3648</v>
      </c>
      <c r="U59" s="56" t="n">
        <v>37.936</v>
      </c>
      <c r="V59" s="56" t="n">
        <v>42.425</v>
      </c>
      <c r="W59" s="56" t="n">
        <v>43.2996</v>
      </c>
      <c r="X59" s="56" t="n">
        <v>2168.48</v>
      </c>
      <c r="Y59" s="49" t="n">
        <v>5.66</v>
      </c>
      <c r="Z59" s="56" t="n">
        <f aca="false">X59/3600</f>
        <v>0.60235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8832</v>
      </c>
      <c r="E60" s="47" t="n">
        <f aca="false">N60</f>
        <v>40.5887</v>
      </c>
      <c r="F60" s="47" t="n">
        <f aca="false">L60</f>
        <v>848.8832</v>
      </c>
      <c r="G60" s="47" t="n">
        <f aca="false">O60</f>
        <v>41.4095</v>
      </c>
      <c r="H60" s="47" t="n">
        <f aca="false">T60</f>
        <v>848.5464</v>
      </c>
      <c r="I60" s="47" t="n">
        <f aca="false">V60</f>
        <v>40.6144</v>
      </c>
      <c r="J60" s="47" t="n">
        <f aca="false">T60</f>
        <v>848.5464</v>
      </c>
      <c r="K60" s="47" t="n">
        <f aca="false">W60</f>
        <v>41.4262</v>
      </c>
      <c r="L60" s="48" t="n">
        <v>848.8832</v>
      </c>
      <c r="M60" s="48" t="n">
        <v>34.0075</v>
      </c>
      <c r="N60" s="48" t="n">
        <v>40.5887</v>
      </c>
      <c r="O60" s="48" t="n">
        <v>41.4095</v>
      </c>
      <c r="P60" s="48" t="n">
        <v>1877.09</v>
      </c>
      <c r="Q60" s="49" t="n">
        <v>4.43</v>
      </c>
      <c r="R60" s="48" t="n">
        <f aca="false">P60/3600</f>
        <v>0.521413888888889</v>
      </c>
      <c r="S60" s="50"/>
      <c r="T60" s="48" t="n">
        <v>848.5464</v>
      </c>
      <c r="U60" s="48" t="n">
        <v>34.0012</v>
      </c>
      <c r="V60" s="48" t="n">
        <v>40.6144</v>
      </c>
      <c r="W60" s="48" t="n">
        <v>41.4262</v>
      </c>
      <c r="X60" s="48" t="n">
        <v>1646.65</v>
      </c>
      <c r="Y60" s="49" t="n">
        <v>4.23</v>
      </c>
      <c r="Z60" s="48" t="n">
        <f aca="false">X60/3600</f>
        <v>0.457402777777778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2784</v>
      </c>
      <c r="E61" s="47" t="n">
        <f aca="false">N61</f>
        <v>38.9946</v>
      </c>
      <c r="F61" s="47" t="n">
        <f aca="false">L61</f>
        <v>343.2784</v>
      </c>
      <c r="G61" s="47" t="n">
        <f aca="false">O61</f>
        <v>39.7824</v>
      </c>
      <c r="H61" s="47" t="n">
        <f aca="false">T61</f>
        <v>342.9048</v>
      </c>
      <c r="I61" s="47" t="n">
        <f aca="false">V61</f>
        <v>39.0225</v>
      </c>
      <c r="J61" s="47" t="n">
        <f aca="false">T61</f>
        <v>342.9048</v>
      </c>
      <c r="K61" s="47" t="n">
        <f aca="false">W61</f>
        <v>39.7772</v>
      </c>
      <c r="L61" s="48" t="n">
        <v>343.2784</v>
      </c>
      <c r="M61" s="48" t="n">
        <v>30.955</v>
      </c>
      <c r="N61" s="48" t="n">
        <v>38.9946</v>
      </c>
      <c r="O61" s="48" t="n">
        <v>39.7824</v>
      </c>
      <c r="P61" s="48" t="n">
        <v>1327.85</v>
      </c>
      <c r="Q61" s="49" t="n">
        <v>2.75</v>
      </c>
      <c r="R61" s="48" t="n">
        <f aca="false">P61/3600</f>
        <v>0.368847222222222</v>
      </c>
      <c r="S61" s="50"/>
      <c r="T61" s="48" t="n">
        <v>342.9048</v>
      </c>
      <c r="U61" s="48" t="n">
        <v>30.9537</v>
      </c>
      <c r="V61" s="48" t="n">
        <v>39.0225</v>
      </c>
      <c r="W61" s="48" t="n">
        <v>39.7772</v>
      </c>
      <c r="X61" s="48" t="n">
        <v>1586.27</v>
      </c>
      <c r="Y61" s="49" t="n">
        <v>3.48</v>
      </c>
      <c r="Z61" s="48" t="n">
        <f aca="false">X61/3600</f>
        <v>0.440630555555556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4</v>
      </c>
      <c r="E62" s="54" t="n">
        <f aca="false">N62</f>
        <v>37.6794</v>
      </c>
      <c r="F62" s="54" t="n">
        <f aca="false">L62</f>
        <v>142.34</v>
      </c>
      <c r="G62" s="54" t="n">
        <f aca="false">O62</f>
        <v>38.317</v>
      </c>
      <c r="H62" s="54" t="n">
        <f aca="false">T62</f>
        <v>141.8704</v>
      </c>
      <c r="I62" s="54" t="n">
        <f aca="false">V62</f>
        <v>37.68</v>
      </c>
      <c r="J62" s="54" t="n">
        <f aca="false">T62</f>
        <v>141.8704</v>
      </c>
      <c r="K62" s="54" t="n">
        <f aca="false">W62</f>
        <v>38.3324</v>
      </c>
      <c r="L62" s="55" t="n">
        <v>142.34</v>
      </c>
      <c r="M62" s="55" t="n">
        <v>27.9263</v>
      </c>
      <c r="N62" s="55" t="n">
        <v>37.6794</v>
      </c>
      <c r="O62" s="55" t="n">
        <v>38.317</v>
      </c>
      <c r="P62" s="55" t="n">
        <v>1566.42</v>
      </c>
      <c r="Q62" s="55" t="n">
        <v>3.2</v>
      </c>
      <c r="R62" s="55" t="n">
        <f aca="false">P62/3600</f>
        <v>0.435116666666667</v>
      </c>
      <c r="S62" s="53"/>
      <c r="T62" s="55" t="n">
        <v>141.8704</v>
      </c>
      <c r="U62" s="55" t="n">
        <v>27.9319</v>
      </c>
      <c r="V62" s="55" t="n">
        <v>37.68</v>
      </c>
      <c r="W62" s="55" t="n">
        <v>38.3324</v>
      </c>
      <c r="X62" s="55" t="n">
        <v>1507.16</v>
      </c>
      <c r="Y62" s="55" t="n">
        <v>3.29</v>
      </c>
      <c r="Z62" s="55" t="n">
        <f aca="false">X62/3600</f>
        <v>0.418655555555556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066.7064</v>
      </c>
      <c r="E63" s="59" t="n">
        <f aca="false">N63</f>
        <v>40.5091</v>
      </c>
      <c r="F63" s="59" t="n">
        <f aca="false">L63</f>
        <v>2066.7064</v>
      </c>
      <c r="G63" s="59" t="n">
        <f aca="false">O63</f>
        <v>41.2112</v>
      </c>
      <c r="H63" s="59" t="n">
        <f aca="false">T63</f>
        <v>2072.9872</v>
      </c>
      <c r="I63" s="59" t="n">
        <f aca="false">V63</f>
        <v>40.5153</v>
      </c>
      <c r="J63" s="59" t="n">
        <f aca="false">T63</f>
        <v>2072.9872</v>
      </c>
      <c r="K63" s="59" t="n">
        <f aca="false">W63</f>
        <v>41.2136</v>
      </c>
      <c r="L63" s="56" t="n">
        <v>2066.7064</v>
      </c>
      <c r="M63" s="56" t="n">
        <v>37.8248</v>
      </c>
      <c r="N63" s="56" t="n">
        <v>40.5091</v>
      </c>
      <c r="O63" s="56" t="n">
        <v>41.2112</v>
      </c>
      <c r="P63" s="56" t="n">
        <v>1636</v>
      </c>
      <c r="Q63" s="49" t="n">
        <v>4.4</v>
      </c>
      <c r="R63" s="56" t="n">
        <f aca="false">P63/3600</f>
        <v>0.454444444444444</v>
      </c>
      <c r="S63" s="58"/>
      <c r="T63" s="56" t="n">
        <v>2072.9872</v>
      </c>
      <c r="U63" s="56" t="n">
        <v>37.8207</v>
      </c>
      <c r="V63" s="56" t="n">
        <v>40.5153</v>
      </c>
      <c r="W63" s="56" t="n">
        <v>41.2136</v>
      </c>
      <c r="X63" s="56" t="n">
        <v>1838.01</v>
      </c>
      <c r="Y63" s="49" t="n">
        <v>4.65</v>
      </c>
      <c r="Z63" s="56" t="n">
        <f aca="false">X63/3600</f>
        <v>0.51055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5904</v>
      </c>
      <c r="E64" s="60" t="n">
        <f aca="false">N64</f>
        <v>37.8485</v>
      </c>
      <c r="F64" s="60" t="n">
        <f aca="false">L64</f>
        <v>887.5904</v>
      </c>
      <c r="G64" s="60" t="n">
        <f aca="false">O64</f>
        <v>38.485</v>
      </c>
      <c r="H64" s="60" t="n">
        <f aca="false">T64</f>
        <v>891.1296</v>
      </c>
      <c r="I64" s="60" t="n">
        <f aca="false">V64</f>
        <v>37.8463</v>
      </c>
      <c r="J64" s="60" t="n">
        <f aca="false">T64</f>
        <v>891.1296</v>
      </c>
      <c r="K64" s="60" t="n">
        <f aca="false">W64</f>
        <v>38.5007</v>
      </c>
      <c r="L64" s="48" t="n">
        <v>887.5904</v>
      </c>
      <c r="M64" s="48" t="n">
        <v>34.1043</v>
      </c>
      <c r="N64" s="48" t="n">
        <v>37.8485</v>
      </c>
      <c r="O64" s="48" t="n">
        <v>38.485</v>
      </c>
      <c r="P64" s="48" t="n">
        <v>1566.3</v>
      </c>
      <c r="Q64" s="49" t="n">
        <v>3.62</v>
      </c>
      <c r="R64" s="48" t="n">
        <f aca="false">P64/3600</f>
        <v>0.435083333333333</v>
      </c>
      <c r="S64" s="50"/>
      <c r="T64" s="48" t="n">
        <v>891.1296</v>
      </c>
      <c r="U64" s="48" t="n">
        <v>34.0974</v>
      </c>
      <c r="V64" s="48" t="n">
        <v>37.8463</v>
      </c>
      <c r="W64" s="48" t="n">
        <v>38.5007</v>
      </c>
      <c r="X64" s="48" t="n">
        <v>1480.96</v>
      </c>
      <c r="Y64" s="49" t="n">
        <v>3.61</v>
      </c>
      <c r="Z64" s="48" t="n">
        <f aca="false">X64/3600</f>
        <v>0.411377777777778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9.3584</v>
      </c>
      <c r="E65" s="60" t="n">
        <f aca="false">N65</f>
        <v>35.5475</v>
      </c>
      <c r="F65" s="60" t="n">
        <f aca="false">L65</f>
        <v>379.3584</v>
      </c>
      <c r="G65" s="60" t="n">
        <f aca="false">O65</f>
        <v>36.1678</v>
      </c>
      <c r="H65" s="60" t="n">
        <f aca="false">T65</f>
        <v>381.3848</v>
      </c>
      <c r="I65" s="60" t="n">
        <f aca="false">V65</f>
        <v>35.55</v>
      </c>
      <c r="J65" s="60" t="n">
        <f aca="false">T65</f>
        <v>381.3848</v>
      </c>
      <c r="K65" s="60" t="n">
        <f aca="false">W65</f>
        <v>36.1917</v>
      </c>
      <c r="L65" s="48" t="n">
        <v>379.3584</v>
      </c>
      <c r="M65" s="48" t="n">
        <v>30.6874</v>
      </c>
      <c r="N65" s="48" t="n">
        <v>35.5475</v>
      </c>
      <c r="O65" s="48" t="n">
        <v>36.1678</v>
      </c>
      <c r="P65" s="48" t="n">
        <v>1337.4</v>
      </c>
      <c r="Q65" s="49" t="n">
        <v>3.02</v>
      </c>
      <c r="R65" s="48" t="n">
        <f aca="false">P65/3600</f>
        <v>0.3715</v>
      </c>
      <c r="S65" s="50"/>
      <c r="T65" s="48" t="n">
        <v>381.3848</v>
      </c>
      <c r="U65" s="48" t="n">
        <v>30.6841</v>
      </c>
      <c r="V65" s="48" t="n">
        <v>35.55</v>
      </c>
      <c r="W65" s="48" t="n">
        <v>36.1917</v>
      </c>
      <c r="X65" s="48" t="n">
        <v>1387.74</v>
      </c>
      <c r="Y65" s="49" t="n">
        <v>3.02</v>
      </c>
      <c r="Z65" s="48" t="n">
        <f aca="false">X65/3600</f>
        <v>0.3854833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952</v>
      </c>
      <c r="E66" s="61" t="n">
        <f aca="false">N66</f>
        <v>33.5269</v>
      </c>
      <c r="F66" s="61" t="n">
        <f aca="false">L66</f>
        <v>158.3952</v>
      </c>
      <c r="G66" s="61" t="n">
        <f aca="false">O66</f>
        <v>34.1096</v>
      </c>
      <c r="H66" s="61" t="n">
        <f aca="false">T66</f>
        <v>159.2248</v>
      </c>
      <c r="I66" s="61" t="n">
        <f aca="false">V66</f>
        <v>33.5003</v>
      </c>
      <c r="J66" s="61" t="n">
        <f aca="false">T66</f>
        <v>159.2248</v>
      </c>
      <c r="K66" s="61" t="n">
        <f aca="false">W66</f>
        <v>34.1065</v>
      </c>
      <c r="L66" s="55" t="n">
        <v>158.3952</v>
      </c>
      <c r="M66" s="55" t="n">
        <v>27.6661</v>
      </c>
      <c r="N66" s="55" t="n">
        <v>33.5269</v>
      </c>
      <c r="O66" s="55" t="n">
        <v>34.1096</v>
      </c>
      <c r="P66" s="55" t="n">
        <v>1250.75</v>
      </c>
      <c r="Q66" s="55" t="n">
        <v>2.62</v>
      </c>
      <c r="R66" s="55" t="n">
        <f aca="false">P66/3600</f>
        <v>0.347430555555556</v>
      </c>
      <c r="S66" s="53"/>
      <c r="T66" s="55" t="n">
        <v>159.2248</v>
      </c>
      <c r="U66" s="55" t="n">
        <v>27.6621</v>
      </c>
      <c r="V66" s="55" t="n">
        <v>33.5003</v>
      </c>
      <c r="W66" s="55" t="n">
        <v>34.1065</v>
      </c>
      <c r="X66" s="55" t="n">
        <v>1239.46</v>
      </c>
      <c r="Y66" s="55" t="n">
        <v>2.6</v>
      </c>
      <c r="Z66" s="55" t="n">
        <f aca="false">X66/3600</f>
        <v>0.344294444444444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24.3288</v>
      </c>
      <c r="E67" s="57" t="n">
        <f aca="false">N67</f>
        <v>41.2343</v>
      </c>
      <c r="F67" s="57" t="n">
        <f aca="false">L67</f>
        <v>1424.3288</v>
      </c>
      <c r="G67" s="57" t="n">
        <f aca="false">O67</f>
        <v>42.2385</v>
      </c>
      <c r="H67" s="57" t="n">
        <f aca="false">T67</f>
        <v>1426.6728</v>
      </c>
      <c r="I67" s="57" t="n">
        <f aca="false">V67</f>
        <v>41.2296</v>
      </c>
      <c r="J67" s="57" t="n">
        <f aca="false">T67</f>
        <v>1426.6728</v>
      </c>
      <c r="K67" s="57" t="n">
        <f aca="false">W67</f>
        <v>42.2398</v>
      </c>
      <c r="L67" s="56" t="n">
        <v>1424.3288</v>
      </c>
      <c r="M67" s="56" t="n">
        <v>39.6894</v>
      </c>
      <c r="N67" s="56" t="n">
        <v>41.2343</v>
      </c>
      <c r="O67" s="56" t="n">
        <v>42.2385</v>
      </c>
      <c r="P67" s="56" t="n">
        <v>1159.81</v>
      </c>
      <c r="Q67" s="49" t="n">
        <v>3.05</v>
      </c>
      <c r="R67" s="56" t="n">
        <f aca="false">P67/3600</f>
        <v>0.322169444444444</v>
      </c>
      <c r="S67" s="58"/>
      <c r="T67" s="56" t="n">
        <v>1426.6728</v>
      </c>
      <c r="U67" s="56" t="n">
        <v>39.6867</v>
      </c>
      <c r="V67" s="56" t="n">
        <v>41.2296</v>
      </c>
      <c r="W67" s="56" t="n">
        <v>42.2398</v>
      </c>
      <c r="X67" s="56" t="n">
        <v>1203.52</v>
      </c>
      <c r="Y67" s="49" t="n">
        <v>3.08</v>
      </c>
      <c r="Z67" s="56" t="n">
        <f aca="false">X67/3600</f>
        <v>0.33431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1424</v>
      </c>
      <c r="E68" s="47" t="n">
        <f aca="false">N68</f>
        <v>38.3828</v>
      </c>
      <c r="F68" s="47" t="n">
        <f aca="false">L68</f>
        <v>683.1424</v>
      </c>
      <c r="G68" s="47" t="n">
        <f aca="false">O68</f>
        <v>39.5145</v>
      </c>
      <c r="H68" s="47" t="n">
        <f aca="false">T68</f>
        <v>687.2336</v>
      </c>
      <c r="I68" s="47" t="n">
        <f aca="false">V68</f>
        <v>38.3812</v>
      </c>
      <c r="J68" s="47" t="n">
        <f aca="false">T68</f>
        <v>687.2336</v>
      </c>
      <c r="K68" s="47" t="n">
        <f aca="false">W68</f>
        <v>39.5308</v>
      </c>
      <c r="L68" s="48" t="n">
        <v>683.1424</v>
      </c>
      <c r="M68" s="48" t="n">
        <v>35.6638</v>
      </c>
      <c r="N68" s="48" t="n">
        <v>38.3828</v>
      </c>
      <c r="O68" s="48" t="n">
        <v>39.5145</v>
      </c>
      <c r="P68" s="48" t="n">
        <v>1031.48</v>
      </c>
      <c r="Q68" s="49" t="n">
        <v>2.56</v>
      </c>
      <c r="R68" s="48" t="n">
        <f aca="false">P68/3600</f>
        <v>0.286522222222222</v>
      </c>
      <c r="S68" s="50"/>
      <c r="T68" s="48" t="n">
        <v>687.2336</v>
      </c>
      <c r="U68" s="48" t="n">
        <v>35.6568</v>
      </c>
      <c r="V68" s="48" t="n">
        <v>38.3812</v>
      </c>
      <c r="W68" s="48" t="n">
        <v>39.5308</v>
      </c>
      <c r="X68" s="48" t="n">
        <v>1047.81</v>
      </c>
      <c r="Y68" s="49" t="n">
        <v>2.56</v>
      </c>
      <c r="Z68" s="48" t="n">
        <f aca="false">X68/3600</f>
        <v>0.291058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6592</v>
      </c>
      <c r="E69" s="47" t="n">
        <f aca="false">N69</f>
        <v>36.0716</v>
      </c>
      <c r="F69" s="47" t="n">
        <f aca="false">L69</f>
        <v>321.6592</v>
      </c>
      <c r="G69" s="47" t="n">
        <f aca="false">O69</f>
        <v>37.1625</v>
      </c>
      <c r="H69" s="47" t="n">
        <f aca="false">T69</f>
        <v>323.1688</v>
      </c>
      <c r="I69" s="47" t="n">
        <f aca="false">V69</f>
        <v>36.0704</v>
      </c>
      <c r="J69" s="47" t="n">
        <f aca="false">T69</f>
        <v>323.1688</v>
      </c>
      <c r="K69" s="47" t="n">
        <f aca="false">W69</f>
        <v>37.1353</v>
      </c>
      <c r="L69" s="48" t="n">
        <v>321.6592</v>
      </c>
      <c r="M69" s="48" t="n">
        <v>32.12</v>
      </c>
      <c r="N69" s="48" t="n">
        <v>36.0716</v>
      </c>
      <c r="O69" s="48" t="n">
        <v>37.1625</v>
      </c>
      <c r="P69" s="48" t="n">
        <v>914.73</v>
      </c>
      <c r="Q69" s="49" t="n">
        <v>2.15</v>
      </c>
      <c r="R69" s="48" t="n">
        <f aca="false">P69/3600</f>
        <v>0.254091666666667</v>
      </c>
      <c r="S69" s="50"/>
      <c r="T69" s="48" t="n">
        <v>323.1688</v>
      </c>
      <c r="U69" s="48" t="n">
        <v>32.1121</v>
      </c>
      <c r="V69" s="48" t="n">
        <v>36.0704</v>
      </c>
      <c r="W69" s="48" t="n">
        <v>37.1353</v>
      </c>
      <c r="X69" s="48" t="n">
        <v>907.49</v>
      </c>
      <c r="Y69" s="49" t="n">
        <v>2.12</v>
      </c>
      <c r="Z69" s="48" t="n">
        <f aca="false">X69/3600</f>
        <v>0.252080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2144</v>
      </c>
      <c r="E70" s="62" t="n">
        <f aca="false">N70</f>
        <v>33.9472</v>
      </c>
      <c r="F70" s="62" t="n">
        <f aca="false">L70</f>
        <v>150.2144</v>
      </c>
      <c r="G70" s="62" t="n">
        <f aca="false">O70</f>
        <v>34.9005</v>
      </c>
      <c r="H70" s="62" t="n">
        <f aca="false">T70</f>
        <v>151.5368</v>
      </c>
      <c r="I70" s="62" t="n">
        <f aca="false">V70</f>
        <v>33.9137</v>
      </c>
      <c r="J70" s="62" t="n">
        <f aca="false">T70</f>
        <v>151.5368</v>
      </c>
      <c r="K70" s="62" t="n">
        <f aca="false">W70</f>
        <v>34.8661</v>
      </c>
      <c r="L70" s="55" t="n">
        <v>150.2144</v>
      </c>
      <c r="M70" s="55" t="n">
        <v>29.2845</v>
      </c>
      <c r="N70" s="55" t="n">
        <v>33.9472</v>
      </c>
      <c r="O70" s="55" t="n">
        <v>34.9005</v>
      </c>
      <c r="P70" s="55" t="n">
        <v>846.76</v>
      </c>
      <c r="Q70" s="55" t="n">
        <v>1.87</v>
      </c>
      <c r="R70" s="55" t="n">
        <f aca="false">P70/3600</f>
        <v>0.235211111111111</v>
      </c>
      <c r="S70" s="53"/>
      <c r="T70" s="55" t="n">
        <v>151.5368</v>
      </c>
      <c r="U70" s="55" t="n">
        <v>29.2653</v>
      </c>
      <c r="V70" s="55" t="n">
        <v>33.9137</v>
      </c>
      <c r="W70" s="55" t="n">
        <v>34.8661</v>
      </c>
      <c r="X70" s="55" t="n">
        <v>841.93</v>
      </c>
      <c r="Y70" s="55" t="n">
        <v>1.87</v>
      </c>
      <c r="Z70" s="55" t="n">
        <f aca="false">X70/3600</f>
        <v>0.233869444444444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44.7136</v>
      </c>
      <c r="E71" s="59" t="n">
        <f aca="false">N71</f>
        <v>46.4464</v>
      </c>
      <c r="F71" s="59" t="n">
        <f aca="false">L71</f>
        <v>2144.7136</v>
      </c>
      <c r="G71" s="59" t="n">
        <f aca="false">O71</f>
        <v>47.4356</v>
      </c>
      <c r="H71" s="59" t="n">
        <f aca="false">T71</f>
        <v>2149.8056</v>
      </c>
      <c r="I71" s="59" t="n">
        <f aca="false">V71</f>
        <v>46.4473</v>
      </c>
      <c r="J71" s="59" t="n">
        <f aca="false">T71</f>
        <v>2149.8056</v>
      </c>
      <c r="K71" s="59" t="n">
        <f aca="false">W71</f>
        <v>47.4334</v>
      </c>
      <c r="L71" s="56" t="n">
        <v>2144.7136</v>
      </c>
      <c r="M71" s="56" t="n">
        <v>43.2236</v>
      </c>
      <c r="N71" s="56" t="n">
        <v>46.4464</v>
      </c>
      <c r="O71" s="56" t="n">
        <v>47.4356</v>
      </c>
      <c r="P71" s="48" t="n">
        <v>13912.67</v>
      </c>
      <c r="Q71" s="49" t="n">
        <v>29.04</v>
      </c>
      <c r="R71" s="56" t="n">
        <f aca="false">P71/3600</f>
        <v>3.86463055555556</v>
      </c>
      <c r="S71" s="58"/>
      <c r="T71" s="56" t="n">
        <v>2149.8056</v>
      </c>
      <c r="U71" s="56" t="n">
        <v>43.2157</v>
      </c>
      <c r="V71" s="56" t="n">
        <v>46.4473</v>
      </c>
      <c r="W71" s="56" t="n">
        <v>47.4334</v>
      </c>
      <c r="X71" s="56" t="n">
        <v>13879.08</v>
      </c>
      <c r="Y71" s="49" t="n">
        <v>29.24</v>
      </c>
      <c r="Z71" s="56" t="n">
        <f aca="false">X71/3600</f>
        <v>3.855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03.728</v>
      </c>
      <c r="E72" s="60" t="n">
        <f aca="false">N72</f>
        <v>45.2917</v>
      </c>
      <c r="F72" s="60" t="n">
        <f aca="false">L72</f>
        <v>803.728</v>
      </c>
      <c r="G72" s="60" t="n">
        <f aca="false">O72</f>
        <v>45.9445</v>
      </c>
      <c r="H72" s="60" t="n">
        <f aca="false">T72</f>
        <v>805.7216</v>
      </c>
      <c r="I72" s="60" t="n">
        <f aca="false">V72</f>
        <v>45.3086</v>
      </c>
      <c r="J72" s="60" t="n">
        <f aca="false">T72</f>
        <v>805.7216</v>
      </c>
      <c r="K72" s="60" t="n">
        <f aca="false">W72</f>
        <v>45.9272</v>
      </c>
      <c r="L72" s="48" t="n">
        <v>803.728</v>
      </c>
      <c r="M72" s="48" t="n">
        <v>40.9213</v>
      </c>
      <c r="N72" s="48" t="n">
        <v>45.2917</v>
      </c>
      <c r="O72" s="48" t="n">
        <v>45.9445</v>
      </c>
      <c r="P72" s="48" t="n">
        <v>13024.38</v>
      </c>
      <c r="Q72" s="49" t="n">
        <v>25.52</v>
      </c>
      <c r="R72" s="48" t="n">
        <f aca="false">P72/3600</f>
        <v>3.61788333333333</v>
      </c>
      <c r="S72" s="50"/>
      <c r="T72" s="48" t="n">
        <v>805.7216</v>
      </c>
      <c r="U72" s="48" t="n">
        <v>40.9155</v>
      </c>
      <c r="V72" s="48" t="n">
        <v>45.3086</v>
      </c>
      <c r="W72" s="48" t="n">
        <v>45.9272</v>
      </c>
      <c r="X72" s="48" t="n">
        <v>13024.01</v>
      </c>
      <c r="Y72" s="49" t="n">
        <v>26.1</v>
      </c>
      <c r="Z72" s="48" t="n">
        <f aca="false">X72/3600</f>
        <v>3.61778055555556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4.7808</v>
      </c>
      <c r="E73" s="60" t="n">
        <f aca="false">N73</f>
        <v>43.915</v>
      </c>
      <c r="F73" s="60" t="n">
        <f aca="false">L73</f>
        <v>384.7808</v>
      </c>
      <c r="G73" s="60" t="n">
        <f aca="false">O73</f>
        <v>44.2941</v>
      </c>
      <c r="H73" s="60" t="n">
        <f aca="false">T73</f>
        <v>385.156</v>
      </c>
      <c r="I73" s="60" t="n">
        <f aca="false">V73</f>
        <v>43.9562</v>
      </c>
      <c r="J73" s="60" t="n">
        <f aca="false">T73</f>
        <v>385.156</v>
      </c>
      <c r="K73" s="60" t="n">
        <f aca="false">W73</f>
        <v>44.2985</v>
      </c>
      <c r="L73" s="48" t="n">
        <v>384.7808</v>
      </c>
      <c r="M73" s="48" t="n">
        <v>38.4181</v>
      </c>
      <c r="N73" s="48" t="n">
        <v>43.915</v>
      </c>
      <c r="O73" s="48" t="n">
        <v>44.2941</v>
      </c>
      <c r="P73" s="48" t="n">
        <v>12658.68</v>
      </c>
      <c r="Q73" s="49" t="n">
        <v>24.03</v>
      </c>
      <c r="R73" s="48" t="n">
        <f aca="false">P73/3600</f>
        <v>3.5163</v>
      </c>
      <c r="S73" s="50"/>
      <c r="T73" s="48" t="n">
        <v>385.156</v>
      </c>
      <c r="U73" s="48" t="n">
        <v>38.4179</v>
      </c>
      <c r="V73" s="48" t="n">
        <v>43.9562</v>
      </c>
      <c r="W73" s="48" t="n">
        <v>44.2985</v>
      </c>
      <c r="X73" s="48" t="n">
        <v>12557.83</v>
      </c>
      <c r="Y73" s="49" t="n">
        <v>24.45</v>
      </c>
      <c r="Z73" s="48" t="n">
        <f aca="false">X73/3600</f>
        <v>3.48828611111111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5.6032</v>
      </c>
      <c r="E74" s="61" t="n">
        <f aca="false">N74</f>
        <v>42.4941</v>
      </c>
      <c r="F74" s="61" t="n">
        <f aca="false">L74</f>
        <v>205.6032</v>
      </c>
      <c r="G74" s="61" t="n">
        <f aca="false">O74</f>
        <v>42.6241</v>
      </c>
      <c r="H74" s="61" t="n">
        <f aca="false">T74</f>
        <v>205.9704</v>
      </c>
      <c r="I74" s="61" t="n">
        <f aca="false">V74</f>
        <v>42.5776</v>
      </c>
      <c r="J74" s="61" t="n">
        <f aca="false">T74</f>
        <v>205.9704</v>
      </c>
      <c r="K74" s="61" t="n">
        <f aca="false">W74</f>
        <v>42.6444</v>
      </c>
      <c r="L74" s="55" t="n">
        <v>205.6032</v>
      </c>
      <c r="M74" s="55" t="n">
        <v>35.7104</v>
      </c>
      <c r="N74" s="55" t="n">
        <v>42.4941</v>
      </c>
      <c r="O74" s="55" t="n">
        <v>42.6241</v>
      </c>
      <c r="P74" s="55" t="n">
        <v>12603.11</v>
      </c>
      <c r="Q74" s="55" t="n">
        <v>24.2</v>
      </c>
      <c r="R74" s="55" t="n">
        <f aca="false">P74/3600</f>
        <v>3.50086388888889</v>
      </c>
      <c r="S74" s="53"/>
      <c r="T74" s="55" t="n">
        <v>205.9704</v>
      </c>
      <c r="U74" s="55" t="n">
        <v>35.7109</v>
      </c>
      <c r="V74" s="55" t="n">
        <v>42.5776</v>
      </c>
      <c r="W74" s="55" t="n">
        <v>42.6444</v>
      </c>
      <c r="X74" s="55" t="n">
        <v>12374.66</v>
      </c>
      <c r="Y74" s="55" t="n">
        <v>23.24</v>
      </c>
      <c r="Z74" s="55" t="n">
        <f aca="false">X74/3600</f>
        <v>3.43740555555556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847.264</v>
      </c>
      <c r="E75" s="57" t="n">
        <f aca="false">N75</f>
        <v>48.0265</v>
      </c>
      <c r="F75" s="57" t="n">
        <f aca="false">L75</f>
        <v>2847.264</v>
      </c>
      <c r="G75" s="57" t="n">
        <f aca="false">O75</f>
        <v>47.6619</v>
      </c>
      <c r="H75" s="57" t="n">
        <f aca="false">T75</f>
        <v>2851.344</v>
      </c>
      <c r="I75" s="57" t="n">
        <f aca="false">V75</f>
        <v>48.0234</v>
      </c>
      <c r="J75" s="57" t="n">
        <f aca="false">T75</f>
        <v>2851.344</v>
      </c>
      <c r="K75" s="57" t="n">
        <f aca="false">W75</f>
        <v>47.6705</v>
      </c>
      <c r="L75" s="56" t="n">
        <v>2847.264</v>
      </c>
      <c r="M75" s="56" t="n">
        <v>42.9901</v>
      </c>
      <c r="N75" s="56" t="n">
        <v>48.0265</v>
      </c>
      <c r="O75" s="56" t="n">
        <v>47.6619</v>
      </c>
      <c r="P75" s="56" t="n">
        <v>13998.01</v>
      </c>
      <c r="Q75" s="49" t="n">
        <v>28.59</v>
      </c>
      <c r="R75" s="56" t="n">
        <f aca="false">P75/3600</f>
        <v>3.88833611111111</v>
      </c>
      <c r="S75" s="58"/>
      <c r="T75" s="56" t="n">
        <v>2851.344</v>
      </c>
      <c r="U75" s="56" t="n">
        <v>42.9892</v>
      </c>
      <c r="V75" s="56" t="n">
        <v>48.0234</v>
      </c>
      <c r="W75" s="56" t="n">
        <v>47.6705</v>
      </c>
      <c r="X75" s="56" t="n">
        <v>12331.6</v>
      </c>
      <c r="Y75" s="49" t="n">
        <v>25.36</v>
      </c>
      <c r="Z75" s="56" t="n">
        <f aca="false">X75/3600</f>
        <v>3.4254444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4.9072</v>
      </c>
      <c r="E76" s="47" t="n">
        <f aca="false">N76</f>
        <v>46.6583</v>
      </c>
      <c r="F76" s="47" t="n">
        <f aca="false">L76</f>
        <v>994.9072</v>
      </c>
      <c r="G76" s="47" t="n">
        <f aca="false">O76</f>
        <v>45.9863</v>
      </c>
      <c r="H76" s="47" t="n">
        <f aca="false">T76</f>
        <v>999.128</v>
      </c>
      <c r="I76" s="47" t="n">
        <f aca="false">V76</f>
        <v>46.6524</v>
      </c>
      <c r="J76" s="47" t="n">
        <f aca="false">T76</f>
        <v>999.128</v>
      </c>
      <c r="K76" s="47" t="n">
        <f aca="false">W76</f>
        <v>45.9794</v>
      </c>
      <c r="L76" s="48" t="n">
        <v>994.9072</v>
      </c>
      <c r="M76" s="48" t="n">
        <v>40.5867</v>
      </c>
      <c r="N76" s="48" t="n">
        <v>46.6583</v>
      </c>
      <c r="O76" s="48" t="n">
        <v>45.9863</v>
      </c>
      <c r="P76" s="48" t="n">
        <v>13212.23</v>
      </c>
      <c r="Q76" s="49" t="n">
        <v>25.18</v>
      </c>
      <c r="R76" s="48" t="n">
        <f aca="false">P76/3600</f>
        <v>3.67006388888889</v>
      </c>
      <c r="S76" s="50"/>
      <c r="T76" s="48" t="n">
        <v>999.128</v>
      </c>
      <c r="U76" s="48" t="n">
        <v>40.5854</v>
      </c>
      <c r="V76" s="48" t="n">
        <v>46.6524</v>
      </c>
      <c r="W76" s="48" t="n">
        <v>45.9794</v>
      </c>
      <c r="X76" s="48" t="n">
        <v>13096.31</v>
      </c>
      <c r="Y76" s="49" t="n">
        <v>25.76</v>
      </c>
      <c r="Z76" s="48" t="n">
        <f aca="false">X76/3600</f>
        <v>3.63786388888889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9.1808</v>
      </c>
      <c r="E77" s="47" t="n">
        <f aca="false">N77</f>
        <v>45.4771</v>
      </c>
      <c r="F77" s="47" t="n">
        <f aca="false">L77</f>
        <v>469.1808</v>
      </c>
      <c r="G77" s="47" t="n">
        <f aca="false">O77</f>
        <v>44.1888</v>
      </c>
      <c r="H77" s="47" t="n">
        <f aca="false">T77</f>
        <v>470.6152</v>
      </c>
      <c r="I77" s="47" t="n">
        <f aca="false">V77</f>
        <v>45.4863</v>
      </c>
      <c r="J77" s="47" t="n">
        <f aca="false">T77</f>
        <v>470.6152</v>
      </c>
      <c r="K77" s="47" t="n">
        <f aca="false">W77</f>
        <v>44.196</v>
      </c>
      <c r="L77" s="48" t="n">
        <v>469.1808</v>
      </c>
      <c r="M77" s="48" t="n">
        <v>38.0063</v>
      </c>
      <c r="N77" s="48" t="n">
        <v>45.4771</v>
      </c>
      <c r="O77" s="48" t="n">
        <v>44.1888</v>
      </c>
      <c r="P77" s="48" t="n">
        <v>12906.14</v>
      </c>
      <c r="Q77" s="49" t="n">
        <v>22.34</v>
      </c>
      <c r="R77" s="48" t="n">
        <f aca="false">P77/3600</f>
        <v>3.58503888888889</v>
      </c>
      <c r="S77" s="50"/>
      <c r="T77" s="48" t="n">
        <v>470.6152</v>
      </c>
      <c r="U77" s="48" t="n">
        <v>37.9902</v>
      </c>
      <c r="V77" s="48" t="n">
        <v>45.4863</v>
      </c>
      <c r="W77" s="48" t="n">
        <v>44.196</v>
      </c>
      <c r="X77" s="48" t="n">
        <v>12688.71</v>
      </c>
      <c r="Y77" s="49" t="n">
        <v>23.88</v>
      </c>
      <c r="Z77" s="48" t="n">
        <f aca="false">X77/3600</f>
        <v>3.52464166666667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7664</v>
      </c>
      <c r="E78" s="54" t="n">
        <f aca="false">N78</f>
        <v>44.3324</v>
      </c>
      <c r="F78" s="54" t="n">
        <f aca="false">L78</f>
        <v>248.7664</v>
      </c>
      <c r="G78" s="54" t="n">
        <f aca="false">O78</f>
        <v>42.5084</v>
      </c>
      <c r="H78" s="54" t="n">
        <f aca="false">T78</f>
        <v>249.7824</v>
      </c>
      <c r="I78" s="54" t="n">
        <f aca="false">V78</f>
        <v>44.2951</v>
      </c>
      <c r="J78" s="54" t="n">
        <f aca="false">T78</f>
        <v>249.7824</v>
      </c>
      <c r="K78" s="54" t="n">
        <f aca="false">W78</f>
        <v>42.5116</v>
      </c>
      <c r="L78" s="55" t="n">
        <v>248.7664</v>
      </c>
      <c r="M78" s="55" t="n">
        <v>35.1173</v>
      </c>
      <c r="N78" s="55" t="n">
        <v>44.3324</v>
      </c>
      <c r="O78" s="55" t="n">
        <v>42.5084</v>
      </c>
      <c r="P78" s="55" t="n">
        <v>12438.19</v>
      </c>
      <c r="Q78" s="55" t="n">
        <v>22.72</v>
      </c>
      <c r="R78" s="55" t="n">
        <f aca="false">P78/3600</f>
        <v>3.45505277777778</v>
      </c>
      <c r="S78" s="53"/>
      <c r="T78" s="55" t="n">
        <v>249.7824</v>
      </c>
      <c r="U78" s="55" t="n">
        <v>35.1152</v>
      </c>
      <c r="V78" s="55" t="n">
        <v>44.2951</v>
      </c>
      <c r="W78" s="55" t="n">
        <v>42.5116</v>
      </c>
      <c r="X78" s="55" t="n">
        <v>12854.77</v>
      </c>
      <c r="Y78" s="55" t="n">
        <v>22.89</v>
      </c>
      <c r="Z78" s="55" t="n">
        <f aca="false">X78/3600</f>
        <v>3.57076944444444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64.9672</v>
      </c>
      <c r="E79" s="57" t="n">
        <f aca="false">N79</f>
        <v>47.6912</v>
      </c>
      <c r="F79" s="57" t="n">
        <f aca="false">L79</f>
        <v>2364.9672</v>
      </c>
      <c r="G79" s="57" t="n">
        <f aca="false">O79</f>
        <v>47.888</v>
      </c>
      <c r="H79" s="57" t="n">
        <f aca="false">T79</f>
        <v>2368.7456</v>
      </c>
      <c r="I79" s="57" t="n">
        <f aca="false">V79</f>
        <v>47.7011</v>
      </c>
      <c r="J79" s="57" t="n">
        <f aca="false">T79</f>
        <v>2368.7456</v>
      </c>
      <c r="K79" s="57" t="n">
        <f aca="false">W79</f>
        <v>47.8603</v>
      </c>
      <c r="L79" s="56" t="n">
        <v>2364.9672</v>
      </c>
      <c r="M79" s="56" t="n">
        <v>42.9806</v>
      </c>
      <c r="N79" s="56" t="n">
        <v>47.6912</v>
      </c>
      <c r="O79" s="56" t="n">
        <v>47.888</v>
      </c>
      <c r="P79" s="56" t="n">
        <v>13864.11</v>
      </c>
      <c r="Q79" s="49" t="n">
        <v>27.91</v>
      </c>
      <c r="R79" s="56" t="n">
        <f aca="false">P79/3600</f>
        <v>3.85114166666667</v>
      </c>
      <c r="S79" s="58"/>
      <c r="T79" s="56" t="n">
        <v>2368.7456</v>
      </c>
      <c r="U79" s="56" t="n">
        <v>42.9731</v>
      </c>
      <c r="V79" s="56" t="n">
        <v>47.7011</v>
      </c>
      <c r="W79" s="56" t="n">
        <v>47.8603</v>
      </c>
      <c r="X79" s="56" t="n">
        <v>13786.02</v>
      </c>
      <c r="Y79" s="49" t="n">
        <v>27.84</v>
      </c>
      <c r="Z79" s="56" t="n">
        <f aca="false">X79/3600</f>
        <v>3.8294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9.948</v>
      </c>
      <c r="E80" s="47" t="n">
        <f aca="false">N80</f>
        <v>46.1106</v>
      </c>
      <c r="F80" s="47" t="n">
        <f aca="false">L80</f>
        <v>809.948</v>
      </c>
      <c r="G80" s="47" t="n">
        <f aca="false">O80</f>
        <v>46.1734</v>
      </c>
      <c r="H80" s="47" t="n">
        <f aca="false">T80</f>
        <v>811.3896</v>
      </c>
      <c r="I80" s="47" t="n">
        <f aca="false">V80</f>
        <v>46.1048</v>
      </c>
      <c r="J80" s="47" t="n">
        <f aca="false">T80</f>
        <v>811.3896</v>
      </c>
      <c r="K80" s="47" t="n">
        <f aca="false">W80</f>
        <v>46.1719</v>
      </c>
      <c r="L80" s="48" t="n">
        <v>809.948</v>
      </c>
      <c r="M80" s="48" t="n">
        <v>40.5708</v>
      </c>
      <c r="N80" s="48" t="n">
        <v>46.1106</v>
      </c>
      <c r="O80" s="48" t="n">
        <v>46.1734</v>
      </c>
      <c r="P80" s="48" t="n">
        <v>13008.13</v>
      </c>
      <c r="Q80" s="49" t="n">
        <v>24.96</v>
      </c>
      <c r="R80" s="48" t="n">
        <f aca="false">P80/3600</f>
        <v>3.61336944444444</v>
      </c>
      <c r="S80" s="50"/>
      <c r="T80" s="48" t="n">
        <v>811.3896</v>
      </c>
      <c r="U80" s="48" t="n">
        <v>40.5666</v>
      </c>
      <c r="V80" s="48" t="n">
        <v>46.1048</v>
      </c>
      <c r="W80" s="48" t="n">
        <v>46.1719</v>
      </c>
      <c r="X80" s="48" t="n">
        <v>12894</v>
      </c>
      <c r="Y80" s="49" t="n">
        <v>24.86</v>
      </c>
      <c r="Z80" s="48" t="n">
        <f aca="false">X80/3600</f>
        <v>3.58166666666667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60.264</v>
      </c>
      <c r="E81" s="47" t="n">
        <f aca="false">N81</f>
        <v>44.3093</v>
      </c>
      <c r="F81" s="47" t="n">
        <f aca="false">L81</f>
        <v>360.264</v>
      </c>
      <c r="G81" s="47" t="n">
        <f aca="false">O81</f>
        <v>44.2534</v>
      </c>
      <c r="H81" s="47" t="n">
        <f aca="false">T81</f>
        <v>360.2152</v>
      </c>
      <c r="I81" s="47" t="n">
        <f aca="false">V81</f>
        <v>44.3468</v>
      </c>
      <c r="J81" s="47" t="n">
        <f aca="false">T81</f>
        <v>360.2152</v>
      </c>
      <c r="K81" s="47" t="n">
        <f aca="false">W81</f>
        <v>44.2487</v>
      </c>
      <c r="L81" s="48" t="n">
        <v>360.264</v>
      </c>
      <c r="M81" s="48" t="n">
        <v>38.0337</v>
      </c>
      <c r="N81" s="48" t="n">
        <v>44.3093</v>
      </c>
      <c r="O81" s="48" t="n">
        <v>44.2534</v>
      </c>
      <c r="P81" s="48" t="n">
        <v>12547.93</v>
      </c>
      <c r="Q81" s="49" t="n">
        <v>23.45</v>
      </c>
      <c r="R81" s="48" t="n">
        <f aca="false">P81/3600</f>
        <v>3.48553611111111</v>
      </c>
      <c r="S81" s="50"/>
      <c r="T81" s="48" t="n">
        <v>360.2152</v>
      </c>
      <c r="U81" s="48" t="n">
        <v>38.0274</v>
      </c>
      <c r="V81" s="48" t="n">
        <v>44.3468</v>
      </c>
      <c r="W81" s="48" t="n">
        <v>44.2487</v>
      </c>
      <c r="X81" s="48" t="n">
        <v>12487.84</v>
      </c>
      <c r="Y81" s="49" t="n">
        <v>23.6</v>
      </c>
      <c r="Z81" s="48" t="n">
        <f aca="false">X81/3600</f>
        <v>3.46884444444444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908</v>
      </c>
      <c r="E82" s="62" t="n">
        <f aca="false">N82</f>
        <v>42.8294</v>
      </c>
      <c r="F82" s="62" t="n">
        <f aca="false">L82</f>
        <v>185.908</v>
      </c>
      <c r="G82" s="62" t="n">
        <f aca="false">O82</f>
        <v>42.533</v>
      </c>
      <c r="H82" s="62" t="n">
        <f aca="false">T82</f>
        <v>186.436</v>
      </c>
      <c r="I82" s="62" t="n">
        <f aca="false">V82</f>
        <v>42.7721</v>
      </c>
      <c r="J82" s="62" t="n">
        <f aca="false">T82</f>
        <v>186.436</v>
      </c>
      <c r="K82" s="62" t="n">
        <f aca="false">W82</f>
        <v>42.4593</v>
      </c>
      <c r="L82" s="55" t="n">
        <v>185.908</v>
      </c>
      <c r="M82" s="55" t="n">
        <v>35.4358</v>
      </c>
      <c r="N82" s="55" t="n">
        <v>42.8294</v>
      </c>
      <c r="O82" s="55" t="n">
        <v>42.533</v>
      </c>
      <c r="P82" s="55" t="n">
        <v>12277.34</v>
      </c>
      <c r="Q82" s="55" t="n">
        <v>22.92</v>
      </c>
      <c r="R82" s="55" t="n">
        <f aca="false">P82/3600</f>
        <v>3.41037222222222</v>
      </c>
      <c r="S82" s="53"/>
      <c r="T82" s="55" t="n">
        <v>186.436</v>
      </c>
      <c r="U82" s="55" t="n">
        <v>35.417</v>
      </c>
      <c r="V82" s="55" t="n">
        <v>42.7721</v>
      </c>
      <c r="W82" s="55" t="n">
        <v>42.4593</v>
      </c>
      <c r="X82" s="55" t="n">
        <v>12634.64</v>
      </c>
      <c r="Y82" s="55" t="n">
        <v>22.73</v>
      </c>
      <c r="Z82" s="55" t="n">
        <f aca="false">X82/3600</f>
        <v>3.50962222222222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5.2596140235497</v>
      </c>
      <c r="R89" s="67" t="n">
        <f aca="false">GEOMEAN(R19:R82)</f>
        <v>1.99828065780647</v>
      </c>
      <c r="S89" s="67"/>
      <c r="T89" s="67"/>
      <c r="U89" s="67"/>
      <c r="V89" s="67"/>
      <c r="W89" s="67"/>
      <c r="X89" s="67"/>
      <c r="Y89" s="67" t="n">
        <f aca="false">GEOMEAN(Y19:Y82)</f>
        <v>15.0986666268123</v>
      </c>
      <c r="Z89" s="67" t="n">
        <f aca="false">GEOMEAN(Z19:Z82)</f>
        <v>1.9677537721198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89452721642302</v>
      </c>
      <c r="Z90" s="77" t="n">
        <f aca="false">Z89/R89</f>
        <v>0.984723424326101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444630555555556</v>
      </c>
      <c r="R91" s="66" t="n">
        <f aca="false">SUM(R19:R82)</f>
        <v>213.501052777778</v>
      </c>
      <c r="X91" s="66"/>
      <c r="Y91" s="66" t="n">
        <f aca="false">SUM(Y19:Y82)/3600</f>
        <v>0.437736111111111</v>
      </c>
      <c r="Z91" s="66" t="n">
        <f aca="false">SUM(Z19:Z82)</f>
        <v>210.1302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2999.68</v>
      </c>
      <c r="Q19" s="49" t="n">
        <v>44.37</v>
      </c>
      <c r="R19" s="48" t="n">
        <f aca="false">P19/3600</f>
        <v>3.6110222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1260.55</v>
      </c>
      <c r="Q20" s="49" t="n">
        <v>38</v>
      </c>
      <c r="R20" s="48" t="n">
        <f aca="false">P20/3600</f>
        <v>3.12793055555556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0194.78</v>
      </c>
      <c r="Q21" s="49" t="n">
        <v>34.72</v>
      </c>
      <c r="R21" s="48" t="n">
        <f aca="false">P21/3600</f>
        <v>2.83188333333333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9613.37</v>
      </c>
      <c r="Q22" s="55" t="n">
        <v>29</v>
      </c>
      <c r="R22" s="55" t="n">
        <f aca="false">P22/3600</f>
        <v>2.67038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3331.17</v>
      </c>
      <c r="Q23" s="49" t="n">
        <v>46.22</v>
      </c>
      <c r="R23" s="56" t="n">
        <f aca="false">P23/3600</f>
        <v>3.70310277777778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0629.67</v>
      </c>
      <c r="Q24" s="49" t="n">
        <v>34.73</v>
      </c>
      <c r="R24" s="48" t="n">
        <f aca="false">P24/3600</f>
        <v>2.95268611111111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9565.5</v>
      </c>
      <c r="Q25" s="49" t="n">
        <v>31.68</v>
      </c>
      <c r="R25" s="48" t="n">
        <f aca="false">P25/3600</f>
        <v>2.65708333333333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9229.39</v>
      </c>
      <c r="Q26" s="55" t="n">
        <v>30.66</v>
      </c>
      <c r="R26" s="55" t="n">
        <f aca="false">P26/3600</f>
        <v>2.563719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28618.44</v>
      </c>
      <c r="Q27" s="49" t="n">
        <v>99.07</v>
      </c>
      <c r="R27" s="56" t="n">
        <f aca="false">P27/3600</f>
        <v>7.94956666666667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1378.35</v>
      </c>
      <c r="Q28" s="49" t="n">
        <v>66.24</v>
      </c>
      <c r="R28" s="48" t="n">
        <f aca="false">P28/3600</f>
        <v>5.93843055555556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18944.43</v>
      </c>
      <c r="Q29" s="49" t="n">
        <v>60.65</v>
      </c>
      <c r="R29" s="48" t="n">
        <f aca="false">P29/3600</f>
        <v>5.26234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18120.28</v>
      </c>
      <c r="Q30" s="55" t="n">
        <v>51.03</v>
      </c>
      <c r="R30" s="55" t="n">
        <f aca="false">P30/3600</f>
        <v>5.03341111111111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0978.81</v>
      </c>
      <c r="Q31" s="49" t="n">
        <v>106.05</v>
      </c>
      <c r="R31" s="56" t="n">
        <f aca="false">P31/3600</f>
        <v>8.605225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4848.34</v>
      </c>
      <c r="Q32" s="49" t="n">
        <v>86.6</v>
      </c>
      <c r="R32" s="48" t="n">
        <f aca="false">P32/3600</f>
        <v>6.90231666666667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1921.95</v>
      </c>
      <c r="Q33" s="49" t="n">
        <v>72.31</v>
      </c>
      <c r="R33" s="48" t="n">
        <f aca="false">P33/3600</f>
        <v>6.08943055555556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0540.11</v>
      </c>
      <c r="Q34" s="55" t="n">
        <v>65.2</v>
      </c>
      <c r="R34" s="55" t="n">
        <f aca="false">P34/3600</f>
        <v>5.70558611111111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2045.52</v>
      </c>
      <c r="Q35" s="49" t="n">
        <v>144.48</v>
      </c>
      <c r="R35" s="56" t="n">
        <f aca="false">P35/3600</f>
        <v>11.6793111111111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27307.65</v>
      </c>
      <c r="Q36" s="49" t="n">
        <v>92.47</v>
      </c>
      <c r="R36" s="48" t="n">
        <f aca="false">P36/3600</f>
        <v>7.58545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2999.06</v>
      </c>
      <c r="Q37" s="49" t="n">
        <v>74.47</v>
      </c>
      <c r="R37" s="48" t="n">
        <f aca="false">P37/3600</f>
        <v>6.38862777777778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1592.21</v>
      </c>
      <c r="Q38" s="55" t="n">
        <v>61.18</v>
      </c>
      <c r="R38" s="55" t="n">
        <f aca="false">P38/3600</f>
        <v>5.997836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5835.67</v>
      </c>
      <c r="Q39" s="49" t="n">
        <v>17.24</v>
      </c>
      <c r="R39" s="56" t="n">
        <f aca="false">P39/3600</f>
        <v>1.62101944444444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4777.14</v>
      </c>
      <c r="Q40" s="49" t="n">
        <v>14.45</v>
      </c>
      <c r="R40" s="48" t="n">
        <f aca="false">P40/3600</f>
        <v>1.32698333333333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4137.1</v>
      </c>
      <c r="Q41" s="49" t="n">
        <v>12.13</v>
      </c>
      <c r="R41" s="48" t="n">
        <f aca="false">P41/3600</f>
        <v>1.14919444444444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3708.39</v>
      </c>
      <c r="Q42" s="55" t="n">
        <v>10.06</v>
      </c>
      <c r="R42" s="55" t="n">
        <f aca="false">P42/3600</f>
        <v>1.030108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6495.06</v>
      </c>
      <c r="Q43" s="49" t="n">
        <v>19.82</v>
      </c>
      <c r="R43" s="56" t="n">
        <f aca="false">P43/3600</f>
        <v>1.80418333333333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5285.04</v>
      </c>
      <c r="Q44" s="49" t="n">
        <v>15.94</v>
      </c>
      <c r="R44" s="48" t="n">
        <f aca="false">P44/3600</f>
        <v>1.46806666666667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4666.8</v>
      </c>
      <c r="Q45" s="49" t="n">
        <v>13.49</v>
      </c>
      <c r="R45" s="48" t="n">
        <f aca="false">P45/3600</f>
        <v>1.29633333333333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346.72</v>
      </c>
      <c r="Q46" s="55" t="n">
        <v>12.61</v>
      </c>
      <c r="R46" s="55" t="n">
        <f aca="false">P46/3600</f>
        <v>1.20742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223.13</v>
      </c>
      <c r="Q47" s="49" t="n">
        <v>22.19</v>
      </c>
      <c r="R47" s="56" t="n">
        <f aca="false">P47/3600</f>
        <v>2.006425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5397.34</v>
      </c>
      <c r="Q48" s="49" t="n">
        <v>16.45</v>
      </c>
      <c r="R48" s="48" t="n">
        <f aca="false">P48/3600</f>
        <v>1.49926111111111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4402.76</v>
      </c>
      <c r="Q49" s="49" t="n">
        <v>14.15</v>
      </c>
      <c r="R49" s="48" t="n">
        <f aca="false">P49/3600</f>
        <v>1.22298888888889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3842.56</v>
      </c>
      <c r="Q50" s="55" t="n">
        <v>10.7</v>
      </c>
      <c r="R50" s="55" t="n">
        <f aca="false">P50/3600</f>
        <v>1.06737777777778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4759.2</v>
      </c>
      <c r="Q51" s="49" t="n">
        <v>15.65</v>
      </c>
      <c r="R51" s="56" t="n">
        <f aca="false">P51/3600</f>
        <v>1.322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3705.82</v>
      </c>
      <c r="Q52" s="49" t="n">
        <v>12.32</v>
      </c>
      <c r="R52" s="48" t="n">
        <f aca="false">P52/3600</f>
        <v>1.02939444444444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043.83</v>
      </c>
      <c r="Q53" s="49" t="n">
        <v>9.81</v>
      </c>
      <c r="R53" s="48" t="n">
        <f aca="false">P53/3600</f>
        <v>0.845508333333333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2656.21</v>
      </c>
      <c r="Q54" s="55" t="n">
        <v>7.85</v>
      </c>
      <c r="R54" s="55" t="n">
        <f aca="false">P54/3600</f>
        <v>0.737836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562.98</v>
      </c>
      <c r="Q55" s="49" t="n">
        <v>4.49</v>
      </c>
      <c r="R55" s="56" t="n">
        <f aca="false">P55/3600</f>
        <v>0.43416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326.42</v>
      </c>
      <c r="Q56" s="49" t="n">
        <v>3.74</v>
      </c>
      <c r="R56" s="48" t="n">
        <f aca="false">P56/3600</f>
        <v>0.36845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099.05</v>
      </c>
      <c r="Q57" s="49" t="n">
        <v>2.98</v>
      </c>
      <c r="R57" s="48" t="n">
        <f aca="false">P57/3600</f>
        <v>0.3052916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994.17</v>
      </c>
      <c r="Q58" s="55" t="n">
        <v>2.5</v>
      </c>
      <c r="R58" s="55" t="n">
        <f aca="false">P58/3600</f>
        <v>0.276158333333333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018.58</v>
      </c>
      <c r="Q59" s="49" t="n">
        <v>6.04</v>
      </c>
      <c r="R59" s="56" t="n">
        <f aca="false">P59/3600</f>
        <v>0.560716666666667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471.76</v>
      </c>
      <c r="Q60" s="49" t="n">
        <v>4.31</v>
      </c>
      <c r="R60" s="48" t="n">
        <f aca="false">P60/3600</f>
        <v>0.408822222222222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197.89</v>
      </c>
      <c r="Q61" s="49" t="n">
        <v>3.11</v>
      </c>
      <c r="R61" s="48" t="n">
        <f aca="false">P61/3600</f>
        <v>0.332747222222222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092.19</v>
      </c>
      <c r="Q62" s="55" t="n">
        <v>2.43</v>
      </c>
      <c r="R62" s="55" t="n">
        <f aca="false">P62/3600</f>
        <v>0.303386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669.44</v>
      </c>
      <c r="Q63" s="49" t="n">
        <v>4.68</v>
      </c>
      <c r="R63" s="56" t="n">
        <f aca="false">P63/3600</f>
        <v>0.4637333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235.18</v>
      </c>
      <c r="Q64" s="49" t="n">
        <v>3.31</v>
      </c>
      <c r="R64" s="48" t="n">
        <f aca="false">P64/3600</f>
        <v>0.343105555555556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010.79</v>
      </c>
      <c r="Q65" s="49" t="n">
        <v>2.57</v>
      </c>
      <c r="R65" s="48" t="n">
        <f aca="false">P65/3600</f>
        <v>0.280775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898.89</v>
      </c>
      <c r="Q66" s="55" t="n">
        <v>2.05</v>
      </c>
      <c r="R66" s="55" t="n">
        <f aca="false">P66/3600</f>
        <v>0.249691666666667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135.3</v>
      </c>
      <c r="Q67" s="49" t="n">
        <v>3.58</v>
      </c>
      <c r="R67" s="56" t="n">
        <f aca="false">P67/3600</f>
        <v>0.315361111111111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899.81</v>
      </c>
      <c r="Q68" s="49" t="n">
        <v>2.82</v>
      </c>
      <c r="R68" s="48" t="n">
        <f aca="false">P68/3600</f>
        <v>0.249947222222222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734.06</v>
      </c>
      <c r="Q69" s="49" t="n">
        <v>2.15</v>
      </c>
      <c r="R69" s="48" t="n">
        <f aca="false">P69/3600</f>
        <v>0.203905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650.97</v>
      </c>
      <c r="Q70" s="55" t="n">
        <v>1.69</v>
      </c>
      <c r="R70" s="55" t="n">
        <f aca="false">P70/3600</f>
        <v>0.18082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9952.6</v>
      </c>
      <c r="Q71" s="49" t="n">
        <v>34.85</v>
      </c>
      <c r="R71" s="56" t="n">
        <f aca="false">P71/3600</f>
        <v>2.76461111111111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9067.71</v>
      </c>
      <c r="Q72" s="49" t="n">
        <v>24.57</v>
      </c>
      <c r="R72" s="48" t="n">
        <f aca="false">P72/3600</f>
        <v>2.518808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8908.64</v>
      </c>
      <c r="Q73" s="49" t="n">
        <v>21.44</v>
      </c>
      <c r="R73" s="48" t="n">
        <f aca="false">P73/3600</f>
        <v>2.47462222222222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8696.79</v>
      </c>
      <c r="Q74" s="55" t="n">
        <v>19.5</v>
      </c>
      <c r="R74" s="55" t="n">
        <f aca="false">P74/3600</f>
        <v>2.415775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0304</v>
      </c>
      <c r="Q75" s="49" t="n">
        <v>33.03</v>
      </c>
      <c r="R75" s="56" t="n">
        <f aca="false">P75/3600</f>
        <v>2.86222222222222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9040.59</v>
      </c>
      <c r="Q76" s="49" t="n">
        <v>28.92</v>
      </c>
      <c r="R76" s="48" t="n">
        <f aca="false">P76/3600</f>
        <v>2.511275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8847.89</v>
      </c>
      <c r="Q77" s="49" t="n">
        <v>25.39</v>
      </c>
      <c r="R77" s="48" t="n">
        <f aca="false">P77/3600</f>
        <v>2.45774722222222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8576.02</v>
      </c>
      <c r="Q78" s="55" t="n">
        <v>20.22</v>
      </c>
      <c r="R78" s="55" t="n">
        <f aca="false">P78/3600</f>
        <v>2.38222777777778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0074.52</v>
      </c>
      <c r="Q79" s="49" t="n">
        <v>34.06</v>
      </c>
      <c r="R79" s="56" t="n">
        <f aca="false">P79/3600</f>
        <v>2.79847777777778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8975.19</v>
      </c>
      <c r="Q80" s="49" t="n">
        <v>25.8</v>
      </c>
      <c r="R80" s="48" t="n">
        <f aca="false">P80/3600</f>
        <v>2.49310833333333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8724.31</v>
      </c>
      <c r="Q81" s="49" t="n">
        <v>22.03</v>
      </c>
      <c r="R81" s="48" t="n">
        <f aca="false">P81/3600</f>
        <v>2.42341944444444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8613.11</v>
      </c>
      <c r="Q82" s="55" t="n">
        <v>19.07</v>
      </c>
      <c r="R82" s="55" t="n">
        <f aca="false">P82/3600</f>
        <v>2.39253055555556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6.522986111692</v>
      </c>
      <c r="R89" s="67" t="n">
        <f aca="false">GEOMEAN(R19:R82)</f>
        <v>1.54815397367341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15366666666667</v>
      </c>
      <c r="R91" s="66" t="n">
        <f aca="false">SUM(R19:R82)</f>
        <v>163.661355555556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8759.89</v>
      </c>
      <c r="Q19" s="49" t="n">
        <v>25.39</v>
      </c>
      <c r="R19" s="48" t="n">
        <f aca="false">P19/3600</f>
        <v>2.43330277777778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7699.14</v>
      </c>
      <c r="Q20" s="49" t="n">
        <v>24.13</v>
      </c>
      <c r="R20" s="48" t="n">
        <f aca="false">P20/3600</f>
        <v>2.13865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6998.4</v>
      </c>
      <c r="Q21" s="49" t="n">
        <v>19.62</v>
      </c>
      <c r="R21" s="48" t="n">
        <f aca="false">P21/3600</f>
        <v>1.944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6506.03</v>
      </c>
      <c r="Q22" s="55" t="n">
        <v>18.05</v>
      </c>
      <c r="R22" s="55" t="n">
        <f aca="false">P22/3600</f>
        <v>1.80723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8547.06</v>
      </c>
      <c r="Q23" s="49" t="n">
        <v>28.62</v>
      </c>
      <c r="R23" s="56" t="n">
        <f aca="false">P23/3600</f>
        <v>2.37418333333333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7185.34</v>
      </c>
      <c r="Q24" s="49" t="n">
        <v>21.8</v>
      </c>
      <c r="R24" s="48" t="n">
        <f aca="false">P24/3600</f>
        <v>1.9959277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6507.63</v>
      </c>
      <c r="Q25" s="49" t="n">
        <v>19.56</v>
      </c>
      <c r="R25" s="48" t="n">
        <f aca="false">P25/3600</f>
        <v>1.807675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6077.78</v>
      </c>
      <c r="Q26" s="55" t="n">
        <v>17.48</v>
      </c>
      <c r="R26" s="55" t="n">
        <f aca="false">P26/3600</f>
        <v>1.688272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18249.06</v>
      </c>
      <c r="Q27" s="49" t="n">
        <v>58.59</v>
      </c>
      <c r="R27" s="56" t="n">
        <f aca="false">P27/3600</f>
        <v>5.06918333333333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4670.25</v>
      </c>
      <c r="Q28" s="49" t="n">
        <v>41.68</v>
      </c>
      <c r="R28" s="48" t="n">
        <f aca="false">P28/3600</f>
        <v>4.07506944444445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3222.05</v>
      </c>
      <c r="Q29" s="49" t="n">
        <v>38.42</v>
      </c>
      <c r="R29" s="48" t="n">
        <f aca="false">P29/3600</f>
        <v>3.67279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2341.22</v>
      </c>
      <c r="Q30" s="55" t="n">
        <v>36.8</v>
      </c>
      <c r="R30" s="55" t="n">
        <f aca="false">P30/3600</f>
        <v>3.428116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0630.49</v>
      </c>
      <c r="Q31" s="49" t="n">
        <v>62.17</v>
      </c>
      <c r="R31" s="56" t="n">
        <f aca="false">P31/3600</f>
        <v>5.73069166666667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17113.7</v>
      </c>
      <c r="Q32" s="49" t="n">
        <v>54.01</v>
      </c>
      <c r="R32" s="48" t="n">
        <f aca="false">P32/3600</f>
        <v>4.75380555555556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5270.24</v>
      </c>
      <c r="Q33" s="49" t="n">
        <v>46.04</v>
      </c>
      <c r="R33" s="48" t="n">
        <f aca="false">P33/3600</f>
        <v>4.24173333333333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4199.58</v>
      </c>
      <c r="Q34" s="55" t="n">
        <v>38.43</v>
      </c>
      <c r="R34" s="55" t="n">
        <f aca="false">P34/3600</f>
        <v>3.94432777777778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25252.86</v>
      </c>
      <c r="Q35" s="49" t="n">
        <v>85.62</v>
      </c>
      <c r="R35" s="56" t="n">
        <f aca="false">P35/3600</f>
        <v>7.01468333333333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17627.43</v>
      </c>
      <c r="Q36" s="49" t="n">
        <v>53.18</v>
      </c>
      <c r="R36" s="48" t="n">
        <f aca="false">P36/3600</f>
        <v>4.89650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5313.61</v>
      </c>
      <c r="Q37" s="49" t="n">
        <v>42.68</v>
      </c>
      <c r="R37" s="48" t="n">
        <f aca="false">P37/3600</f>
        <v>4.25378055555556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4464.67</v>
      </c>
      <c r="Q38" s="55" t="n">
        <v>38.35</v>
      </c>
      <c r="R38" s="55" t="n">
        <f aca="false">P38/3600</f>
        <v>4.017963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3807.38</v>
      </c>
      <c r="Q39" s="49" t="n">
        <v>10.92</v>
      </c>
      <c r="R39" s="56" t="n">
        <f aca="false">P39/3600</f>
        <v>1.0576055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3240.85</v>
      </c>
      <c r="Q40" s="49" t="n">
        <v>9.39</v>
      </c>
      <c r="R40" s="48" t="n">
        <f aca="false">P40/3600</f>
        <v>0.90023611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2839.84</v>
      </c>
      <c r="Q41" s="49" t="n">
        <v>7.98</v>
      </c>
      <c r="R41" s="48" t="n">
        <f aca="false">P41/3600</f>
        <v>0.788844444444445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2602.39</v>
      </c>
      <c r="Q42" s="55" t="n">
        <v>6.87</v>
      </c>
      <c r="R42" s="55" t="n">
        <f aca="false">P42/3600</f>
        <v>0.722886111111111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141.49</v>
      </c>
      <c r="Q43" s="49" t="n">
        <v>12.52</v>
      </c>
      <c r="R43" s="56" t="n">
        <f aca="false">P43/3600</f>
        <v>1.15041388888889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3542.77</v>
      </c>
      <c r="Q44" s="49" t="n">
        <v>10.32</v>
      </c>
      <c r="R44" s="48" t="n">
        <f aca="false">P44/3600</f>
        <v>0.984102777777778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3167.01</v>
      </c>
      <c r="Q45" s="49" t="n">
        <v>8.94</v>
      </c>
      <c r="R45" s="48" t="n">
        <f aca="false">P45/3600</f>
        <v>0.879725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2955.57</v>
      </c>
      <c r="Q46" s="55" t="n">
        <v>7.97</v>
      </c>
      <c r="R46" s="55" t="n">
        <f aca="false">P46/3600</f>
        <v>0.82099166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4373.08</v>
      </c>
      <c r="Q47" s="49" t="n">
        <v>14.36</v>
      </c>
      <c r="R47" s="56" t="n">
        <f aca="false">P47/3600</f>
        <v>1.21474444444444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3459.41</v>
      </c>
      <c r="Q48" s="49" t="n">
        <v>11.08</v>
      </c>
      <c r="R48" s="48" t="n">
        <f aca="false">P48/3600</f>
        <v>0.9609472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2932.22</v>
      </c>
      <c r="Q49" s="49" t="n">
        <v>8.87</v>
      </c>
      <c r="R49" s="48" t="n">
        <f aca="false">P49/3600</f>
        <v>0.814505555555556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2627.99</v>
      </c>
      <c r="Q50" s="55" t="n">
        <v>7.39</v>
      </c>
      <c r="R50" s="55" t="n">
        <f aca="false">P50/3600</f>
        <v>0.729997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007.1</v>
      </c>
      <c r="Q51" s="49" t="n">
        <v>8.93</v>
      </c>
      <c r="R51" s="56" t="n">
        <f aca="false">P51/3600</f>
        <v>0.835305555555556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543.58</v>
      </c>
      <c r="Q52" s="49" t="n">
        <v>10.02</v>
      </c>
      <c r="R52" s="48" t="n">
        <f aca="false">P52/3600</f>
        <v>0.70655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115.4</v>
      </c>
      <c r="Q53" s="49" t="n">
        <v>5.9</v>
      </c>
      <c r="R53" s="48" t="n">
        <f aca="false">P53/3600</f>
        <v>0.58761111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1869.14</v>
      </c>
      <c r="Q54" s="55" t="n">
        <v>5.07</v>
      </c>
      <c r="R54" s="55" t="n">
        <f aca="false">P54/3600</f>
        <v>0.519205555555556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978.52</v>
      </c>
      <c r="Q55" s="49" t="n">
        <v>3.09</v>
      </c>
      <c r="R55" s="56" t="n">
        <f aca="false">P55/3600</f>
        <v>0.27181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848.33</v>
      </c>
      <c r="Q56" s="49" t="n">
        <v>2.62</v>
      </c>
      <c r="R56" s="48" t="n">
        <f aca="false">P56/3600</f>
        <v>0.23564722222222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750.24</v>
      </c>
      <c r="Q57" s="49" t="n">
        <v>2.27</v>
      </c>
      <c r="R57" s="48" t="n">
        <f aca="false">P57/3600</f>
        <v>0.2084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679.74</v>
      </c>
      <c r="Q58" s="55" t="n">
        <v>1.97</v>
      </c>
      <c r="R58" s="55" t="n">
        <f aca="false">P58/3600</f>
        <v>0.1888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188.13</v>
      </c>
      <c r="Q59" s="49" t="n">
        <v>4.15</v>
      </c>
      <c r="R59" s="56" t="n">
        <f aca="false">P59/3600</f>
        <v>0.330036111111111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913.5</v>
      </c>
      <c r="Q60" s="49" t="n">
        <v>2.99</v>
      </c>
      <c r="R60" s="48" t="n">
        <f aca="false">P60/3600</f>
        <v>0.25375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766.09</v>
      </c>
      <c r="Q61" s="49" t="n">
        <v>2.31</v>
      </c>
      <c r="R61" s="48" t="n">
        <f aca="false">P61/3600</f>
        <v>0.212802777777778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703.13</v>
      </c>
      <c r="Q62" s="55" t="n">
        <v>2.04</v>
      </c>
      <c r="R62" s="55" t="n">
        <f aca="false">P62/3600</f>
        <v>0.195313888888889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992.4</v>
      </c>
      <c r="Q63" s="49" t="n">
        <v>3.37</v>
      </c>
      <c r="R63" s="56" t="n">
        <f aca="false">P63/3600</f>
        <v>0.275666666666667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786.59</v>
      </c>
      <c r="Q64" s="49" t="n">
        <v>2.58</v>
      </c>
      <c r="R64" s="48" t="n">
        <f aca="false">P64/3600</f>
        <v>0.218497222222222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665.54</v>
      </c>
      <c r="Q65" s="49" t="n">
        <v>2.09</v>
      </c>
      <c r="R65" s="48" t="n">
        <f aca="false">P65/3600</f>
        <v>0.184872222222222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599</v>
      </c>
      <c r="Q66" s="55" t="n">
        <v>1.71</v>
      </c>
      <c r="R66" s="55" t="n">
        <f aca="false">P66/3600</f>
        <v>0.166388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693.39</v>
      </c>
      <c r="Q67" s="49" t="n">
        <v>2.25</v>
      </c>
      <c r="R67" s="56" t="n">
        <f aca="false">P67/3600</f>
        <v>0.192608333333333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579.51</v>
      </c>
      <c r="Q68" s="49" t="n">
        <v>1.92</v>
      </c>
      <c r="R68" s="48" t="n">
        <f aca="false">P68/3600</f>
        <v>0.160975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494.16</v>
      </c>
      <c r="Q69" s="49" t="n">
        <v>1.64</v>
      </c>
      <c r="R69" s="48" t="n">
        <f aca="false">P69/3600</f>
        <v>0.137266666666667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436.82</v>
      </c>
      <c r="Q70" s="55" t="n">
        <v>1.32</v>
      </c>
      <c r="R70" s="55" t="n">
        <f aca="false">P70/3600</f>
        <v>0.12133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6672.4</v>
      </c>
      <c r="Q71" s="49" t="n">
        <v>19.02</v>
      </c>
      <c r="R71" s="56" t="n">
        <f aca="false">P71/3600</f>
        <v>1.85344444444444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6243.24</v>
      </c>
      <c r="Q72" s="49" t="n">
        <v>16.96</v>
      </c>
      <c r="R72" s="48" t="n">
        <f aca="false">P72/3600</f>
        <v>1.734233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5890.38</v>
      </c>
      <c r="Q73" s="49" t="n">
        <v>15.21</v>
      </c>
      <c r="R73" s="48" t="n">
        <f aca="false">P73/3600</f>
        <v>1.63621666666667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5775.64</v>
      </c>
      <c r="Q74" s="55" t="n">
        <v>15.25</v>
      </c>
      <c r="R74" s="55" t="n">
        <f aca="false">P74/3600</f>
        <v>1.60434444444444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6883.79</v>
      </c>
      <c r="Q75" s="49" t="n">
        <v>19.57</v>
      </c>
      <c r="R75" s="56" t="n">
        <f aca="false">P75/3600</f>
        <v>1.9121638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6195.01</v>
      </c>
      <c r="Q76" s="49" t="n">
        <v>17.74</v>
      </c>
      <c r="R76" s="48" t="n">
        <f aca="false">P76/3600</f>
        <v>1.72083611111111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5859.39</v>
      </c>
      <c r="Q77" s="49" t="n">
        <v>15.14</v>
      </c>
      <c r="R77" s="48" t="n">
        <f aca="false">P77/3600</f>
        <v>1.62760833333333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5712.18</v>
      </c>
      <c r="Q78" s="55" t="n">
        <v>15.6</v>
      </c>
      <c r="R78" s="55" t="n">
        <f aca="false">P78/3600</f>
        <v>1.5867166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6716.02</v>
      </c>
      <c r="Q79" s="49" t="n">
        <v>18.79</v>
      </c>
      <c r="R79" s="56" t="n">
        <f aca="false">P79/3600</f>
        <v>1.86556111111111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6060.39</v>
      </c>
      <c r="Q80" s="49" t="n">
        <v>17.21</v>
      </c>
      <c r="R80" s="48" t="n">
        <f aca="false">P80/3600</f>
        <v>1.68344166666667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5776.21</v>
      </c>
      <c r="Q81" s="49" t="n">
        <v>14.99</v>
      </c>
      <c r="R81" s="48" t="n">
        <f aca="false">P81/3600</f>
        <v>1.60450277777778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5637.4</v>
      </c>
      <c r="Q82" s="55" t="n">
        <v>14.19</v>
      </c>
      <c r="R82" s="55" t="n">
        <f aca="false">P82/3600</f>
        <v>1.56594444444444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0.9112078574729</v>
      </c>
      <c r="R89" s="67" t="n">
        <f aca="false">GEOMEAN(R19:R82)</f>
        <v>1.02497339947743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20872222222222</v>
      </c>
      <c r="R91" s="66" t="n">
        <f aca="false">SUM(R19:R82)</f>
        <v>108.710775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3T02:22:2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