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  <c r="L19" s="12" t="e">
        <f aca="false">AVERAGE(C20,F20,C31,F31)</f>
        <v>#VALUE!</v>
      </c>
      <c r="M19" s="31" t="n">
        <f aca="false">AVERAGE(C21,F21,C32,F32)</f>
        <v>0.995917142024062</v>
      </c>
      <c r="N19" s="31" t="n">
        <f aca="false">AVERAGE(C22,F22,C33,F33)</f>
        <v>0.99633031273504</v>
      </c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7832557591</v>
      </c>
      <c r="D21" s="24"/>
      <c r="E21" s="24"/>
      <c r="F21" s="24" t="n">
        <f aca="false">'RA LC'!$Z$90</f>
        <v>0.99540710919121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147097199254</v>
      </c>
      <c r="D22" s="27"/>
      <c r="E22" s="27"/>
      <c r="F22" s="27" t="n">
        <f aca="false">'RA LC'!$Y$90</f>
        <v>0.9949034790460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3"/>
      <c r="D26" s="33"/>
      <c r="E26" s="34"/>
      <c r="F26" s="33"/>
      <c r="G26" s="33"/>
      <c r="H26" s="34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4995154010181</v>
      </c>
      <c r="D32" s="24"/>
      <c r="E32" s="24"/>
      <c r="F32" s="24" t="n">
        <f aca="false">'LB LC'!$Z$90</f>
        <v>0.99543374730385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1973572688015</v>
      </c>
      <c r="D33" s="27"/>
      <c r="E33" s="27"/>
      <c r="F33" s="27" t="n">
        <f aca="false">'LB LC'!$Y$90</f>
        <v>0.99697322721352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3"/>
      <c r="D37" s="33"/>
      <c r="E37" s="34"/>
      <c r="F37" s="33"/>
      <c r="G37" s="33"/>
      <c r="H37" s="34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04348.5296</v>
      </c>
      <c r="E3" s="47" t="n">
        <f aca="false">N3</f>
        <v>43.0834</v>
      </c>
      <c r="F3" s="47" t="n">
        <f aca="false">L3</f>
        <v>104348.5296</v>
      </c>
      <c r="G3" s="47" t="n">
        <f aca="false">O3</f>
        <v>44.9683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 t="n">
        <v>104348.5296</v>
      </c>
      <c r="M3" s="48" t="n">
        <v>43.714</v>
      </c>
      <c r="N3" s="48" t="n">
        <v>43.0834</v>
      </c>
      <c r="O3" s="48" t="n">
        <v>44.9683</v>
      </c>
      <c r="P3" s="48" t="n">
        <v>9092.59</v>
      </c>
      <c r="Q3" s="49" t="n">
        <v>93.48</v>
      </c>
      <c r="R3" s="48" t="n">
        <f aca="false">P3/3600</f>
        <v>2.52571944444444</v>
      </c>
      <c r="S3" s="50"/>
      <c r="T3" s="48"/>
      <c r="U3" s="48"/>
      <c r="V3" s="48"/>
      <c r="W3" s="48"/>
      <c r="X3" s="48"/>
      <c r="Y3" s="48"/>
      <c r="Z3" s="48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8525.4656</v>
      </c>
      <c r="E4" s="47" t="n">
        <f aca="false">N4</f>
        <v>40.3591</v>
      </c>
      <c r="F4" s="47" t="n">
        <f aca="false">L4</f>
        <v>58525.4656</v>
      </c>
      <c r="G4" s="47" t="n">
        <f aca="false">O4</f>
        <v>42.2577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 t="n">
        <v>58525.4656</v>
      </c>
      <c r="M4" s="48" t="n">
        <v>40.4096</v>
      </c>
      <c r="N4" s="48" t="n">
        <v>40.3591</v>
      </c>
      <c r="O4" s="48" t="n">
        <v>42.2577</v>
      </c>
      <c r="P4" s="48" t="n">
        <v>8155.81</v>
      </c>
      <c r="Q4" s="49" t="n">
        <v>83.49</v>
      </c>
      <c r="R4" s="48" t="n">
        <f aca="false">P4/3600</f>
        <v>2.26550277777778</v>
      </c>
      <c r="S4" s="50"/>
      <c r="T4" s="48"/>
      <c r="U4" s="48"/>
      <c r="V4" s="48"/>
      <c r="W4" s="48"/>
      <c r="X4" s="48"/>
      <c r="Y4" s="48"/>
      <c r="Z4" s="48" t="n">
        <f aca="false">X4/3600</f>
        <v>0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32670.6528</v>
      </c>
      <c r="E5" s="47" t="n">
        <f aca="false">N5</f>
        <v>38.272</v>
      </c>
      <c r="F5" s="47" t="n">
        <f aca="false">L5</f>
        <v>32670.6528</v>
      </c>
      <c r="G5" s="47" t="n">
        <f aca="false">O5</f>
        <v>40.0623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 t="n">
        <v>32670.6528</v>
      </c>
      <c r="M5" s="48" t="n">
        <v>37.3564</v>
      </c>
      <c r="N5" s="48" t="n">
        <v>38.272</v>
      </c>
      <c r="O5" s="48" t="n">
        <v>40.0623</v>
      </c>
      <c r="P5" s="48" t="n">
        <v>7486.02</v>
      </c>
      <c r="Q5" s="49" t="n">
        <v>74.25</v>
      </c>
      <c r="R5" s="48" t="n">
        <f aca="false">P5/3600</f>
        <v>2.07945</v>
      </c>
      <c r="S5" s="50"/>
      <c r="T5" s="48"/>
      <c r="U5" s="48"/>
      <c r="V5" s="48"/>
      <c r="W5" s="48"/>
      <c r="X5" s="48"/>
      <c r="Y5" s="48"/>
      <c r="Z5" s="48" t="n">
        <f aca="false">X5/3600</f>
        <v>0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7926.7664</v>
      </c>
      <c r="E6" s="54" t="n">
        <f aca="false">N6</f>
        <v>36.2807</v>
      </c>
      <c r="F6" s="54" t="n">
        <f aca="false">L6</f>
        <v>17926.7664</v>
      </c>
      <c r="G6" s="54" t="n">
        <f aca="false">O6</f>
        <v>38.0672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7926.7664</v>
      </c>
      <c r="M6" s="55" t="n">
        <v>34.3241</v>
      </c>
      <c r="N6" s="55" t="n">
        <v>36.2807</v>
      </c>
      <c r="O6" s="55" t="n">
        <v>38.0672</v>
      </c>
      <c r="P6" s="55" t="n">
        <v>7044.72</v>
      </c>
      <c r="Q6" s="55" t="n">
        <v>72.61</v>
      </c>
      <c r="R6" s="55" t="n">
        <f aca="false">P6/3600</f>
        <v>1.95686666666667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107402.6576</v>
      </c>
      <c r="E7" s="47" t="n">
        <f aca="false">N7</f>
        <v>45.967</v>
      </c>
      <c r="F7" s="47" t="n">
        <f aca="false">L7</f>
        <v>107402.6576</v>
      </c>
      <c r="G7" s="47" t="n">
        <f aca="false">O7</f>
        <v>45.4273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6" t="n">
        <v>107402.6576</v>
      </c>
      <c r="M7" s="56" t="n">
        <v>43.6111</v>
      </c>
      <c r="N7" s="56" t="n">
        <v>45.967</v>
      </c>
      <c r="O7" s="56" t="n">
        <v>45.4273</v>
      </c>
      <c r="P7" s="48" t="n">
        <v>9073.62</v>
      </c>
      <c r="Q7" s="49" t="n">
        <v>94.36</v>
      </c>
      <c r="R7" s="48" t="n">
        <f aca="false">P7/3600</f>
        <v>2.52045</v>
      </c>
      <c r="S7" s="50"/>
      <c r="T7" s="56"/>
      <c r="U7" s="56"/>
      <c r="V7" s="56"/>
      <c r="W7" s="56"/>
      <c r="X7" s="48"/>
      <c r="Y7" s="48"/>
      <c r="Z7" s="48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62664.656</v>
      </c>
      <c r="E8" s="47" t="n">
        <f aca="false">N8</f>
        <v>43.5492</v>
      </c>
      <c r="F8" s="47" t="n">
        <f aca="false">L8</f>
        <v>62664.656</v>
      </c>
      <c r="G8" s="47" t="n">
        <f aca="false">O8</f>
        <v>43.5227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 t="n">
        <v>62664.656</v>
      </c>
      <c r="M8" s="48" t="n">
        <v>40.0619</v>
      </c>
      <c r="N8" s="48" t="n">
        <v>43.5492</v>
      </c>
      <c r="O8" s="48" t="n">
        <v>43.5227</v>
      </c>
      <c r="P8" s="48" t="n">
        <v>8217</v>
      </c>
      <c r="Q8" s="49" t="n">
        <v>87.11</v>
      </c>
      <c r="R8" s="48" t="n">
        <f aca="false">P8/3600</f>
        <v>2.2825</v>
      </c>
      <c r="S8" s="50"/>
      <c r="T8" s="48"/>
      <c r="U8" s="48"/>
      <c r="V8" s="48"/>
      <c r="W8" s="48"/>
      <c r="X8" s="48"/>
      <c r="Y8" s="48"/>
      <c r="Z8" s="48" t="n">
        <f aca="false">X8/3600</f>
        <v>0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35509.9312</v>
      </c>
      <c r="E9" s="47" t="n">
        <f aca="false">N9</f>
        <v>41.0352</v>
      </c>
      <c r="F9" s="47" t="n">
        <f aca="false">L9</f>
        <v>35509.9312</v>
      </c>
      <c r="G9" s="47" t="n">
        <f aca="false">O9</f>
        <v>41.3641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 t="n">
        <v>35509.9312</v>
      </c>
      <c r="M9" s="48" t="n">
        <v>36.9979</v>
      </c>
      <c r="N9" s="48" t="n">
        <v>41.0352</v>
      </c>
      <c r="O9" s="48" t="n">
        <v>41.3641</v>
      </c>
      <c r="P9" s="48" t="n">
        <v>7521</v>
      </c>
      <c r="Q9" s="49" t="n">
        <v>81.56</v>
      </c>
      <c r="R9" s="48" t="n">
        <f aca="false">P9/3600</f>
        <v>2.08916666666667</v>
      </c>
      <c r="S9" s="50"/>
      <c r="T9" s="48"/>
      <c r="U9" s="48"/>
      <c r="V9" s="48"/>
      <c r="W9" s="48"/>
      <c r="X9" s="48"/>
      <c r="Y9" s="48"/>
      <c r="Z9" s="48" t="n">
        <f aca="false">X9/3600</f>
        <v>0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0331.8944</v>
      </c>
      <c r="E10" s="54" t="n">
        <f aca="false">N10</f>
        <v>38.2838</v>
      </c>
      <c r="F10" s="54" t="n">
        <f aca="false">L10</f>
        <v>20331.8944</v>
      </c>
      <c r="G10" s="54" t="n">
        <f aca="false">O10</f>
        <v>39.0137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0331.8944</v>
      </c>
      <c r="M10" s="55" t="n">
        <v>34.16</v>
      </c>
      <c r="N10" s="55" t="n">
        <v>38.2838</v>
      </c>
      <c r="O10" s="55" t="n">
        <v>39.0137</v>
      </c>
      <c r="P10" s="55" t="n">
        <v>7092.61</v>
      </c>
      <c r="Q10" s="55" t="n">
        <v>73.41</v>
      </c>
      <c r="R10" s="55" t="n">
        <f aca="false">P10/3600</f>
        <v>1.97016944444444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383872.6192</v>
      </c>
      <c r="E11" s="47" t="n">
        <f aca="false">N11</f>
        <v>43.0314</v>
      </c>
      <c r="F11" s="47" t="n">
        <f aca="false">L11</f>
        <v>383872.6192</v>
      </c>
      <c r="G11" s="47" t="n">
        <f aca="false">O11</f>
        <v>41.5014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 t="n">
        <v>383872.6192</v>
      </c>
      <c r="M11" s="48" t="n">
        <v>42.9026</v>
      </c>
      <c r="N11" s="48" t="n">
        <v>43.0314</v>
      </c>
      <c r="O11" s="48" t="n">
        <v>41.5014</v>
      </c>
      <c r="P11" s="48" t="n">
        <v>21600.31</v>
      </c>
      <c r="Q11" s="49" t="n">
        <v>195.8</v>
      </c>
      <c r="R11" s="48" t="n">
        <f aca="false">P11/3600</f>
        <v>6.00008611111111</v>
      </c>
      <c r="S11" s="50"/>
      <c r="T11" s="48"/>
      <c r="U11" s="48"/>
      <c r="V11" s="48"/>
      <c r="W11" s="48"/>
      <c r="X11" s="48"/>
      <c r="Y11" s="48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248865.008</v>
      </c>
      <c r="E12" s="47" t="n">
        <f aca="false">N12</f>
        <v>40.1351</v>
      </c>
      <c r="F12" s="47" t="n">
        <f aca="false">L12</f>
        <v>248865.008</v>
      </c>
      <c r="G12" s="47" t="n">
        <f aca="false">O12</f>
        <v>37.8677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 t="n">
        <v>248865.008</v>
      </c>
      <c r="M12" s="48" t="n">
        <v>39.1325</v>
      </c>
      <c r="N12" s="48" t="n">
        <v>40.1351</v>
      </c>
      <c r="O12" s="48" t="n">
        <v>37.8677</v>
      </c>
      <c r="P12" s="48" t="n">
        <v>19114.1</v>
      </c>
      <c r="Q12" s="49" t="n">
        <v>170.74</v>
      </c>
      <c r="R12" s="48" t="n">
        <f aca="false">P12/3600</f>
        <v>5.30947222222222</v>
      </c>
      <c r="S12" s="50"/>
      <c r="T12" s="48"/>
      <c r="U12" s="48"/>
      <c r="V12" s="48"/>
      <c r="W12" s="48"/>
      <c r="X12" s="48"/>
      <c r="Y12" s="48"/>
      <c r="Z12" s="48" t="n">
        <f aca="false">X12/3600</f>
        <v>0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3704.8752</v>
      </c>
      <c r="E13" s="47" t="n">
        <f aca="false">N13</f>
        <v>38.2018</v>
      </c>
      <c r="F13" s="47" t="n">
        <f aca="false">L13</f>
        <v>153704.8752</v>
      </c>
      <c r="G13" s="47" t="n">
        <f aca="false">O13</f>
        <v>35.9205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 t="n">
        <v>153704.8752</v>
      </c>
      <c r="M13" s="48" t="n">
        <v>35.0107</v>
      </c>
      <c r="N13" s="48" t="n">
        <v>38.2018</v>
      </c>
      <c r="O13" s="48" t="n">
        <v>35.9205</v>
      </c>
      <c r="P13" s="48" t="n">
        <v>17338.63</v>
      </c>
      <c r="Q13" s="49" t="n">
        <v>151.06</v>
      </c>
      <c r="R13" s="48" t="n">
        <f aca="false">P13/3600</f>
        <v>4.81628611111111</v>
      </c>
      <c r="S13" s="50"/>
      <c r="T13" s="48"/>
      <c r="U13" s="48"/>
      <c r="V13" s="48"/>
      <c r="W13" s="48"/>
      <c r="X13" s="48"/>
      <c r="Y13" s="48"/>
      <c r="Z13" s="48" t="n">
        <f aca="false">X13/3600</f>
        <v>0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9816.6608</v>
      </c>
      <c r="E14" s="54" t="n">
        <f aca="false">N14</f>
        <v>36.0477</v>
      </c>
      <c r="F14" s="54" t="n">
        <f aca="false">L14</f>
        <v>79816.6608</v>
      </c>
      <c r="G14" s="54" t="n">
        <f aca="false">O14</f>
        <v>33.8615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79816.6608</v>
      </c>
      <c r="M14" s="55" t="n">
        <v>30.8661</v>
      </c>
      <c r="N14" s="55" t="n">
        <v>36.0477</v>
      </c>
      <c r="O14" s="55" t="n">
        <v>33.8615</v>
      </c>
      <c r="P14" s="55" t="n">
        <v>15700.66</v>
      </c>
      <c r="Q14" s="55" t="n">
        <v>137.06</v>
      </c>
      <c r="R14" s="55" t="n">
        <f aca="false">P14/3600</f>
        <v>4.36129444444445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99470.7056</v>
      </c>
      <c r="E15" s="47" t="n">
        <f aca="false">N15</f>
        <v>47.16</v>
      </c>
      <c r="F15" s="47" t="n">
        <f aca="false">L15</f>
        <v>99470.7056</v>
      </c>
      <c r="G15" s="47" t="n">
        <f aca="false">O15</f>
        <v>46.6774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6" t="n">
        <v>99470.7056</v>
      </c>
      <c r="M15" s="56" t="n">
        <v>43.9724</v>
      </c>
      <c r="N15" s="56" t="n">
        <v>47.16</v>
      </c>
      <c r="O15" s="56" t="n">
        <v>46.6774</v>
      </c>
      <c r="P15" s="48" t="n">
        <v>15515.89</v>
      </c>
      <c r="Q15" s="49" t="n">
        <v>130.91</v>
      </c>
      <c r="R15" s="48" t="n">
        <f aca="false">P15/3600</f>
        <v>4.30996944444444</v>
      </c>
      <c r="S15" s="50"/>
      <c r="T15" s="56"/>
      <c r="U15" s="56"/>
      <c r="V15" s="56"/>
      <c r="W15" s="56"/>
      <c r="X15" s="48"/>
      <c r="Y15" s="48"/>
      <c r="Z15" s="4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47600.4112</v>
      </c>
      <c r="E16" s="47" t="n">
        <f aca="false">N16</f>
        <v>46.1119</v>
      </c>
      <c r="F16" s="47" t="n">
        <f aca="false">L16</f>
        <v>47600.4112</v>
      </c>
      <c r="G16" s="47" t="n">
        <f aca="false">O16</f>
        <v>45.8253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 t="n">
        <v>47600.4112</v>
      </c>
      <c r="M16" s="48" t="n">
        <v>41.5393</v>
      </c>
      <c r="N16" s="48" t="n">
        <v>46.1119</v>
      </c>
      <c r="O16" s="48" t="n">
        <v>45.8253</v>
      </c>
      <c r="P16" s="48" t="n">
        <v>13952.87</v>
      </c>
      <c r="Q16" s="49" t="n">
        <v>125.17</v>
      </c>
      <c r="R16" s="48" t="n">
        <f aca="false">P16/3600</f>
        <v>3.87579722222222</v>
      </c>
      <c r="S16" s="50"/>
      <c r="T16" s="48"/>
      <c r="U16" s="48"/>
      <c r="V16" s="48"/>
      <c r="W16" s="48"/>
      <c r="X16" s="48"/>
      <c r="Y16" s="48"/>
      <c r="Z16" s="48" t="n">
        <f aca="false">X16/3600</f>
        <v>0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6910.6832</v>
      </c>
      <c r="E17" s="47" t="n">
        <f aca="false">N17</f>
        <v>45.1728</v>
      </c>
      <c r="F17" s="47" t="n">
        <f aca="false">L17</f>
        <v>26910.6832</v>
      </c>
      <c r="G17" s="47" t="n">
        <f aca="false">O17</f>
        <v>44.9887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 t="n">
        <v>26910.6832</v>
      </c>
      <c r="M17" s="48" t="n">
        <v>39.9772</v>
      </c>
      <c r="N17" s="48" t="n">
        <v>45.1728</v>
      </c>
      <c r="O17" s="48" t="n">
        <v>44.9887</v>
      </c>
      <c r="P17" s="48" t="n">
        <v>13349.71</v>
      </c>
      <c r="Q17" s="49" t="n">
        <v>115.91</v>
      </c>
      <c r="R17" s="48" t="n">
        <f aca="false">P17/3600</f>
        <v>3.70825277777778</v>
      </c>
      <c r="S17" s="50"/>
      <c r="T17" s="48"/>
      <c r="U17" s="48"/>
      <c r="V17" s="48"/>
      <c r="W17" s="48"/>
      <c r="X17" s="48"/>
      <c r="Y17" s="48"/>
      <c r="Z17" s="48" t="n">
        <f aca="false">X17/3600</f>
        <v>0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884.1248</v>
      </c>
      <c r="E18" s="54" t="n">
        <f aca="false">N18</f>
        <v>44.0892</v>
      </c>
      <c r="F18" s="54" t="n">
        <f aca="false">L18</f>
        <v>14884.1248</v>
      </c>
      <c r="G18" s="54" t="n">
        <f aca="false">O18</f>
        <v>43.925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14884.1248</v>
      </c>
      <c r="M18" s="55" t="n">
        <v>38.266</v>
      </c>
      <c r="N18" s="55" t="n">
        <v>44.0892</v>
      </c>
      <c r="O18" s="55" t="n">
        <v>43.925</v>
      </c>
      <c r="P18" s="55" t="n">
        <v>12936.68</v>
      </c>
      <c r="Q18" s="55" t="n">
        <v>106.42</v>
      </c>
      <c r="R18" s="55" t="n">
        <f aca="false">P18/3600</f>
        <v>3.59352222222222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2633.2792</v>
      </c>
      <c r="E19" s="47" t="n">
        <f aca="false">N19</f>
        <v>44.7199</v>
      </c>
      <c r="F19" s="47" t="n">
        <f aca="false">L19</f>
        <v>22633.2792</v>
      </c>
      <c r="G19" s="47" t="n">
        <f aca="false">O19</f>
        <v>46.1985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22633.2792</v>
      </c>
      <c r="M19" s="48" t="n">
        <v>42.9095</v>
      </c>
      <c r="N19" s="48" t="n">
        <v>44.7199</v>
      </c>
      <c r="O19" s="48" t="n">
        <v>46.1985</v>
      </c>
      <c r="P19" s="48" t="n">
        <v>6387.69</v>
      </c>
      <c r="Q19" s="49" t="n">
        <v>56.05</v>
      </c>
      <c r="R19" s="48" t="n">
        <f aca="false">P19/3600</f>
        <v>1.77435833333333</v>
      </c>
      <c r="S19" s="50"/>
      <c r="T19" s="48"/>
      <c r="U19" s="48"/>
      <c r="V19" s="48"/>
      <c r="W19" s="48"/>
      <c r="X19" s="48"/>
      <c r="Y19" s="48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12373.4016</v>
      </c>
      <c r="E20" s="47" t="n">
        <f aca="false">N20</f>
        <v>42.9103</v>
      </c>
      <c r="F20" s="47" t="n">
        <f aca="false">L20</f>
        <v>12373.4016</v>
      </c>
      <c r="G20" s="47" t="n">
        <f aca="false">O20</f>
        <v>43.7633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12373.4016</v>
      </c>
      <c r="M20" s="48" t="n">
        <v>41.1891</v>
      </c>
      <c r="N20" s="48" t="n">
        <v>42.9103</v>
      </c>
      <c r="O20" s="48" t="n">
        <v>43.7633</v>
      </c>
      <c r="P20" s="48" t="n">
        <v>5844.52</v>
      </c>
      <c r="Q20" s="49" t="n">
        <v>51.96</v>
      </c>
      <c r="R20" s="48" t="n">
        <f aca="false">P20/3600</f>
        <v>1.62347777777778</v>
      </c>
      <c r="S20" s="50"/>
      <c r="T20" s="48"/>
      <c r="U20" s="48"/>
      <c r="V20" s="48"/>
      <c r="W20" s="48"/>
      <c r="X20" s="48"/>
      <c r="Y20" s="48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6872.1288</v>
      </c>
      <c r="E21" s="47" t="n">
        <f aca="false">N21</f>
        <v>41.2521</v>
      </c>
      <c r="F21" s="47" t="n">
        <f aca="false">L21</f>
        <v>6872.1288</v>
      </c>
      <c r="G21" s="47" t="n">
        <f aca="false">O21</f>
        <v>41.8618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6872.1288</v>
      </c>
      <c r="M21" s="48" t="n">
        <v>39.1352</v>
      </c>
      <c r="N21" s="48" t="n">
        <v>41.2521</v>
      </c>
      <c r="O21" s="48" t="n">
        <v>41.8618</v>
      </c>
      <c r="P21" s="48" t="n">
        <v>5532.96</v>
      </c>
      <c r="Q21" s="49" t="n">
        <v>47.79</v>
      </c>
      <c r="R21" s="48" t="n">
        <f aca="false">P21/3600</f>
        <v>1.53693333333333</v>
      </c>
      <c r="S21" s="50"/>
      <c r="T21" s="48"/>
      <c r="U21" s="48"/>
      <c r="V21" s="48"/>
      <c r="W21" s="48"/>
      <c r="X21" s="48"/>
      <c r="Y21" s="48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734.2968</v>
      </c>
      <c r="E22" s="54" t="n">
        <f aca="false">N22</f>
        <v>39.5659</v>
      </c>
      <c r="F22" s="54" t="n">
        <f aca="false">L22</f>
        <v>3734.2968</v>
      </c>
      <c r="G22" s="54" t="n">
        <f aca="false">O22</f>
        <v>40.3481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3734.2968</v>
      </c>
      <c r="M22" s="55" t="n">
        <v>36.6895</v>
      </c>
      <c r="N22" s="55" t="n">
        <v>39.5659</v>
      </c>
      <c r="O22" s="55" t="n">
        <v>40.3481</v>
      </c>
      <c r="P22" s="55" t="n">
        <v>5304.56</v>
      </c>
      <c r="Q22" s="55" t="n">
        <v>48.07</v>
      </c>
      <c r="R22" s="55" t="n">
        <f aca="false">P22/3600</f>
        <v>1.473488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53639.1632</v>
      </c>
      <c r="E23" s="57" t="n">
        <f aca="false">N23</f>
        <v>43.6472</v>
      </c>
      <c r="F23" s="57" t="n">
        <f aca="false">L23</f>
        <v>53639.1632</v>
      </c>
      <c r="G23" s="57" t="n">
        <f aca="false">O23</f>
        <v>44.2515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53639.1632</v>
      </c>
      <c r="M23" s="56" t="n">
        <v>41.9397</v>
      </c>
      <c r="N23" s="56" t="n">
        <v>43.6472</v>
      </c>
      <c r="O23" s="56" t="n">
        <v>44.2515</v>
      </c>
      <c r="P23" s="56" t="n">
        <v>7676.97</v>
      </c>
      <c r="Q23" s="49" t="n">
        <v>81.99</v>
      </c>
      <c r="R23" s="56" t="n">
        <f aca="false">P23/3600</f>
        <v>2.13249166666667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29087.024</v>
      </c>
      <c r="E24" s="47" t="n">
        <f aca="false">N24</f>
        <v>41.1048</v>
      </c>
      <c r="F24" s="47" t="n">
        <f aca="false">L24</f>
        <v>29087.024</v>
      </c>
      <c r="G24" s="47" t="n">
        <f aca="false">O24</f>
        <v>41.2926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29087.024</v>
      </c>
      <c r="M24" s="48" t="n">
        <v>38.7533</v>
      </c>
      <c r="N24" s="48" t="n">
        <v>41.1048</v>
      </c>
      <c r="O24" s="48" t="n">
        <v>41.2926</v>
      </c>
      <c r="P24" s="48" t="n">
        <v>6577.24</v>
      </c>
      <c r="Q24" s="49" t="n">
        <v>72.1</v>
      </c>
      <c r="R24" s="48" t="n">
        <f aca="false">P24/3600</f>
        <v>1.82701111111111</v>
      </c>
      <c r="S24" s="50"/>
      <c r="T24" s="48"/>
      <c r="U24" s="48"/>
      <c r="V24" s="48"/>
      <c r="W24" s="48"/>
      <c r="X24" s="48"/>
      <c r="Y24" s="48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905.0768</v>
      </c>
      <c r="E25" s="47" t="n">
        <f aca="false">N25</f>
        <v>38.9367</v>
      </c>
      <c r="F25" s="47" t="n">
        <f aca="false">L25</f>
        <v>14905.0768</v>
      </c>
      <c r="G25" s="47" t="n">
        <f aca="false">O25</f>
        <v>39.298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905.0768</v>
      </c>
      <c r="M25" s="48" t="n">
        <v>35.7269</v>
      </c>
      <c r="N25" s="48" t="n">
        <v>38.9367</v>
      </c>
      <c r="O25" s="48" t="n">
        <v>39.298</v>
      </c>
      <c r="P25" s="48" t="n">
        <v>5897.6</v>
      </c>
      <c r="Q25" s="49" t="n">
        <v>64.3</v>
      </c>
      <c r="R25" s="48" t="n">
        <f aca="false">P25/3600</f>
        <v>1.63822222222222</v>
      </c>
      <c r="S25" s="50"/>
      <c r="T25" s="48"/>
      <c r="U25" s="48"/>
      <c r="V25" s="48"/>
      <c r="W25" s="48"/>
      <c r="X25" s="48"/>
      <c r="Y25" s="48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63.532</v>
      </c>
      <c r="E26" s="54" t="n">
        <f aca="false">N26</f>
        <v>36.9448</v>
      </c>
      <c r="F26" s="54" t="n">
        <f aca="false">L26</f>
        <v>7163.532</v>
      </c>
      <c r="G26" s="54" t="n">
        <f aca="false">O26</f>
        <v>37.92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7163.532</v>
      </c>
      <c r="M26" s="55" t="n">
        <v>32.8822</v>
      </c>
      <c r="N26" s="55" t="n">
        <v>36.9448</v>
      </c>
      <c r="O26" s="55" t="n">
        <v>37.926</v>
      </c>
      <c r="P26" s="55" t="n">
        <v>5499.28</v>
      </c>
      <c r="Q26" s="55" t="n">
        <v>53.17</v>
      </c>
      <c r="R26" s="55" t="n">
        <f aca="false">P26/3600</f>
        <v>1.52757777777778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08802.9592</v>
      </c>
      <c r="E27" s="57" t="n">
        <f aca="false">N27</f>
        <v>41.8733</v>
      </c>
      <c r="F27" s="57" t="n">
        <f aca="false">L27</f>
        <v>108802.9592</v>
      </c>
      <c r="G27" s="57" t="n">
        <f aca="false">O27</f>
        <v>44.33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08802.9592</v>
      </c>
      <c r="M27" s="56" t="n">
        <v>40.7758</v>
      </c>
      <c r="N27" s="56" t="n">
        <v>41.8733</v>
      </c>
      <c r="O27" s="56" t="n">
        <v>44.33</v>
      </c>
      <c r="P27" s="56" t="n">
        <v>16042.77</v>
      </c>
      <c r="Q27" s="49" t="n">
        <v>176.33</v>
      </c>
      <c r="R27" s="56" t="n">
        <f aca="false">P27/3600</f>
        <v>4.456325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49871.5224</v>
      </c>
      <c r="E28" s="47" t="n">
        <f aca="false">N28</f>
        <v>39.5388</v>
      </c>
      <c r="F28" s="47" t="n">
        <f aca="false">L28</f>
        <v>49871.5224</v>
      </c>
      <c r="G28" s="47" t="n">
        <f aca="false">O28</f>
        <v>42.1635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49871.5224</v>
      </c>
      <c r="M28" s="48" t="n">
        <v>38.05</v>
      </c>
      <c r="N28" s="48" t="n">
        <v>39.5388</v>
      </c>
      <c r="O28" s="48" t="n">
        <v>42.1635</v>
      </c>
      <c r="P28" s="48" t="n">
        <v>14065.69</v>
      </c>
      <c r="Q28" s="49" t="n">
        <v>166.04</v>
      </c>
      <c r="R28" s="48" t="n">
        <f aca="false">P28/3600</f>
        <v>3.90713611111111</v>
      </c>
      <c r="S28" s="50"/>
      <c r="T28" s="48"/>
      <c r="U28" s="48"/>
      <c r="V28" s="48"/>
      <c r="W28" s="48"/>
      <c r="X28" s="48"/>
      <c r="Y28" s="48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6591.2064</v>
      </c>
      <c r="E29" s="47" t="n">
        <f aca="false">N29</f>
        <v>38.217</v>
      </c>
      <c r="F29" s="47" t="n">
        <f aca="false">L29</f>
        <v>26591.2064</v>
      </c>
      <c r="G29" s="47" t="n">
        <f aca="false">O29</f>
        <v>40.1236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6591.2064</v>
      </c>
      <c r="M29" s="48" t="n">
        <v>35.8218</v>
      </c>
      <c r="N29" s="48" t="n">
        <v>38.217</v>
      </c>
      <c r="O29" s="48" t="n">
        <v>40.1236</v>
      </c>
      <c r="P29" s="48" t="n">
        <v>12429.54</v>
      </c>
      <c r="Q29" s="49" t="n">
        <v>123.5</v>
      </c>
      <c r="R29" s="48" t="n">
        <f aca="false">P29/3600</f>
        <v>3.45265</v>
      </c>
      <c r="S29" s="50"/>
      <c r="T29" s="48"/>
      <c r="U29" s="48"/>
      <c r="V29" s="48"/>
      <c r="W29" s="48"/>
      <c r="X29" s="48"/>
      <c r="Y29" s="48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943.4136</v>
      </c>
      <c r="E30" s="54" t="n">
        <f aca="false">N30</f>
        <v>36.6604</v>
      </c>
      <c r="F30" s="54" t="n">
        <f aca="false">L30</f>
        <v>13943.4136</v>
      </c>
      <c r="G30" s="54" t="n">
        <f aca="false">O30</f>
        <v>37.8961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3943.4136</v>
      </c>
      <c r="M30" s="55" t="n">
        <v>33.4104</v>
      </c>
      <c r="N30" s="55" t="n">
        <v>36.6604</v>
      </c>
      <c r="O30" s="55" t="n">
        <v>37.8961</v>
      </c>
      <c r="P30" s="55" t="n">
        <v>11403.57</v>
      </c>
      <c r="Q30" s="55" t="n">
        <v>109.21</v>
      </c>
      <c r="R30" s="55" t="n">
        <f aca="false">P30/3600</f>
        <v>3.16765833333333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72825.952</v>
      </c>
      <c r="E31" s="59" t="n">
        <f aca="false">N31</f>
        <v>44.4912</v>
      </c>
      <c r="F31" s="59" t="n">
        <f aca="false">L31</f>
        <v>72825.952</v>
      </c>
      <c r="G31" s="59" t="n">
        <f aca="false">O31</f>
        <v>46.1575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72825.952</v>
      </c>
      <c r="M31" s="56" t="n">
        <v>41.4503</v>
      </c>
      <c r="N31" s="56" t="n">
        <v>44.4912</v>
      </c>
      <c r="O31" s="56" t="n">
        <v>46.1575</v>
      </c>
      <c r="P31" s="56" t="n">
        <v>13918.27</v>
      </c>
      <c r="Q31" s="49" t="n">
        <v>142.91</v>
      </c>
      <c r="R31" s="56" t="n">
        <f aca="false">P31/3600</f>
        <v>3.86618611111111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29470.5256</v>
      </c>
      <c r="E32" s="60" t="n">
        <f aca="false">N32</f>
        <v>42.8746</v>
      </c>
      <c r="F32" s="60" t="n">
        <f aca="false">L32</f>
        <v>29470.5256</v>
      </c>
      <c r="G32" s="60" t="n">
        <f aca="false">O32</f>
        <v>43.8432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29470.5256</v>
      </c>
      <c r="M32" s="48" t="n">
        <v>38.813</v>
      </c>
      <c r="N32" s="48" t="n">
        <v>42.8746</v>
      </c>
      <c r="O32" s="48" t="n">
        <v>43.8432</v>
      </c>
      <c r="P32" s="48" t="n">
        <v>12187.17</v>
      </c>
      <c r="Q32" s="49" t="n">
        <v>122.11</v>
      </c>
      <c r="R32" s="48" t="n">
        <f aca="false">P32/3600</f>
        <v>3.385325</v>
      </c>
      <c r="S32" s="50"/>
      <c r="T32" s="48"/>
      <c r="U32" s="48"/>
      <c r="V32" s="48"/>
      <c r="W32" s="48"/>
      <c r="X32" s="48"/>
      <c r="Y32" s="48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5075.204</v>
      </c>
      <c r="E33" s="60" t="n">
        <f aca="false">N33</f>
        <v>41.1598</v>
      </c>
      <c r="F33" s="60" t="n">
        <f aca="false">L33</f>
        <v>15075.204</v>
      </c>
      <c r="G33" s="60" t="n">
        <f aca="false">O33</f>
        <v>41.5552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15075.204</v>
      </c>
      <c r="M33" s="48" t="n">
        <v>37.0736</v>
      </c>
      <c r="N33" s="48" t="n">
        <v>41.1598</v>
      </c>
      <c r="O33" s="48" t="n">
        <v>41.5552</v>
      </c>
      <c r="P33" s="48" t="n">
        <v>11376.16</v>
      </c>
      <c r="Q33" s="49" t="n">
        <v>110.35</v>
      </c>
      <c r="R33" s="48" t="n">
        <f aca="false">P33/3600</f>
        <v>3.16004444444444</v>
      </c>
      <c r="S33" s="50"/>
      <c r="T33" s="48"/>
      <c r="U33" s="48"/>
      <c r="V33" s="48"/>
      <c r="W33" s="48"/>
      <c r="X33" s="48"/>
      <c r="Y33" s="48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8176.4504</v>
      </c>
      <c r="E34" s="61" t="n">
        <f aca="false">N34</f>
        <v>39.204</v>
      </c>
      <c r="F34" s="61" t="n">
        <f aca="false">L34</f>
        <v>8176.4504</v>
      </c>
      <c r="G34" s="61" t="n">
        <f aca="false">O34</f>
        <v>39.0893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8176.4504</v>
      </c>
      <c r="M34" s="55" t="n">
        <v>35.1291</v>
      </c>
      <c r="N34" s="55" t="n">
        <v>39.204</v>
      </c>
      <c r="O34" s="55" t="n">
        <v>39.0893</v>
      </c>
      <c r="P34" s="55" t="n">
        <v>10811.27</v>
      </c>
      <c r="Q34" s="55" t="n">
        <v>102.87</v>
      </c>
      <c r="R34" s="55" t="n">
        <f aca="false">P34/3600</f>
        <v>3.00313055555556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184749.4776</v>
      </c>
      <c r="E35" s="59" t="n">
        <f aca="false">N35</f>
        <v>42.8375</v>
      </c>
      <c r="F35" s="59" t="n">
        <f aca="false">L35</f>
        <v>184749.4776</v>
      </c>
      <c r="G35" s="59" t="n">
        <f aca="false">O35</f>
        <v>44.4204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184749.4776</v>
      </c>
      <c r="M35" s="56" t="n">
        <v>42.7806</v>
      </c>
      <c r="N35" s="56" t="n">
        <v>42.8375</v>
      </c>
      <c r="O35" s="56" t="n">
        <v>44.4204</v>
      </c>
      <c r="P35" s="56" t="n">
        <v>19939.52</v>
      </c>
      <c r="Q35" s="49" t="n">
        <v>217.84</v>
      </c>
      <c r="R35" s="56" t="n">
        <f aca="false">P35/3600</f>
        <v>5.53875555555556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1806.3544</v>
      </c>
      <c r="E36" s="60" t="n">
        <f aca="false">N36</f>
        <v>40.8359</v>
      </c>
      <c r="F36" s="60" t="n">
        <f aca="false">L36</f>
        <v>81806.3544</v>
      </c>
      <c r="G36" s="60" t="n">
        <f aca="false">O36</f>
        <v>42.8278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81806.3544</v>
      </c>
      <c r="M36" s="48" t="n">
        <v>37.2403</v>
      </c>
      <c r="N36" s="48" t="n">
        <v>40.8359</v>
      </c>
      <c r="O36" s="48" t="n">
        <v>42.8278</v>
      </c>
      <c r="P36" s="48" t="n">
        <v>17094.68</v>
      </c>
      <c r="Q36" s="49" t="n">
        <v>179.65</v>
      </c>
      <c r="R36" s="48" t="n">
        <f aca="false">P36/3600</f>
        <v>4.74852222222222</v>
      </c>
      <c r="S36" s="50"/>
      <c r="T36" s="48"/>
      <c r="U36" s="48"/>
      <c r="V36" s="48"/>
      <c r="W36" s="48"/>
      <c r="X36" s="48"/>
      <c r="Y36" s="48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1174.0208</v>
      </c>
      <c r="E37" s="60" t="n">
        <f aca="false">N37</f>
        <v>38.991</v>
      </c>
      <c r="F37" s="60" t="n">
        <f aca="false">L37</f>
        <v>41174.0208</v>
      </c>
      <c r="G37" s="60" t="n">
        <f aca="false">O37</f>
        <v>41.1922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41174.0208</v>
      </c>
      <c r="M37" s="48" t="n">
        <v>34.6701</v>
      </c>
      <c r="N37" s="48" t="n">
        <v>38.991</v>
      </c>
      <c r="O37" s="48" t="n">
        <v>41.1922</v>
      </c>
      <c r="P37" s="48" t="n">
        <v>15356.07</v>
      </c>
      <c r="Q37" s="49" t="n">
        <v>165.95</v>
      </c>
      <c r="R37" s="48" t="n">
        <f aca="false">P37/3600</f>
        <v>4.265575</v>
      </c>
      <c r="S37" s="50"/>
      <c r="T37" s="48"/>
      <c r="U37" s="48"/>
      <c r="V37" s="48"/>
      <c r="W37" s="48"/>
      <c r="X37" s="48"/>
      <c r="Y37" s="48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1779.22</v>
      </c>
      <c r="E38" s="61" t="n">
        <f aca="false">N38</f>
        <v>37.2226</v>
      </c>
      <c r="F38" s="61" t="n">
        <f aca="false">L38</f>
        <v>21779.22</v>
      </c>
      <c r="G38" s="61" t="n">
        <f aca="false">O38</f>
        <v>39.4314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21779.22</v>
      </c>
      <c r="M38" s="55" t="n">
        <v>32.2845</v>
      </c>
      <c r="N38" s="55" t="n">
        <v>37.2226</v>
      </c>
      <c r="O38" s="55" t="n">
        <v>39.4314</v>
      </c>
      <c r="P38" s="55" t="n">
        <v>14168.43</v>
      </c>
      <c r="Q38" s="55" t="n">
        <v>139.5</v>
      </c>
      <c r="R38" s="55" t="n">
        <f aca="false">P38/3600</f>
        <v>3.935675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21230.0288</v>
      </c>
      <c r="E39" s="59" t="n">
        <f aca="false">N39</f>
        <v>43.9863</v>
      </c>
      <c r="F39" s="59" t="n">
        <f aca="false">L39</f>
        <v>21230.0288</v>
      </c>
      <c r="G39" s="59" t="n">
        <f aca="false">O39</f>
        <v>44.6558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21230.0288</v>
      </c>
      <c r="M39" s="56" t="n">
        <v>42.0403</v>
      </c>
      <c r="N39" s="56" t="n">
        <v>43.9863</v>
      </c>
      <c r="O39" s="56" t="n">
        <v>44.6558</v>
      </c>
      <c r="P39" s="56" t="n">
        <v>3163.46</v>
      </c>
      <c r="Q39" s="49" t="n">
        <v>34.3</v>
      </c>
      <c r="R39" s="56" t="n">
        <f aca="false">P39/3600</f>
        <v>0.878738888888889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1415.6208</v>
      </c>
      <c r="E40" s="60" t="n">
        <f aca="false">N40</f>
        <v>41.1895</v>
      </c>
      <c r="F40" s="60" t="n">
        <f aca="false">L40</f>
        <v>11415.6208</v>
      </c>
      <c r="G40" s="60" t="n">
        <f aca="false">O40</f>
        <v>41.5809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1415.6208</v>
      </c>
      <c r="M40" s="48" t="n">
        <v>38.5557</v>
      </c>
      <c r="N40" s="48" t="n">
        <v>41.1895</v>
      </c>
      <c r="O40" s="48" t="n">
        <v>41.5809</v>
      </c>
      <c r="P40" s="48" t="n">
        <v>2790.15</v>
      </c>
      <c r="Q40" s="49" t="n">
        <v>29.45</v>
      </c>
      <c r="R40" s="48" t="n">
        <f aca="false">P40/3600</f>
        <v>0.775041666666667</v>
      </c>
      <c r="S40" s="50"/>
      <c r="T40" s="48"/>
      <c r="U40" s="48"/>
      <c r="V40" s="48"/>
      <c r="W40" s="48"/>
      <c r="X40" s="48"/>
      <c r="Y40" s="48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5999.508</v>
      </c>
      <c r="E41" s="60" t="n">
        <f aca="false">N41</f>
        <v>38.8534</v>
      </c>
      <c r="F41" s="60" t="n">
        <f aca="false">L41</f>
        <v>5999.508</v>
      </c>
      <c r="G41" s="60" t="n">
        <f aca="false">O41</f>
        <v>39.001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5999.508</v>
      </c>
      <c r="M41" s="48" t="n">
        <v>35.5979</v>
      </c>
      <c r="N41" s="48" t="n">
        <v>38.8534</v>
      </c>
      <c r="O41" s="48" t="n">
        <v>39.001</v>
      </c>
      <c r="P41" s="48" t="n">
        <v>2505</v>
      </c>
      <c r="Q41" s="49" t="n">
        <v>25.14</v>
      </c>
      <c r="R41" s="48" t="n">
        <f aca="false">P41/3600</f>
        <v>0.695833333333333</v>
      </c>
      <c r="S41" s="50"/>
      <c r="T41" s="48"/>
      <c r="U41" s="48"/>
      <c r="V41" s="48"/>
      <c r="W41" s="48"/>
      <c r="X41" s="48"/>
      <c r="Y41" s="48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223.3864</v>
      </c>
      <c r="E42" s="61" t="n">
        <f aca="false">N42</f>
        <v>36.4124</v>
      </c>
      <c r="F42" s="61" t="n">
        <f aca="false">L42</f>
        <v>3223.3864</v>
      </c>
      <c r="G42" s="61" t="n">
        <f aca="false">O42</f>
        <v>36.2855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3223.3864</v>
      </c>
      <c r="M42" s="55" t="n">
        <v>32.9788</v>
      </c>
      <c r="N42" s="55" t="n">
        <v>36.4124</v>
      </c>
      <c r="O42" s="55" t="n">
        <v>36.2855</v>
      </c>
      <c r="P42" s="55" t="n">
        <v>2315.64</v>
      </c>
      <c r="Q42" s="55" t="n">
        <v>22.17</v>
      </c>
      <c r="R42" s="55" t="n">
        <f aca="false">P42/3600</f>
        <v>0.643233333333333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23716.588</v>
      </c>
      <c r="E43" s="59" t="n">
        <f aca="false">N43</f>
        <v>44.2331</v>
      </c>
      <c r="F43" s="59" t="n">
        <f aca="false">L43</f>
        <v>23716.588</v>
      </c>
      <c r="G43" s="59" t="n">
        <f aca="false">O43</f>
        <v>45.645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23716.588</v>
      </c>
      <c r="M43" s="56" t="n">
        <v>42.1138</v>
      </c>
      <c r="N43" s="56" t="n">
        <v>44.2331</v>
      </c>
      <c r="O43" s="56" t="n">
        <v>45.645</v>
      </c>
      <c r="P43" s="56" t="n">
        <v>3594.45</v>
      </c>
      <c r="Q43" s="49" t="n">
        <v>37.69</v>
      </c>
      <c r="R43" s="56" t="n">
        <f aca="false">P43/3600</f>
        <v>0.998458333333333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4177.8424</v>
      </c>
      <c r="E44" s="60" t="n">
        <f aca="false">N44</f>
        <v>41.8042</v>
      </c>
      <c r="F44" s="60" t="n">
        <f aca="false">L44</f>
        <v>14177.8424</v>
      </c>
      <c r="G44" s="60" t="n">
        <f aca="false">O44</f>
        <v>42.9397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4177.8424</v>
      </c>
      <c r="M44" s="48" t="n">
        <v>39.1566</v>
      </c>
      <c r="N44" s="48" t="n">
        <v>41.8042</v>
      </c>
      <c r="O44" s="48" t="n">
        <v>42.9397</v>
      </c>
      <c r="P44" s="48" t="n">
        <v>3206.97</v>
      </c>
      <c r="Q44" s="49" t="n">
        <v>33.15</v>
      </c>
      <c r="R44" s="48" t="n">
        <f aca="false">P44/3600</f>
        <v>0.890825</v>
      </c>
      <c r="S44" s="50"/>
      <c r="T44" s="48"/>
      <c r="U44" s="48"/>
      <c r="V44" s="48"/>
      <c r="W44" s="48"/>
      <c r="X44" s="48"/>
      <c r="Y44" s="48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252.204</v>
      </c>
      <c r="E45" s="60" t="n">
        <f aca="false">N45</f>
        <v>39.4906</v>
      </c>
      <c r="F45" s="60" t="n">
        <f aca="false">L45</f>
        <v>8252.204</v>
      </c>
      <c r="G45" s="60" t="n">
        <f aca="false">O45</f>
        <v>40.4024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8252.204</v>
      </c>
      <c r="M45" s="48" t="n">
        <v>36.1088</v>
      </c>
      <c r="N45" s="48" t="n">
        <v>39.4906</v>
      </c>
      <c r="O45" s="48" t="n">
        <v>40.4024</v>
      </c>
      <c r="P45" s="48" t="n">
        <v>2976.65</v>
      </c>
      <c r="Q45" s="49" t="n">
        <v>30.31</v>
      </c>
      <c r="R45" s="48" t="n">
        <f aca="false">P45/3600</f>
        <v>0.826847222222222</v>
      </c>
      <c r="S45" s="50"/>
      <c r="T45" s="48"/>
      <c r="U45" s="48"/>
      <c r="V45" s="48"/>
      <c r="W45" s="48"/>
      <c r="X45" s="48"/>
      <c r="Y45" s="48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593.66</v>
      </c>
      <c r="E46" s="61" t="n">
        <f aca="false">N46</f>
        <v>36.9767</v>
      </c>
      <c r="F46" s="61" t="n">
        <f aca="false">L46</f>
        <v>4593.66</v>
      </c>
      <c r="G46" s="61" t="n">
        <f aca="false">O46</f>
        <v>37.7213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593.66</v>
      </c>
      <c r="M46" s="55" t="n">
        <v>33.0251</v>
      </c>
      <c r="N46" s="55" t="n">
        <v>36.9767</v>
      </c>
      <c r="O46" s="55" t="n">
        <v>37.7213</v>
      </c>
      <c r="P46" s="55" t="n">
        <v>2775</v>
      </c>
      <c r="Q46" s="55" t="n">
        <v>27.84</v>
      </c>
      <c r="R46" s="55" t="n">
        <f aca="false">P46/3600</f>
        <v>0.770833333333333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44497.404</v>
      </c>
      <c r="E47" s="59" t="n">
        <f aca="false">N47</f>
        <v>42.665</v>
      </c>
      <c r="F47" s="59" t="n">
        <f aca="false">L47</f>
        <v>44497.404</v>
      </c>
      <c r="G47" s="59" t="n">
        <f aca="false">O47</f>
        <v>43.526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44497.404</v>
      </c>
      <c r="M47" s="56" t="n">
        <v>41.2</v>
      </c>
      <c r="N47" s="56" t="n">
        <v>42.665</v>
      </c>
      <c r="O47" s="56" t="n">
        <v>43.5265</v>
      </c>
      <c r="P47" s="56" t="n">
        <v>3577.05</v>
      </c>
      <c r="Q47" s="49" t="n">
        <v>40.98</v>
      </c>
      <c r="R47" s="56" t="n">
        <f aca="false">P47/3600</f>
        <v>0.993625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7553.8224</v>
      </c>
      <c r="E48" s="60" t="n">
        <f aca="false">N48</f>
        <v>39.3765</v>
      </c>
      <c r="F48" s="60" t="n">
        <f aca="false">L48</f>
        <v>27553.8224</v>
      </c>
      <c r="G48" s="60" t="n">
        <f aca="false">O48</f>
        <v>40.1829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27553.8224</v>
      </c>
      <c r="M48" s="48" t="n">
        <v>36.9423</v>
      </c>
      <c r="N48" s="48" t="n">
        <v>39.3765</v>
      </c>
      <c r="O48" s="48" t="n">
        <v>40.1829</v>
      </c>
      <c r="P48" s="48" t="n">
        <v>3109.46</v>
      </c>
      <c r="Q48" s="49" t="n">
        <v>35.2</v>
      </c>
      <c r="R48" s="48" t="n">
        <f aca="false">P48/3600</f>
        <v>0.863738888888889</v>
      </c>
      <c r="S48" s="50"/>
      <c r="T48" s="48"/>
      <c r="U48" s="48"/>
      <c r="V48" s="48"/>
      <c r="W48" s="48"/>
      <c r="X48" s="48"/>
      <c r="Y48" s="48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284.6288</v>
      </c>
      <c r="E49" s="60" t="n">
        <f aca="false">N49</f>
        <v>36.8833</v>
      </c>
      <c r="F49" s="60" t="n">
        <f aca="false">L49</f>
        <v>16284.6288</v>
      </c>
      <c r="G49" s="60" t="n">
        <f aca="false">O49</f>
        <v>37.5428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284.6288</v>
      </c>
      <c r="M49" s="48" t="n">
        <v>33.1552</v>
      </c>
      <c r="N49" s="48" t="n">
        <v>36.8833</v>
      </c>
      <c r="O49" s="48" t="n">
        <v>37.5428</v>
      </c>
      <c r="P49" s="48" t="n">
        <v>2807.4</v>
      </c>
      <c r="Q49" s="49" t="n">
        <v>31.36</v>
      </c>
      <c r="R49" s="48" t="n">
        <f aca="false">P49/3600</f>
        <v>0.779833333333333</v>
      </c>
      <c r="S49" s="50"/>
      <c r="T49" s="48"/>
      <c r="U49" s="48"/>
      <c r="V49" s="48"/>
      <c r="W49" s="48"/>
      <c r="X49" s="48"/>
      <c r="Y49" s="48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8632.9448</v>
      </c>
      <c r="E50" s="61" t="n">
        <f aca="false">N50</f>
        <v>34.3881</v>
      </c>
      <c r="F50" s="61" t="n">
        <f aca="false">L50</f>
        <v>8632.9448</v>
      </c>
      <c r="G50" s="61" t="n">
        <f aca="false">O50</f>
        <v>34.931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8632.9448</v>
      </c>
      <c r="M50" s="55" t="n">
        <v>29.4732</v>
      </c>
      <c r="N50" s="55" t="n">
        <v>34.3881</v>
      </c>
      <c r="O50" s="55" t="n">
        <v>34.9318</v>
      </c>
      <c r="P50" s="55" t="n">
        <v>2553.16</v>
      </c>
      <c r="Q50" s="55" t="n">
        <v>27.54</v>
      </c>
      <c r="R50" s="55" t="n">
        <f aca="false">P50/3600</f>
        <v>0.709211111111111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15372.7008</v>
      </c>
      <c r="E51" s="59" t="n">
        <f aca="false">N51</f>
        <v>43.8427</v>
      </c>
      <c r="F51" s="59" t="n">
        <f aca="false">L51</f>
        <v>15372.7008</v>
      </c>
      <c r="G51" s="59" t="n">
        <f aca="false">O51</f>
        <v>44.6482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15372.7008</v>
      </c>
      <c r="M51" s="56" t="n">
        <v>42.5679</v>
      </c>
      <c r="N51" s="56" t="n">
        <v>43.8427</v>
      </c>
      <c r="O51" s="56" t="n">
        <v>44.6482</v>
      </c>
      <c r="P51" s="56" t="n">
        <v>1903.68</v>
      </c>
      <c r="Q51" s="49" t="n">
        <v>20.18</v>
      </c>
      <c r="R51" s="56" t="n">
        <f aca="false">P51/3600</f>
        <v>0.5288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210.7856</v>
      </c>
      <c r="E52" s="60" t="n">
        <f aca="false">N52</f>
        <v>40.4658</v>
      </c>
      <c r="F52" s="60" t="n">
        <f aca="false">L52</f>
        <v>9210.7856</v>
      </c>
      <c r="G52" s="60" t="n">
        <f aca="false">O52</f>
        <v>41.8331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9210.7856</v>
      </c>
      <c r="M52" s="48" t="n">
        <v>39.1206</v>
      </c>
      <c r="N52" s="48" t="n">
        <v>40.4658</v>
      </c>
      <c r="O52" s="48" t="n">
        <v>41.8331</v>
      </c>
      <c r="P52" s="48" t="n">
        <v>1713.43</v>
      </c>
      <c r="Q52" s="49" t="n">
        <v>17.71</v>
      </c>
      <c r="R52" s="48" t="n">
        <f aca="false">P52/3600</f>
        <v>0.475952777777778</v>
      </c>
      <c r="S52" s="50"/>
      <c r="T52" s="48"/>
      <c r="U52" s="48"/>
      <c r="V52" s="48"/>
      <c r="W52" s="48"/>
      <c r="X52" s="48"/>
      <c r="Y52" s="48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183.48</v>
      </c>
      <c r="E53" s="60" t="n">
        <f aca="false">N53</f>
        <v>37.7848</v>
      </c>
      <c r="F53" s="60" t="n">
        <f aca="false">L53</f>
        <v>5183.48</v>
      </c>
      <c r="G53" s="60" t="n">
        <f aca="false">O53</f>
        <v>39.5303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5183.48</v>
      </c>
      <c r="M53" s="48" t="n">
        <v>35.7151</v>
      </c>
      <c r="N53" s="48" t="n">
        <v>37.7848</v>
      </c>
      <c r="O53" s="48" t="n">
        <v>39.5303</v>
      </c>
      <c r="P53" s="48" t="n">
        <v>1580.36</v>
      </c>
      <c r="Q53" s="49" t="n">
        <v>16.27</v>
      </c>
      <c r="R53" s="48" t="n">
        <f aca="false">P53/3600</f>
        <v>0.438988888888889</v>
      </c>
      <c r="S53" s="50"/>
      <c r="T53" s="48"/>
      <c r="U53" s="48"/>
      <c r="V53" s="48"/>
      <c r="W53" s="48"/>
      <c r="X53" s="48"/>
      <c r="Y53" s="48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533.3824</v>
      </c>
      <c r="E54" s="61" t="n">
        <f aca="false">N54</f>
        <v>35.5273</v>
      </c>
      <c r="F54" s="61" t="n">
        <f aca="false">L54</f>
        <v>2533.3824</v>
      </c>
      <c r="G54" s="61" t="n">
        <f aca="false">O54</f>
        <v>37.0719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2533.3824</v>
      </c>
      <c r="M54" s="55" t="n">
        <v>32.2603</v>
      </c>
      <c r="N54" s="55" t="n">
        <v>35.5273</v>
      </c>
      <c r="O54" s="55" t="n">
        <v>37.0719</v>
      </c>
      <c r="P54" s="55" t="n">
        <v>1419.34</v>
      </c>
      <c r="Q54" s="55" t="n">
        <v>13.75</v>
      </c>
      <c r="R54" s="55" t="n">
        <f aca="false">P54/3600</f>
        <v>0.394261111111111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5377.4168</v>
      </c>
      <c r="E55" s="59" t="n">
        <f aca="false">N55</f>
        <v>45.3453</v>
      </c>
      <c r="F55" s="59" t="n">
        <f aca="false">L55</f>
        <v>5377.4168</v>
      </c>
      <c r="G55" s="59" t="n">
        <f aca="false">O55</f>
        <v>45.125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5377.4168</v>
      </c>
      <c r="M55" s="56" t="n">
        <v>43.217</v>
      </c>
      <c r="N55" s="56" t="n">
        <v>45.3453</v>
      </c>
      <c r="O55" s="56" t="n">
        <v>45.1255</v>
      </c>
      <c r="P55" s="56" t="n">
        <v>759.07</v>
      </c>
      <c r="Q55" s="49" t="n">
        <v>7.74</v>
      </c>
      <c r="R55" s="56" t="n">
        <f aca="false">P55/3600</f>
        <v>0.210852777777778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3207.6144</v>
      </c>
      <c r="E56" s="60" t="n">
        <f aca="false">N56</f>
        <v>42.247</v>
      </c>
      <c r="F56" s="60" t="n">
        <f aca="false">L56</f>
        <v>3207.6144</v>
      </c>
      <c r="G56" s="60" t="n">
        <f aca="false">O56</f>
        <v>41.7555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3207.6144</v>
      </c>
      <c r="M56" s="48" t="n">
        <v>39.517</v>
      </c>
      <c r="N56" s="48" t="n">
        <v>42.247</v>
      </c>
      <c r="O56" s="48" t="n">
        <v>41.7555</v>
      </c>
      <c r="P56" s="48" t="n">
        <v>675.76</v>
      </c>
      <c r="Q56" s="49" t="n">
        <v>6.35</v>
      </c>
      <c r="R56" s="48" t="n">
        <f aca="false">P56/3600</f>
        <v>0.187711111111111</v>
      </c>
      <c r="S56" s="50"/>
      <c r="T56" s="48"/>
      <c r="U56" s="48"/>
      <c r="V56" s="48"/>
      <c r="W56" s="48"/>
      <c r="X56" s="48"/>
      <c r="Y56" s="48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814.4576</v>
      </c>
      <c r="E57" s="60" t="n">
        <f aca="false">N57</f>
        <v>39.5368</v>
      </c>
      <c r="F57" s="60" t="n">
        <f aca="false">L57</f>
        <v>1814.4576</v>
      </c>
      <c r="G57" s="60" t="n">
        <f aca="false">O57</f>
        <v>38.9388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1814.4576</v>
      </c>
      <c r="M57" s="48" t="n">
        <v>36.0922</v>
      </c>
      <c r="N57" s="48" t="n">
        <v>39.5368</v>
      </c>
      <c r="O57" s="48" t="n">
        <v>38.9388</v>
      </c>
      <c r="P57" s="48" t="n">
        <v>625.35</v>
      </c>
      <c r="Q57" s="49" t="n">
        <v>5.72</v>
      </c>
      <c r="R57" s="48" t="n">
        <f aca="false">P57/3600</f>
        <v>0.173708333333333</v>
      </c>
      <c r="S57" s="50"/>
      <c r="T57" s="48"/>
      <c r="U57" s="48"/>
      <c r="V57" s="48"/>
      <c r="W57" s="48"/>
      <c r="X57" s="48"/>
      <c r="Y57" s="48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976.3352</v>
      </c>
      <c r="E58" s="61" t="n">
        <f aca="false">N58</f>
        <v>36.8188</v>
      </c>
      <c r="F58" s="61" t="n">
        <f aca="false">L58</f>
        <v>976.3352</v>
      </c>
      <c r="G58" s="61" t="n">
        <f aca="false">O58</f>
        <v>36.1068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976.3352</v>
      </c>
      <c r="M58" s="55" t="n">
        <v>32.8961</v>
      </c>
      <c r="N58" s="55" t="n">
        <v>36.8188</v>
      </c>
      <c r="O58" s="55" t="n">
        <v>36.1068</v>
      </c>
      <c r="P58" s="55" t="n">
        <v>556.92</v>
      </c>
      <c r="Q58" s="55" t="n">
        <v>4.89</v>
      </c>
      <c r="R58" s="55" t="n">
        <f aca="false">P58/3600</f>
        <v>0.1547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3331.9552</v>
      </c>
      <c r="E59" s="57" t="n">
        <f aca="false">N59</f>
        <v>43.4187</v>
      </c>
      <c r="F59" s="57" t="n">
        <f aca="false">L59</f>
        <v>13331.9552</v>
      </c>
      <c r="G59" s="57" t="n">
        <f aca="false">O59</f>
        <v>44.3333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3331.9552</v>
      </c>
      <c r="M59" s="56" t="n">
        <v>41.3032</v>
      </c>
      <c r="N59" s="56" t="n">
        <v>43.4187</v>
      </c>
      <c r="O59" s="56" t="n">
        <v>44.3333</v>
      </c>
      <c r="P59" s="56" t="n">
        <v>1067.77</v>
      </c>
      <c r="Q59" s="49" t="n">
        <v>10.92</v>
      </c>
      <c r="R59" s="56" t="n">
        <f aca="false">P59/3600</f>
        <v>0.296602777777778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478.592</v>
      </c>
      <c r="E60" s="47" t="n">
        <f aca="false">N60</f>
        <v>40.6625</v>
      </c>
      <c r="F60" s="47" t="n">
        <f aca="false">L60</f>
        <v>8478.592</v>
      </c>
      <c r="G60" s="47" t="n">
        <f aca="false">O60</f>
        <v>41.6708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8478.592</v>
      </c>
      <c r="M60" s="48" t="n">
        <v>36.8653</v>
      </c>
      <c r="N60" s="48" t="n">
        <v>40.6625</v>
      </c>
      <c r="O60" s="48" t="n">
        <v>41.6708</v>
      </c>
      <c r="P60" s="48" t="n">
        <v>941.11</v>
      </c>
      <c r="Q60" s="49" t="n">
        <v>9.61</v>
      </c>
      <c r="R60" s="48" t="n">
        <f aca="false">P60/3600</f>
        <v>0.261419444444444</v>
      </c>
      <c r="S60" s="50"/>
      <c r="T60" s="48"/>
      <c r="U60" s="48"/>
      <c r="V60" s="48"/>
      <c r="W60" s="48"/>
      <c r="X60" s="48"/>
      <c r="Y60" s="48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5188.4744</v>
      </c>
      <c r="E61" s="47" t="n">
        <f aca="false">N61</f>
        <v>38.6156</v>
      </c>
      <c r="F61" s="47" t="n">
        <f aca="false">L61</f>
        <v>5188.4744</v>
      </c>
      <c r="G61" s="47" t="n">
        <f aca="false">O61</f>
        <v>39.4731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5188.4744</v>
      </c>
      <c r="M61" s="48" t="n">
        <v>33.1343</v>
      </c>
      <c r="N61" s="48" t="n">
        <v>38.6156</v>
      </c>
      <c r="O61" s="48" t="n">
        <v>39.4731</v>
      </c>
      <c r="P61" s="48" t="n">
        <v>857.83</v>
      </c>
      <c r="Q61" s="49" t="n">
        <v>8.61</v>
      </c>
      <c r="R61" s="48" t="n">
        <f aca="false">P61/3600</f>
        <v>0.238286111111111</v>
      </c>
      <c r="S61" s="50"/>
      <c r="T61" s="48"/>
      <c r="U61" s="48"/>
      <c r="V61" s="48"/>
      <c r="W61" s="48"/>
      <c r="X61" s="48"/>
      <c r="Y61" s="48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056.8088</v>
      </c>
      <c r="E62" s="54" t="n">
        <f aca="false">N62</f>
        <v>36.6461</v>
      </c>
      <c r="F62" s="54" t="n">
        <f aca="false">L62</f>
        <v>3056.8088</v>
      </c>
      <c r="G62" s="54" t="n">
        <f aca="false">O62</f>
        <v>37.2603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3056.8088</v>
      </c>
      <c r="M62" s="55" t="n">
        <v>29.6855</v>
      </c>
      <c r="N62" s="55" t="n">
        <v>36.6461</v>
      </c>
      <c r="O62" s="55" t="n">
        <v>37.2603</v>
      </c>
      <c r="P62" s="55" t="n">
        <v>794.05</v>
      </c>
      <c r="Q62" s="55" t="n">
        <v>7.48</v>
      </c>
      <c r="R62" s="55" t="n">
        <f aca="false">P62/3600</f>
        <v>0.220569444444444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1687.3464</v>
      </c>
      <c r="E63" s="59" t="n">
        <f aca="false">N63</f>
        <v>42.3643</v>
      </c>
      <c r="F63" s="59" t="n">
        <f aca="false">L63</f>
        <v>11687.3464</v>
      </c>
      <c r="G63" s="59" t="n">
        <f aca="false">O63</f>
        <v>43.089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11687.3464</v>
      </c>
      <c r="M63" s="56" t="n">
        <v>41.1705</v>
      </c>
      <c r="N63" s="56" t="n">
        <v>42.3643</v>
      </c>
      <c r="O63" s="56" t="n">
        <v>43.089</v>
      </c>
      <c r="P63" s="56" t="n">
        <v>918.28</v>
      </c>
      <c r="Q63" s="49" t="n">
        <v>10.19</v>
      </c>
      <c r="R63" s="56" t="n">
        <f aca="false">P63/3600</f>
        <v>0.255077777777778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222.2512</v>
      </c>
      <c r="E64" s="60" t="n">
        <f aca="false">N64</f>
        <v>39.168</v>
      </c>
      <c r="F64" s="60" t="n">
        <f aca="false">L64</f>
        <v>7222.2512</v>
      </c>
      <c r="G64" s="60" t="n">
        <f aca="false">O64</f>
        <v>39.7005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7222.2512</v>
      </c>
      <c r="M64" s="48" t="n">
        <v>36.8078</v>
      </c>
      <c r="N64" s="48" t="n">
        <v>39.168</v>
      </c>
      <c r="O64" s="48" t="n">
        <v>39.7005</v>
      </c>
      <c r="P64" s="48" t="n">
        <v>808.29</v>
      </c>
      <c r="Q64" s="49" t="n">
        <v>8.83</v>
      </c>
      <c r="R64" s="48" t="n">
        <f aca="false">P64/3600</f>
        <v>0.224525</v>
      </c>
      <c r="S64" s="50"/>
      <c r="T64" s="48"/>
      <c r="U64" s="48"/>
      <c r="V64" s="48"/>
      <c r="W64" s="48"/>
      <c r="X64" s="48"/>
      <c r="Y64" s="48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067.9024</v>
      </c>
      <c r="E65" s="60" t="n">
        <f aca="false">N65</f>
        <v>36.5618</v>
      </c>
      <c r="F65" s="60" t="n">
        <f aca="false">L65</f>
        <v>4067.9024</v>
      </c>
      <c r="G65" s="60" t="n">
        <f aca="false">O65</f>
        <v>37.0162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4067.9024</v>
      </c>
      <c r="M65" s="48" t="n">
        <v>32.8281</v>
      </c>
      <c r="N65" s="48" t="n">
        <v>36.5618</v>
      </c>
      <c r="O65" s="48" t="n">
        <v>37.0162</v>
      </c>
      <c r="P65" s="48" t="n">
        <v>725.07</v>
      </c>
      <c r="Q65" s="49" t="n">
        <v>7.88</v>
      </c>
      <c r="R65" s="48" t="n">
        <f aca="false">P65/3600</f>
        <v>0.201408333333333</v>
      </c>
      <c r="S65" s="50"/>
      <c r="T65" s="48"/>
      <c r="U65" s="48"/>
      <c r="V65" s="48"/>
      <c r="W65" s="48"/>
      <c r="X65" s="48"/>
      <c r="Y65" s="48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37.768</v>
      </c>
      <c r="E66" s="61" t="n">
        <f aca="false">N66</f>
        <v>34.0348</v>
      </c>
      <c r="F66" s="61" t="n">
        <f aca="false">L66</f>
        <v>2037.768</v>
      </c>
      <c r="G66" s="61" t="n">
        <f aca="false">O66</f>
        <v>34.4693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037.768</v>
      </c>
      <c r="M66" s="55" t="n">
        <v>29.2797</v>
      </c>
      <c r="N66" s="55" t="n">
        <v>34.0348</v>
      </c>
      <c r="O66" s="55" t="n">
        <v>34.4693</v>
      </c>
      <c r="P66" s="55" t="n">
        <v>632.81</v>
      </c>
      <c r="Q66" s="55" t="n">
        <v>6.41</v>
      </c>
      <c r="R66" s="55" t="n">
        <f aca="false">P66/3600</f>
        <v>0.175780555555556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4585.4168</v>
      </c>
      <c r="E67" s="57" t="n">
        <f aca="false">N67</f>
        <v>43.4279</v>
      </c>
      <c r="F67" s="57" t="n">
        <f aca="false">L67</f>
        <v>4585.4168</v>
      </c>
      <c r="G67" s="57" t="n">
        <f aca="false">O67</f>
        <v>44.2522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4585.4168</v>
      </c>
      <c r="M67" s="56" t="n">
        <v>42.7881</v>
      </c>
      <c r="N67" s="56" t="n">
        <v>43.4279</v>
      </c>
      <c r="O67" s="56" t="n">
        <v>44.2522</v>
      </c>
      <c r="P67" s="56" t="n">
        <v>506.72</v>
      </c>
      <c r="Q67" s="49" t="n">
        <v>5.34</v>
      </c>
      <c r="R67" s="56" t="n">
        <f aca="false">P67/3600</f>
        <v>0.140755555555556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2760.86</v>
      </c>
      <c r="E68" s="47" t="n">
        <f aca="false">N68</f>
        <v>40.0088</v>
      </c>
      <c r="F68" s="47" t="n">
        <f aca="false">L68</f>
        <v>2760.86</v>
      </c>
      <c r="G68" s="47" t="n">
        <f aca="false">O68</f>
        <v>41.2463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2760.86</v>
      </c>
      <c r="M68" s="48" t="n">
        <v>38.6268</v>
      </c>
      <c r="N68" s="48" t="n">
        <v>40.0088</v>
      </c>
      <c r="O68" s="48" t="n">
        <v>41.2463</v>
      </c>
      <c r="P68" s="48" t="n">
        <v>458.42</v>
      </c>
      <c r="Q68" s="49" t="n">
        <v>4.58</v>
      </c>
      <c r="R68" s="48" t="n">
        <f aca="false">P68/3600</f>
        <v>0.127338888888889</v>
      </c>
      <c r="S68" s="50"/>
      <c r="T68" s="48"/>
      <c r="U68" s="48"/>
      <c r="V68" s="48"/>
      <c r="W68" s="48"/>
      <c r="X68" s="48"/>
      <c r="Y68" s="48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1499.0864</v>
      </c>
      <c r="E69" s="47" t="n">
        <f aca="false">N69</f>
        <v>37.4568</v>
      </c>
      <c r="F69" s="47" t="n">
        <f aca="false">L69</f>
        <v>1499.0864</v>
      </c>
      <c r="G69" s="47" t="n">
        <f aca="false">O69</f>
        <v>38.5866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1499.0864</v>
      </c>
      <c r="M69" s="48" t="n">
        <v>34.733</v>
      </c>
      <c r="N69" s="48" t="n">
        <v>37.4568</v>
      </c>
      <c r="O69" s="48" t="n">
        <v>38.5866</v>
      </c>
      <c r="P69" s="48" t="n">
        <v>409.28</v>
      </c>
      <c r="Q69" s="49" t="n">
        <v>3.96</v>
      </c>
      <c r="R69" s="48" t="n">
        <f aca="false">P69/3600</f>
        <v>0.113688888888889</v>
      </c>
      <c r="S69" s="50"/>
      <c r="T69" s="48"/>
      <c r="U69" s="48"/>
      <c r="V69" s="48"/>
      <c r="W69" s="48"/>
      <c r="X69" s="48"/>
      <c r="Y69" s="48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26.8968</v>
      </c>
      <c r="E70" s="62" t="n">
        <f aca="false">N70</f>
        <v>34.8896</v>
      </c>
      <c r="F70" s="62" t="n">
        <f aca="false">L70</f>
        <v>726.8968</v>
      </c>
      <c r="G70" s="62" t="n">
        <f aca="false">O70</f>
        <v>35.7815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726.8968</v>
      </c>
      <c r="M70" s="55" t="n">
        <v>31.4148</v>
      </c>
      <c r="N70" s="55" t="n">
        <v>34.8896</v>
      </c>
      <c r="O70" s="55" t="n">
        <v>35.7815</v>
      </c>
      <c r="P70" s="55" t="n">
        <v>363.18</v>
      </c>
      <c r="Q70" s="55" t="n">
        <v>3.2</v>
      </c>
      <c r="R70" s="55" t="n">
        <f aca="false">P70/3600</f>
        <v>0.100883333333333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1621.7552</v>
      </c>
      <c r="E71" s="59" t="n">
        <f aca="false">N71</f>
        <v>47.5112</v>
      </c>
      <c r="F71" s="59" t="n">
        <f aca="false">L71</f>
        <v>21621.7552</v>
      </c>
      <c r="G71" s="59" t="n">
        <f aca="false">O71</f>
        <v>48.4115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1621.7552</v>
      </c>
      <c r="M71" s="56" t="n">
        <v>44.9848</v>
      </c>
      <c r="N71" s="56" t="n">
        <v>47.5112</v>
      </c>
      <c r="O71" s="56" t="n">
        <v>48.4115</v>
      </c>
      <c r="P71" s="56" t="n">
        <v>7107.88</v>
      </c>
      <c r="Q71" s="49" t="n">
        <v>69.94</v>
      </c>
      <c r="R71" s="56" t="n">
        <f aca="false">P71/3600</f>
        <v>1.97441111111111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12688.6952</v>
      </c>
      <c r="E72" s="60" t="n">
        <f aca="false">N72</f>
        <v>45.6948</v>
      </c>
      <c r="F72" s="60" t="n">
        <f aca="false">L72</f>
        <v>12688.6952</v>
      </c>
      <c r="G72" s="60" t="n">
        <f aca="false">O72</f>
        <v>46.3784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12688.6952</v>
      </c>
      <c r="M72" s="48" t="n">
        <v>42.5257</v>
      </c>
      <c r="N72" s="48" t="n">
        <v>45.6948</v>
      </c>
      <c r="O72" s="48" t="n">
        <v>46.3784</v>
      </c>
      <c r="P72" s="48" t="n">
        <v>6611.35</v>
      </c>
      <c r="Q72" s="49" t="n">
        <v>66.81</v>
      </c>
      <c r="R72" s="48" t="n">
        <f aca="false">P72/3600</f>
        <v>1.83648611111111</v>
      </c>
      <c r="S72" s="50"/>
      <c r="T72" s="48"/>
      <c r="U72" s="48"/>
      <c r="V72" s="48"/>
      <c r="W72" s="48"/>
      <c r="X72" s="48"/>
      <c r="Y72" s="48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7523.6144</v>
      </c>
      <c r="E73" s="60" t="n">
        <f aca="false">N73</f>
        <v>43.6514</v>
      </c>
      <c r="F73" s="60" t="n">
        <f aca="false">L73</f>
        <v>7523.6144</v>
      </c>
      <c r="G73" s="60" t="n">
        <f aca="false">O73</f>
        <v>44.1918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7523.6144</v>
      </c>
      <c r="M73" s="48" t="n">
        <v>39.8466</v>
      </c>
      <c r="N73" s="48" t="n">
        <v>43.6514</v>
      </c>
      <c r="O73" s="48" t="n">
        <v>44.1918</v>
      </c>
      <c r="P73" s="48" t="n">
        <v>6313.69</v>
      </c>
      <c r="Q73" s="49" t="n">
        <v>60.18</v>
      </c>
      <c r="R73" s="48" t="n">
        <f aca="false">P73/3600</f>
        <v>1.75380277777778</v>
      </c>
      <c r="S73" s="50"/>
      <c r="T73" s="48"/>
      <c r="U73" s="48"/>
      <c r="V73" s="48"/>
      <c r="W73" s="48"/>
      <c r="X73" s="48"/>
      <c r="Y73" s="48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432.28</v>
      </c>
      <c r="E74" s="61" t="n">
        <f aca="false">N74</f>
        <v>41.3319</v>
      </c>
      <c r="F74" s="61" t="n">
        <f aca="false">L74</f>
        <v>4432.28</v>
      </c>
      <c r="G74" s="61" t="n">
        <f aca="false">O74</f>
        <v>41.7382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4432.28</v>
      </c>
      <c r="M74" s="55" t="n">
        <v>36.9156</v>
      </c>
      <c r="N74" s="55" t="n">
        <v>41.3319</v>
      </c>
      <c r="O74" s="55" t="n">
        <v>41.7382</v>
      </c>
      <c r="P74" s="55" t="n">
        <v>6004.94</v>
      </c>
      <c r="Q74" s="55" t="n">
        <v>55.96</v>
      </c>
      <c r="R74" s="55" t="n">
        <f aca="false">P74/3600</f>
        <v>1.66803888888889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2070.1272</v>
      </c>
      <c r="E75" s="57" t="n">
        <f aca="false">N75</f>
        <v>48.7136</v>
      </c>
      <c r="F75" s="57" t="n">
        <f aca="false">L75</f>
        <v>22070.1272</v>
      </c>
      <c r="G75" s="57" t="n">
        <f aca="false">O75</f>
        <v>48.6835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2070.1272</v>
      </c>
      <c r="M75" s="56" t="n">
        <v>44.9235</v>
      </c>
      <c r="N75" s="56" t="n">
        <v>48.7136</v>
      </c>
      <c r="O75" s="56" t="n">
        <v>48.6835</v>
      </c>
      <c r="P75" s="56" t="n">
        <v>7028.75</v>
      </c>
      <c r="Q75" s="49" t="n">
        <v>69.5</v>
      </c>
      <c r="R75" s="56" t="n">
        <f aca="false">P75/3600</f>
        <v>1.95243055555556</v>
      </c>
      <c r="S75" s="58"/>
      <c r="T75" s="56"/>
      <c r="U75" s="56"/>
      <c r="V75" s="56"/>
      <c r="W75" s="56"/>
      <c r="X75" s="56"/>
      <c r="Y75" s="56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3501.0192</v>
      </c>
      <c r="E76" s="47" t="n">
        <f aca="false">N76</f>
        <v>46.8272</v>
      </c>
      <c r="F76" s="47" t="n">
        <f aca="false">L76</f>
        <v>13501.0192</v>
      </c>
      <c r="G76" s="47" t="n">
        <f aca="false">O76</f>
        <v>46.26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3501.0192</v>
      </c>
      <c r="M76" s="48" t="n">
        <v>42.4795</v>
      </c>
      <c r="N76" s="48" t="n">
        <v>46.8272</v>
      </c>
      <c r="O76" s="48" t="n">
        <v>46.26</v>
      </c>
      <c r="P76" s="48" t="n">
        <v>6462.83</v>
      </c>
      <c r="Q76" s="49" t="n">
        <v>62.5</v>
      </c>
      <c r="R76" s="48" t="n">
        <f aca="false">P76/3600</f>
        <v>1.79523055555556</v>
      </c>
      <c r="S76" s="50"/>
      <c r="T76" s="48"/>
      <c r="U76" s="48"/>
      <c r="V76" s="48"/>
      <c r="W76" s="48"/>
      <c r="X76" s="48"/>
      <c r="Y76" s="48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8314.0128</v>
      </c>
      <c r="E77" s="47" t="n">
        <f aca="false">N77</f>
        <v>45.0203</v>
      </c>
      <c r="F77" s="47" t="n">
        <f aca="false">L77</f>
        <v>8314.0128</v>
      </c>
      <c r="G77" s="47" t="n">
        <f aca="false">O77</f>
        <v>43.5322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8314.0128</v>
      </c>
      <c r="M77" s="48" t="n">
        <v>39.7071</v>
      </c>
      <c r="N77" s="48" t="n">
        <v>45.0203</v>
      </c>
      <c r="O77" s="48" t="n">
        <v>43.5322</v>
      </c>
      <c r="P77" s="48" t="n">
        <v>6218.9</v>
      </c>
      <c r="Q77" s="49" t="n">
        <v>63.88</v>
      </c>
      <c r="R77" s="48" t="n">
        <f aca="false">P77/3600</f>
        <v>1.72747222222222</v>
      </c>
      <c r="S77" s="50"/>
      <c r="T77" s="48"/>
      <c r="U77" s="48"/>
      <c r="V77" s="48"/>
      <c r="W77" s="48"/>
      <c r="X77" s="48"/>
      <c r="Y77" s="48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4909.4592</v>
      </c>
      <c r="E78" s="54" t="n">
        <f aca="false">N78</f>
        <v>42.7663</v>
      </c>
      <c r="F78" s="54" t="n">
        <f aca="false">L78</f>
        <v>4909.4592</v>
      </c>
      <c r="G78" s="54" t="n">
        <f aca="false">O78</f>
        <v>40.9261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4909.4592</v>
      </c>
      <c r="M78" s="55" t="n">
        <v>36.5809</v>
      </c>
      <c r="N78" s="55" t="n">
        <v>42.7663</v>
      </c>
      <c r="O78" s="55" t="n">
        <v>40.9261</v>
      </c>
      <c r="P78" s="55" t="n">
        <v>5981.84</v>
      </c>
      <c r="Q78" s="55" t="n">
        <v>54.73</v>
      </c>
      <c r="R78" s="55" t="n">
        <f aca="false">P78/3600</f>
        <v>1.66162222222222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3832.8472</v>
      </c>
      <c r="E79" s="57" t="n">
        <f aca="false">N79</f>
        <v>48.7591</v>
      </c>
      <c r="F79" s="57" t="n">
        <f aca="false">L79</f>
        <v>23832.8472</v>
      </c>
      <c r="G79" s="57" t="n">
        <f aca="false">O79</f>
        <v>48.9711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3832.8472</v>
      </c>
      <c r="M79" s="56" t="n">
        <v>44.927</v>
      </c>
      <c r="N79" s="56" t="n">
        <v>48.7591</v>
      </c>
      <c r="O79" s="56" t="n">
        <v>48.9711</v>
      </c>
      <c r="P79" s="56" t="n">
        <v>7091.07</v>
      </c>
      <c r="Q79" s="49" t="n">
        <v>70.45</v>
      </c>
      <c r="R79" s="56" t="n">
        <f aca="false">P79/3600</f>
        <v>1.96974166666667</v>
      </c>
      <c r="S79" s="58"/>
      <c r="T79" s="56"/>
      <c r="U79" s="56"/>
      <c r="V79" s="56"/>
      <c r="W79" s="56"/>
      <c r="X79" s="56"/>
      <c r="Y79" s="56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13740.5776</v>
      </c>
      <c r="E80" s="47" t="n">
        <f aca="false">N80</f>
        <v>46.7141</v>
      </c>
      <c r="F80" s="47" t="n">
        <f aca="false">L80</f>
        <v>13740.5776</v>
      </c>
      <c r="G80" s="47" t="n">
        <f aca="false">O80</f>
        <v>46.8686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13740.5776</v>
      </c>
      <c r="M80" s="48" t="n">
        <v>42.0968</v>
      </c>
      <c r="N80" s="48" t="n">
        <v>46.7141</v>
      </c>
      <c r="O80" s="48" t="n">
        <v>46.8686</v>
      </c>
      <c r="P80" s="48" t="n">
        <v>6558.16</v>
      </c>
      <c r="Q80" s="49" t="n">
        <v>63.95</v>
      </c>
      <c r="R80" s="48" t="n">
        <f aca="false">P80/3600</f>
        <v>1.82171111111111</v>
      </c>
      <c r="S80" s="50"/>
      <c r="T80" s="48"/>
      <c r="U80" s="48"/>
      <c r="V80" s="48"/>
      <c r="W80" s="48"/>
      <c r="X80" s="48"/>
      <c r="Y80" s="48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7805.4784</v>
      </c>
      <c r="E81" s="47" t="n">
        <f aca="false">N81</f>
        <v>44.4149</v>
      </c>
      <c r="F81" s="47" t="n">
        <f aca="false">L81</f>
        <v>7805.4784</v>
      </c>
      <c r="G81" s="47" t="n">
        <f aca="false">O81</f>
        <v>44.5609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7805.4784</v>
      </c>
      <c r="M81" s="48" t="n">
        <v>39.2937</v>
      </c>
      <c r="N81" s="48" t="n">
        <v>44.4149</v>
      </c>
      <c r="O81" s="48" t="n">
        <v>44.5609</v>
      </c>
      <c r="P81" s="48" t="n">
        <v>6250.98</v>
      </c>
      <c r="Q81" s="49" t="n">
        <v>62.41</v>
      </c>
      <c r="R81" s="48" t="n">
        <f aca="false">P81/3600</f>
        <v>1.73638333333333</v>
      </c>
      <c r="S81" s="50"/>
      <c r="T81" s="48"/>
      <c r="U81" s="48"/>
      <c r="V81" s="48"/>
      <c r="W81" s="48"/>
      <c r="X81" s="48"/>
      <c r="Y81" s="48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327.5672</v>
      </c>
      <c r="E82" s="62" t="n">
        <f aca="false">N82</f>
        <v>41.7581</v>
      </c>
      <c r="F82" s="62" t="n">
        <f aca="false">L82</f>
        <v>4327.5672</v>
      </c>
      <c r="G82" s="62" t="n">
        <f aca="false">O82</f>
        <v>41.8904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4327.5672</v>
      </c>
      <c r="M82" s="55" t="n">
        <v>36.4649</v>
      </c>
      <c r="N82" s="55" t="n">
        <v>41.7581</v>
      </c>
      <c r="O82" s="55" t="n">
        <v>41.8904</v>
      </c>
      <c r="P82" s="55" t="n">
        <v>5955.74</v>
      </c>
      <c r="Q82" s="55" t="n">
        <v>54.33</v>
      </c>
      <c r="R82" s="55" t="n">
        <f aca="false">P82/3600</f>
        <v>1.65437222222222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82)</f>
        <v>42.0416956065212</v>
      </c>
      <c r="R89" s="67" t="n">
        <f aca="false">GEOMEAN(R3:R82)</f>
        <v>1.17449767351284</v>
      </c>
      <c r="S89" s="67"/>
      <c r="T89" s="67"/>
      <c r="U89" s="67"/>
      <c r="V89" s="67"/>
      <c r="W89" s="67"/>
      <c r="X89" s="67"/>
      <c r="Y89" s="67" t="e">
        <f aca="false">GEOMEAN(Y3:Y82)</f>
        <v>#NUM!</v>
      </c>
      <c r="Z89" s="67" t="n">
        <f aca="false">GEOMEAN(Z3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82)/3600</f>
        <v>1.48178333333333</v>
      </c>
      <c r="R91" s="66" t="n">
        <f aca="false">SUM(R3:R82)</f>
        <v>150.384283333333</v>
      </c>
      <c r="X91" s="66"/>
      <c r="Y91" s="66" t="n">
        <f aca="false">SUM(Y3:Y82)/3600</f>
        <v>0</v>
      </c>
      <c r="Z91" s="6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07626.032</v>
      </c>
      <c r="E3" s="47" t="n">
        <f aca="false">N3</f>
        <v>42.8386</v>
      </c>
      <c r="F3" s="47" t="n">
        <f aca="false">L3</f>
        <v>107626.032</v>
      </c>
      <c r="G3" s="47" t="n">
        <f aca="false">O3</f>
        <v>44.7285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 t="n">
        <v>107626.032</v>
      </c>
      <c r="M3" s="48" t="n">
        <v>43.2989</v>
      </c>
      <c r="N3" s="48" t="n">
        <v>42.8386</v>
      </c>
      <c r="O3" s="48" t="n">
        <v>44.7285</v>
      </c>
      <c r="P3" s="48" t="n">
        <v>3935.97</v>
      </c>
      <c r="Q3" s="49" t="n">
        <v>54.54</v>
      </c>
      <c r="R3" s="48" t="n">
        <f aca="false">P3/3600</f>
        <v>1.093325</v>
      </c>
      <c r="S3" s="50"/>
      <c r="T3" s="48"/>
      <c r="U3" s="48"/>
      <c r="V3" s="48"/>
      <c r="W3" s="48"/>
      <c r="X3" s="48"/>
      <c r="Y3" s="48"/>
      <c r="Z3" s="48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60629.9712</v>
      </c>
      <c r="E4" s="47" t="n">
        <f aca="false">N4</f>
        <v>40.2683</v>
      </c>
      <c r="F4" s="47" t="n">
        <f aca="false">L4</f>
        <v>60629.9712</v>
      </c>
      <c r="G4" s="47" t="n">
        <f aca="false">O4</f>
        <v>42.2763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 t="n">
        <v>60629.9712</v>
      </c>
      <c r="M4" s="48" t="n">
        <v>40.0435</v>
      </c>
      <c r="N4" s="48" t="n">
        <v>40.2683</v>
      </c>
      <c r="O4" s="48" t="n">
        <v>42.2763</v>
      </c>
      <c r="P4" s="48" t="n">
        <v>3437.07</v>
      </c>
      <c r="Q4" s="49" t="n">
        <v>50.57</v>
      </c>
      <c r="R4" s="48" t="n">
        <f aca="false">P4/3600</f>
        <v>0.954741666666667</v>
      </c>
      <c r="S4" s="50"/>
      <c r="T4" s="48"/>
      <c r="U4" s="48"/>
      <c r="V4" s="48"/>
      <c r="W4" s="48"/>
      <c r="X4" s="48"/>
      <c r="Y4" s="48"/>
      <c r="Z4" s="48" t="n">
        <f aca="false">X4/3600</f>
        <v>0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34207.7328</v>
      </c>
      <c r="E5" s="47" t="n">
        <f aca="false">N5</f>
        <v>38.374</v>
      </c>
      <c r="F5" s="47" t="n">
        <f aca="false">L5</f>
        <v>34207.7328</v>
      </c>
      <c r="G5" s="47" t="n">
        <f aca="false">O5</f>
        <v>40.3677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 t="n">
        <v>34207.7328</v>
      </c>
      <c r="M5" s="48" t="n">
        <v>36.9582</v>
      </c>
      <c r="N5" s="48" t="n">
        <v>38.374</v>
      </c>
      <c r="O5" s="48" t="n">
        <v>40.3677</v>
      </c>
      <c r="P5" s="48" t="n">
        <v>3100.36</v>
      </c>
      <c r="Q5" s="49" t="n">
        <v>44.03</v>
      </c>
      <c r="R5" s="48" t="n">
        <f aca="false">P5/3600</f>
        <v>0.861211111111111</v>
      </c>
      <c r="S5" s="50"/>
      <c r="T5" s="48"/>
      <c r="U5" s="48"/>
      <c r="V5" s="48"/>
      <c r="W5" s="48"/>
      <c r="X5" s="48"/>
      <c r="Y5" s="48"/>
      <c r="Z5" s="48" t="n">
        <f aca="false">X5/3600</f>
        <v>0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056.832</v>
      </c>
      <c r="E6" s="54" t="n">
        <f aca="false">N6</f>
        <v>36.7334</v>
      </c>
      <c r="F6" s="54" t="n">
        <f aca="false">L6</f>
        <v>19056.832</v>
      </c>
      <c r="G6" s="54" t="n">
        <f aca="false">O6</f>
        <v>38.7443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9056.832</v>
      </c>
      <c r="M6" s="55" t="n">
        <v>33.9574</v>
      </c>
      <c r="N6" s="55" t="n">
        <v>36.7334</v>
      </c>
      <c r="O6" s="55" t="n">
        <v>38.7443</v>
      </c>
      <c r="P6" s="55" t="n">
        <v>2872.78</v>
      </c>
      <c r="Q6" s="55" t="n">
        <v>39.14</v>
      </c>
      <c r="R6" s="55" t="n">
        <f aca="false">P6/3600</f>
        <v>0.797994444444445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110128.5024</v>
      </c>
      <c r="E7" s="47" t="n">
        <f aca="false">N7</f>
        <v>45.7646</v>
      </c>
      <c r="F7" s="47" t="n">
        <f aca="false">L7</f>
        <v>110128.5024</v>
      </c>
      <c r="G7" s="47" t="n">
        <f aca="false">O7</f>
        <v>45.3129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6" t="n">
        <v>110128.5024</v>
      </c>
      <c r="M7" s="56" t="n">
        <v>43.165</v>
      </c>
      <c r="N7" s="56" t="n">
        <v>45.7646</v>
      </c>
      <c r="O7" s="56" t="n">
        <v>45.3129</v>
      </c>
      <c r="P7" s="48" t="n">
        <v>3944.97</v>
      </c>
      <c r="Q7" s="49" t="n">
        <v>52.03</v>
      </c>
      <c r="R7" s="48" t="n">
        <f aca="false">P7/3600</f>
        <v>1.095825</v>
      </c>
      <c r="S7" s="50"/>
      <c r="T7" s="56"/>
      <c r="U7" s="56"/>
      <c r="V7" s="56"/>
      <c r="W7" s="56"/>
      <c r="X7" s="48"/>
      <c r="Y7" s="48"/>
      <c r="Z7" s="48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64786.5168</v>
      </c>
      <c r="E8" s="47" t="n">
        <f aca="false">N8</f>
        <v>43.6166</v>
      </c>
      <c r="F8" s="47" t="n">
        <f aca="false">L8</f>
        <v>64786.5168</v>
      </c>
      <c r="G8" s="47" t="n">
        <f aca="false">O8</f>
        <v>43.66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 t="n">
        <v>64786.5168</v>
      </c>
      <c r="M8" s="48" t="n">
        <v>39.7033</v>
      </c>
      <c r="N8" s="48" t="n">
        <v>43.6166</v>
      </c>
      <c r="O8" s="48" t="n">
        <v>43.66</v>
      </c>
      <c r="P8" s="48" t="n">
        <v>3499.51</v>
      </c>
      <c r="Q8" s="49" t="n">
        <v>49.67</v>
      </c>
      <c r="R8" s="48" t="n">
        <f aca="false">P8/3600</f>
        <v>0.972086111111111</v>
      </c>
      <c r="S8" s="50"/>
      <c r="T8" s="48"/>
      <c r="U8" s="48"/>
      <c r="V8" s="48"/>
      <c r="W8" s="48"/>
      <c r="X8" s="48"/>
      <c r="Y8" s="48"/>
      <c r="Z8" s="48" t="n">
        <f aca="false">X8/3600</f>
        <v>0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37450.2</v>
      </c>
      <c r="E9" s="47" t="n">
        <f aca="false">N9</f>
        <v>41.5447</v>
      </c>
      <c r="F9" s="47" t="n">
        <f aca="false">L9</f>
        <v>37450.2</v>
      </c>
      <c r="G9" s="47" t="n">
        <f aca="false">O9</f>
        <v>41.97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 t="n">
        <v>37450.2</v>
      </c>
      <c r="M9" s="48" t="n">
        <v>36.5994</v>
      </c>
      <c r="N9" s="48" t="n">
        <v>41.5447</v>
      </c>
      <c r="O9" s="48" t="n">
        <v>41.97</v>
      </c>
      <c r="P9" s="48" t="n">
        <v>3163.3</v>
      </c>
      <c r="Q9" s="49" t="n">
        <v>47.44</v>
      </c>
      <c r="R9" s="48" t="n">
        <f aca="false">P9/3600</f>
        <v>0.878694444444444</v>
      </c>
      <c r="S9" s="50"/>
      <c r="T9" s="48"/>
      <c r="U9" s="48"/>
      <c r="V9" s="48"/>
      <c r="W9" s="48"/>
      <c r="X9" s="48"/>
      <c r="Y9" s="48"/>
      <c r="Z9" s="48" t="n">
        <f aca="false">X9/3600</f>
        <v>0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2080.3424</v>
      </c>
      <c r="E10" s="54" t="n">
        <f aca="false">N10</f>
        <v>39.3814</v>
      </c>
      <c r="F10" s="54" t="n">
        <f aca="false">L10</f>
        <v>22080.3424</v>
      </c>
      <c r="G10" s="54" t="n">
        <f aca="false">O10</f>
        <v>40.2522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2080.3424</v>
      </c>
      <c r="M10" s="55" t="n">
        <v>33.7754</v>
      </c>
      <c r="N10" s="55" t="n">
        <v>39.3814</v>
      </c>
      <c r="O10" s="55" t="n">
        <v>40.2522</v>
      </c>
      <c r="P10" s="55" t="n">
        <v>2988.76</v>
      </c>
      <c r="Q10" s="55" t="n">
        <v>42.87</v>
      </c>
      <c r="R10" s="55" t="n">
        <f aca="false">P10/3600</f>
        <v>0.830211111111111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394272.2928</v>
      </c>
      <c r="E11" s="47" t="n">
        <f aca="false">N11</f>
        <v>42.3102</v>
      </c>
      <c r="F11" s="47" t="n">
        <f aca="false">L11</f>
        <v>394272.2928</v>
      </c>
      <c r="G11" s="47" t="n">
        <f aca="false">O11</f>
        <v>40.5778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 t="n">
        <v>394272.2928</v>
      </c>
      <c r="M11" s="48" t="n">
        <v>42.1952</v>
      </c>
      <c r="N11" s="48" t="n">
        <v>42.3102</v>
      </c>
      <c r="O11" s="48" t="n">
        <v>40.5778</v>
      </c>
      <c r="P11" s="48" t="n">
        <v>9398.88</v>
      </c>
      <c r="Q11" s="49" t="n">
        <v>94.49</v>
      </c>
      <c r="R11" s="48" t="n">
        <f aca="false">P11/3600</f>
        <v>2.6108</v>
      </c>
      <c r="S11" s="50"/>
      <c r="T11" s="48"/>
      <c r="U11" s="48"/>
      <c r="V11" s="48"/>
      <c r="W11" s="48"/>
      <c r="X11" s="48"/>
      <c r="Y11" s="48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255784.2864</v>
      </c>
      <c r="E12" s="47" t="n">
        <f aca="false">N12</f>
        <v>39.6716</v>
      </c>
      <c r="F12" s="47" t="n">
        <f aca="false">L12</f>
        <v>255784.2864</v>
      </c>
      <c r="G12" s="47" t="n">
        <f aca="false">O12</f>
        <v>37.4912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 t="n">
        <v>255784.2864</v>
      </c>
      <c r="M12" s="48" t="n">
        <v>38.5494</v>
      </c>
      <c r="N12" s="48" t="n">
        <v>39.6716</v>
      </c>
      <c r="O12" s="48" t="n">
        <v>37.4912</v>
      </c>
      <c r="P12" s="48" t="n">
        <v>8131.87</v>
      </c>
      <c r="Q12" s="49" t="n">
        <v>85.15</v>
      </c>
      <c r="R12" s="48" t="n">
        <f aca="false">P12/3600</f>
        <v>2.25885277777778</v>
      </c>
      <c r="S12" s="50"/>
      <c r="T12" s="48"/>
      <c r="U12" s="48"/>
      <c r="V12" s="48"/>
      <c r="W12" s="48"/>
      <c r="X12" s="48"/>
      <c r="Y12" s="48"/>
      <c r="Z12" s="48" t="n">
        <f aca="false">X12/3600</f>
        <v>0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9148.1024</v>
      </c>
      <c r="E13" s="47" t="n">
        <f aca="false">N13</f>
        <v>37.8705</v>
      </c>
      <c r="F13" s="47" t="n">
        <f aca="false">L13</f>
        <v>159148.1024</v>
      </c>
      <c r="G13" s="47" t="n">
        <f aca="false">O13</f>
        <v>35.6687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 t="n">
        <v>159148.1024</v>
      </c>
      <c r="M13" s="48" t="n">
        <v>34.5654</v>
      </c>
      <c r="N13" s="48" t="n">
        <v>37.8705</v>
      </c>
      <c r="O13" s="48" t="n">
        <v>35.6687</v>
      </c>
      <c r="P13" s="48" t="n">
        <v>7214.6</v>
      </c>
      <c r="Q13" s="49" t="n">
        <v>78.94</v>
      </c>
      <c r="R13" s="48" t="n">
        <f aca="false">P13/3600</f>
        <v>2.00405555555556</v>
      </c>
      <c r="S13" s="50"/>
      <c r="T13" s="48"/>
      <c r="U13" s="48"/>
      <c r="V13" s="48"/>
      <c r="W13" s="48"/>
      <c r="X13" s="48"/>
      <c r="Y13" s="48"/>
      <c r="Z13" s="48" t="n">
        <f aca="false">X13/3600</f>
        <v>0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81869.6288</v>
      </c>
      <c r="E14" s="54" t="n">
        <f aca="false">N14</f>
        <v>35.9973</v>
      </c>
      <c r="F14" s="54" t="n">
        <f aca="false">L14</f>
        <v>81869.6288</v>
      </c>
      <c r="G14" s="54" t="n">
        <f aca="false">O14</f>
        <v>33.9331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81869.6288</v>
      </c>
      <c r="M14" s="55" t="n">
        <v>30.4733</v>
      </c>
      <c r="N14" s="55" t="n">
        <v>35.9973</v>
      </c>
      <c r="O14" s="55" t="n">
        <v>33.9331</v>
      </c>
      <c r="P14" s="55" t="n">
        <v>6474.05</v>
      </c>
      <c r="Q14" s="55" t="n">
        <v>79.93</v>
      </c>
      <c r="R14" s="55" t="n">
        <f aca="false">P14/3600</f>
        <v>1.79834722222222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101441.016</v>
      </c>
      <c r="E15" s="47" t="n">
        <f aca="false">N15</f>
        <v>46.5751</v>
      </c>
      <c r="F15" s="47" t="n">
        <f aca="false">L15</f>
        <v>101441.016</v>
      </c>
      <c r="G15" s="47" t="n">
        <f aca="false">O15</f>
        <v>46.0959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6" t="n">
        <v>101441.016</v>
      </c>
      <c r="M15" s="56" t="n">
        <v>43.5507</v>
      </c>
      <c r="N15" s="56" t="n">
        <v>46.5751</v>
      </c>
      <c r="O15" s="56" t="n">
        <v>46.0959</v>
      </c>
      <c r="P15" s="48" t="n">
        <v>6547.91</v>
      </c>
      <c r="Q15" s="49" t="n">
        <v>74.17</v>
      </c>
      <c r="R15" s="48" t="n">
        <f aca="false">P15/3600</f>
        <v>1.81886388888889</v>
      </c>
      <c r="S15" s="50"/>
      <c r="T15" s="56"/>
      <c r="U15" s="56"/>
      <c r="V15" s="56"/>
      <c r="W15" s="56"/>
      <c r="X15" s="48"/>
      <c r="Y15" s="48"/>
      <c r="Z15" s="4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50206.4416</v>
      </c>
      <c r="E16" s="47" t="n">
        <f aca="false">N16</f>
        <v>45.8735</v>
      </c>
      <c r="F16" s="47" t="n">
        <f aca="false">L16</f>
        <v>50206.4416</v>
      </c>
      <c r="G16" s="47" t="n">
        <f aca="false">O16</f>
        <v>45.5417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 t="n">
        <v>50206.4416</v>
      </c>
      <c r="M16" s="48" t="n">
        <v>41.2765</v>
      </c>
      <c r="N16" s="48" t="n">
        <v>45.8735</v>
      </c>
      <c r="O16" s="48" t="n">
        <v>45.5417</v>
      </c>
      <c r="P16" s="48" t="n">
        <v>5716.82</v>
      </c>
      <c r="Q16" s="49" t="n">
        <v>72.34</v>
      </c>
      <c r="R16" s="48" t="n">
        <f aca="false">P16/3600</f>
        <v>1.58800555555556</v>
      </c>
      <c r="S16" s="50"/>
      <c r="T16" s="48"/>
      <c r="U16" s="48"/>
      <c r="V16" s="48"/>
      <c r="W16" s="48"/>
      <c r="X16" s="48"/>
      <c r="Y16" s="48"/>
      <c r="Z16" s="48" t="n">
        <f aca="false">X16/3600</f>
        <v>0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8748.0912</v>
      </c>
      <c r="E17" s="47" t="n">
        <f aca="false">N17</f>
        <v>45.2669</v>
      </c>
      <c r="F17" s="47" t="n">
        <f aca="false">L17</f>
        <v>28748.0912</v>
      </c>
      <c r="G17" s="47" t="n">
        <f aca="false">O17</f>
        <v>45.0928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 t="n">
        <v>28748.0912</v>
      </c>
      <c r="M17" s="48" t="n">
        <v>39.6875</v>
      </c>
      <c r="N17" s="48" t="n">
        <v>45.2669</v>
      </c>
      <c r="O17" s="48" t="n">
        <v>45.0928</v>
      </c>
      <c r="P17" s="48" t="n">
        <v>5306.05</v>
      </c>
      <c r="Q17" s="49" t="n">
        <v>68.38</v>
      </c>
      <c r="R17" s="48" t="n">
        <f aca="false">P17/3600</f>
        <v>1.47390277777778</v>
      </c>
      <c r="S17" s="50"/>
      <c r="T17" s="48"/>
      <c r="U17" s="48"/>
      <c r="V17" s="48"/>
      <c r="W17" s="48"/>
      <c r="X17" s="48"/>
      <c r="Y17" s="48"/>
      <c r="Z17" s="48" t="n">
        <f aca="false">X17/3600</f>
        <v>0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5879.1712</v>
      </c>
      <c r="E18" s="54" t="n">
        <f aca="false">N18</f>
        <v>44.6351</v>
      </c>
      <c r="F18" s="54" t="n">
        <f aca="false">L18</f>
        <v>15879.1712</v>
      </c>
      <c r="G18" s="54" t="n">
        <f aca="false">O18</f>
        <v>44.5232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15879.1712</v>
      </c>
      <c r="M18" s="55" t="n">
        <v>37.9544</v>
      </c>
      <c r="N18" s="55" t="n">
        <v>44.6351</v>
      </c>
      <c r="O18" s="55" t="n">
        <v>44.5232</v>
      </c>
      <c r="P18" s="55" t="n">
        <v>5039.93</v>
      </c>
      <c r="Q18" s="55" t="n">
        <v>66.16</v>
      </c>
      <c r="R18" s="55" t="n">
        <f aca="false">P18/3600</f>
        <v>1.39998055555556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3206.788</v>
      </c>
      <c r="E19" s="47" t="n">
        <f aca="false">N19</f>
        <v>44.3903</v>
      </c>
      <c r="F19" s="47" t="n">
        <f aca="false">L19</f>
        <v>23206.788</v>
      </c>
      <c r="G19" s="47" t="n">
        <f aca="false">O19</f>
        <v>45.697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23206.788</v>
      </c>
      <c r="M19" s="48" t="n">
        <v>42.6863</v>
      </c>
      <c r="N19" s="48" t="n">
        <v>44.3903</v>
      </c>
      <c r="O19" s="48" t="n">
        <v>45.697</v>
      </c>
      <c r="P19" s="48" t="n">
        <v>2764.45</v>
      </c>
      <c r="Q19" s="49" t="n">
        <v>32.68</v>
      </c>
      <c r="R19" s="48" t="n">
        <f aca="false">P19/3600</f>
        <v>0.767902777777778</v>
      </c>
      <c r="S19" s="50"/>
      <c r="T19" s="48"/>
      <c r="U19" s="48"/>
      <c r="V19" s="48"/>
      <c r="W19" s="48"/>
      <c r="X19" s="48"/>
      <c r="Y19" s="48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12757.6656</v>
      </c>
      <c r="E20" s="47" t="n">
        <f aca="false">N20</f>
        <v>42.7198</v>
      </c>
      <c r="F20" s="47" t="n">
        <f aca="false">L20</f>
        <v>12757.6656</v>
      </c>
      <c r="G20" s="47" t="n">
        <f aca="false">O20</f>
        <v>43.5785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12757.6656</v>
      </c>
      <c r="M20" s="48" t="n">
        <v>40.9612</v>
      </c>
      <c r="N20" s="48" t="n">
        <v>42.7198</v>
      </c>
      <c r="O20" s="48" t="n">
        <v>43.5785</v>
      </c>
      <c r="P20" s="48" t="n">
        <v>2427.86</v>
      </c>
      <c r="Q20" s="49" t="n">
        <v>29.95</v>
      </c>
      <c r="R20" s="48" t="n">
        <f aca="false">P20/3600</f>
        <v>0.674405555555556</v>
      </c>
      <c r="S20" s="50"/>
      <c r="T20" s="48"/>
      <c r="U20" s="48"/>
      <c r="V20" s="48"/>
      <c r="W20" s="48"/>
      <c r="X20" s="48"/>
      <c r="Y20" s="48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7161.3848</v>
      </c>
      <c r="E21" s="47" t="n">
        <f aca="false">N21</f>
        <v>41.2205</v>
      </c>
      <c r="F21" s="47" t="n">
        <f aca="false">L21</f>
        <v>7161.3848</v>
      </c>
      <c r="G21" s="47" t="n">
        <f aca="false">O21</f>
        <v>41.9561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7161.3848</v>
      </c>
      <c r="M21" s="48" t="n">
        <v>38.8826</v>
      </c>
      <c r="N21" s="48" t="n">
        <v>41.2205</v>
      </c>
      <c r="O21" s="48" t="n">
        <v>41.9561</v>
      </c>
      <c r="P21" s="48" t="n">
        <v>2256.18</v>
      </c>
      <c r="Q21" s="49" t="n">
        <v>27.79</v>
      </c>
      <c r="R21" s="48" t="n">
        <f aca="false">P21/3600</f>
        <v>0.626716666666667</v>
      </c>
      <c r="S21" s="50"/>
      <c r="T21" s="48"/>
      <c r="U21" s="48"/>
      <c r="V21" s="48"/>
      <c r="W21" s="48"/>
      <c r="X21" s="48"/>
      <c r="Y21" s="48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955.6696</v>
      </c>
      <c r="E22" s="54" t="n">
        <f aca="false">N22</f>
        <v>39.8822</v>
      </c>
      <c r="F22" s="54" t="n">
        <f aca="false">L22</f>
        <v>3955.6696</v>
      </c>
      <c r="G22" s="54" t="n">
        <f aca="false">O22</f>
        <v>40.8233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3955.6696</v>
      </c>
      <c r="M22" s="55" t="n">
        <v>36.452</v>
      </c>
      <c r="N22" s="55" t="n">
        <v>39.8822</v>
      </c>
      <c r="O22" s="55" t="n">
        <v>40.8233</v>
      </c>
      <c r="P22" s="55" t="n">
        <v>2138.54</v>
      </c>
      <c r="Q22" s="55" t="n">
        <v>26.57</v>
      </c>
      <c r="R22" s="55" t="n">
        <f aca="false">P22/3600</f>
        <v>0.5940388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55174.4408</v>
      </c>
      <c r="E23" s="57" t="n">
        <f aca="false">N23</f>
        <v>43.2327</v>
      </c>
      <c r="F23" s="57" t="n">
        <f aca="false">L23</f>
        <v>55174.4408</v>
      </c>
      <c r="G23" s="57" t="n">
        <f aca="false">O23</f>
        <v>43.899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55174.4408</v>
      </c>
      <c r="M23" s="56" t="n">
        <v>41.6683</v>
      </c>
      <c r="N23" s="56" t="n">
        <v>43.2327</v>
      </c>
      <c r="O23" s="56" t="n">
        <v>43.8998</v>
      </c>
      <c r="P23" s="56" t="n">
        <v>3367.85</v>
      </c>
      <c r="Q23" s="49" t="n">
        <v>47.39</v>
      </c>
      <c r="R23" s="56" t="n">
        <f aca="false">P23/3600</f>
        <v>0.935513888888889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0023.7928</v>
      </c>
      <c r="E24" s="47" t="n">
        <f aca="false">N24</f>
        <v>40.8526</v>
      </c>
      <c r="F24" s="47" t="n">
        <f aca="false">L24</f>
        <v>30023.7928</v>
      </c>
      <c r="G24" s="47" t="n">
        <f aca="false">O24</f>
        <v>41.2718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0023.7928</v>
      </c>
      <c r="M24" s="48" t="n">
        <v>38.4925</v>
      </c>
      <c r="N24" s="48" t="n">
        <v>40.8526</v>
      </c>
      <c r="O24" s="48" t="n">
        <v>41.2718</v>
      </c>
      <c r="P24" s="48" t="n">
        <v>2851.72</v>
      </c>
      <c r="Q24" s="49" t="n">
        <v>40.2</v>
      </c>
      <c r="R24" s="48" t="n">
        <f aca="false">P24/3600</f>
        <v>0.792144444444444</v>
      </c>
      <c r="S24" s="50"/>
      <c r="T24" s="48"/>
      <c r="U24" s="48"/>
      <c r="V24" s="48"/>
      <c r="W24" s="48"/>
      <c r="X24" s="48"/>
      <c r="Y24" s="48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5531.5008</v>
      </c>
      <c r="E25" s="47" t="n">
        <f aca="false">N25</f>
        <v>38.9409</v>
      </c>
      <c r="F25" s="47" t="n">
        <f aca="false">L25</f>
        <v>15531.5008</v>
      </c>
      <c r="G25" s="47" t="n">
        <f aca="false">O25</f>
        <v>39.63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5531.5008</v>
      </c>
      <c r="M25" s="48" t="n">
        <v>35.4525</v>
      </c>
      <c r="N25" s="48" t="n">
        <v>38.9409</v>
      </c>
      <c r="O25" s="48" t="n">
        <v>39.63</v>
      </c>
      <c r="P25" s="48" t="n">
        <v>2500.71</v>
      </c>
      <c r="Q25" s="49" t="n">
        <v>36.2</v>
      </c>
      <c r="R25" s="48" t="n">
        <f aca="false">P25/3600</f>
        <v>0.694641666666667</v>
      </c>
      <c r="S25" s="50"/>
      <c r="T25" s="48"/>
      <c r="U25" s="48"/>
      <c r="V25" s="48"/>
      <c r="W25" s="48"/>
      <c r="X25" s="48"/>
      <c r="Y25" s="48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477.6584</v>
      </c>
      <c r="E26" s="54" t="n">
        <f aca="false">N26</f>
        <v>37.267</v>
      </c>
      <c r="F26" s="54" t="n">
        <f aca="false">L26</f>
        <v>7477.6584</v>
      </c>
      <c r="G26" s="54" t="n">
        <f aca="false">O26</f>
        <v>38.577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7477.6584</v>
      </c>
      <c r="M26" s="55" t="n">
        <v>32.639</v>
      </c>
      <c r="N26" s="55" t="n">
        <v>37.267</v>
      </c>
      <c r="O26" s="55" t="n">
        <v>38.5776</v>
      </c>
      <c r="P26" s="55" t="n">
        <v>2283.69</v>
      </c>
      <c r="Q26" s="55" t="n">
        <v>31.32</v>
      </c>
      <c r="R26" s="55" t="n">
        <f aca="false">P26/3600</f>
        <v>0.634358333333333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07752.22</v>
      </c>
      <c r="E27" s="57" t="n">
        <f aca="false">N27</f>
        <v>41.6619</v>
      </c>
      <c r="F27" s="57" t="n">
        <f aca="false">L27</f>
        <v>107752.22</v>
      </c>
      <c r="G27" s="57" t="n">
        <f aca="false">O27</f>
        <v>44.1138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07752.22</v>
      </c>
      <c r="M27" s="56" t="n">
        <v>40.4511</v>
      </c>
      <c r="N27" s="56" t="n">
        <v>41.6619</v>
      </c>
      <c r="O27" s="56" t="n">
        <v>44.1138</v>
      </c>
      <c r="P27" s="56" t="n">
        <v>7140.9</v>
      </c>
      <c r="Q27" s="49" t="n">
        <v>97.58</v>
      </c>
      <c r="R27" s="56" t="n">
        <f aca="false">P27/3600</f>
        <v>1.98358333333333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51645.0488</v>
      </c>
      <c r="E28" s="47" t="n">
        <f aca="false">N28</f>
        <v>39.5412</v>
      </c>
      <c r="F28" s="47" t="n">
        <f aca="false">L28</f>
        <v>51645.0488</v>
      </c>
      <c r="G28" s="47" t="n">
        <f aca="false">O28</f>
        <v>42.0938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51645.0488</v>
      </c>
      <c r="M28" s="48" t="n">
        <v>37.8741</v>
      </c>
      <c r="N28" s="48" t="n">
        <v>39.5412</v>
      </c>
      <c r="O28" s="48" t="n">
        <v>42.0938</v>
      </c>
      <c r="P28" s="48" t="n">
        <v>5826.19</v>
      </c>
      <c r="Q28" s="49" t="n">
        <v>81.98</v>
      </c>
      <c r="R28" s="48" t="n">
        <f aca="false">P28/3600</f>
        <v>1.61838611111111</v>
      </c>
      <c r="S28" s="50"/>
      <c r="T28" s="48"/>
      <c r="U28" s="48"/>
      <c r="V28" s="48"/>
      <c r="W28" s="48"/>
      <c r="X28" s="48"/>
      <c r="Y28" s="48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788.976</v>
      </c>
      <c r="E29" s="47" t="n">
        <f aca="false">N29</f>
        <v>38.35</v>
      </c>
      <c r="F29" s="47" t="n">
        <f aca="false">L29</f>
        <v>27788.976</v>
      </c>
      <c r="G29" s="47" t="n">
        <f aca="false">O29</f>
        <v>40.2448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7788.976</v>
      </c>
      <c r="M29" s="48" t="n">
        <v>35.6101</v>
      </c>
      <c r="N29" s="48" t="n">
        <v>38.35</v>
      </c>
      <c r="O29" s="48" t="n">
        <v>40.2448</v>
      </c>
      <c r="P29" s="48" t="n">
        <v>5137.59</v>
      </c>
      <c r="Q29" s="49" t="n">
        <v>73.11</v>
      </c>
      <c r="R29" s="48" t="n">
        <f aca="false">P29/3600</f>
        <v>1.42710833333333</v>
      </c>
      <c r="S29" s="50"/>
      <c r="T29" s="48"/>
      <c r="U29" s="48"/>
      <c r="V29" s="48"/>
      <c r="W29" s="48"/>
      <c r="X29" s="48"/>
      <c r="Y29" s="48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28.1504</v>
      </c>
      <c r="E30" s="54" t="n">
        <f aca="false">N30</f>
        <v>37.1206</v>
      </c>
      <c r="F30" s="54" t="n">
        <f aca="false">L30</f>
        <v>14828.1504</v>
      </c>
      <c r="G30" s="54" t="n">
        <f aca="false">O30</f>
        <v>38.3625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4828.1504</v>
      </c>
      <c r="M30" s="55" t="n">
        <v>33.1925</v>
      </c>
      <c r="N30" s="55" t="n">
        <v>37.1206</v>
      </c>
      <c r="O30" s="55" t="n">
        <v>38.3625</v>
      </c>
      <c r="P30" s="55" t="n">
        <v>4728.57</v>
      </c>
      <c r="Q30" s="55" t="n">
        <v>67.28</v>
      </c>
      <c r="R30" s="55" t="n">
        <f aca="false">P30/3600</f>
        <v>1.31349166666667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73146.2144</v>
      </c>
      <c r="E31" s="59" t="n">
        <f aca="false">N31</f>
        <v>44.4311</v>
      </c>
      <c r="F31" s="59" t="n">
        <f aca="false">L31</f>
        <v>73146.2144</v>
      </c>
      <c r="G31" s="59" t="n">
        <f aca="false">O31</f>
        <v>45.9983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73146.2144</v>
      </c>
      <c r="M31" s="56" t="n">
        <v>41.0873</v>
      </c>
      <c r="N31" s="56" t="n">
        <v>44.4311</v>
      </c>
      <c r="O31" s="56" t="n">
        <v>45.9983</v>
      </c>
      <c r="P31" s="56" t="n">
        <v>6546.06</v>
      </c>
      <c r="Q31" s="49" t="n">
        <v>90.85</v>
      </c>
      <c r="R31" s="56" t="n">
        <f aca="false">P31/3600</f>
        <v>1.81835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31056.5232</v>
      </c>
      <c r="E32" s="60" t="n">
        <f aca="false">N32</f>
        <v>42.8961</v>
      </c>
      <c r="F32" s="60" t="n">
        <f aca="false">L32</f>
        <v>31056.5232</v>
      </c>
      <c r="G32" s="60" t="n">
        <f aca="false">O32</f>
        <v>43.8455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31056.5232</v>
      </c>
      <c r="M32" s="48" t="n">
        <v>38.6161</v>
      </c>
      <c r="N32" s="48" t="n">
        <v>42.8961</v>
      </c>
      <c r="O32" s="48" t="n">
        <v>43.8455</v>
      </c>
      <c r="P32" s="48" t="n">
        <v>5385.65</v>
      </c>
      <c r="Q32" s="49" t="n">
        <v>74.55</v>
      </c>
      <c r="R32" s="48" t="n">
        <f aca="false">P32/3600</f>
        <v>1.49601388888889</v>
      </c>
      <c r="S32" s="50"/>
      <c r="T32" s="48"/>
      <c r="U32" s="48"/>
      <c r="V32" s="48"/>
      <c r="W32" s="48"/>
      <c r="X32" s="48"/>
      <c r="Y32" s="48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6068.068</v>
      </c>
      <c r="E33" s="60" t="n">
        <f aca="false">N33</f>
        <v>41.4581</v>
      </c>
      <c r="F33" s="60" t="n">
        <f aca="false">L33</f>
        <v>16068.068</v>
      </c>
      <c r="G33" s="60" t="n">
        <f aca="false">O33</f>
        <v>41.8717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16068.068</v>
      </c>
      <c r="M33" s="48" t="n">
        <v>36.8064</v>
      </c>
      <c r="N33" s="48" t="n">
        <v>41.4581</v>
      </c>
      <c r="O33" s="48" t="n">
        <v>41.8717</v>
      </c>
      <c r="P33" s="48" t="n">
        <v>4824.09</v>
      </c>
      <c r="Q33" s="49" t="n">
        <v>66.51</v>
      </c>
      <c r="R33" s="48" t="n">
        <f aca="false">P33/3600</f>
        <v>1.340025</v>
      </c>
      <c r="S33" s="50"/>
      <c r="T33" s="48"/>
      <c r="U33" s="48"/>
      <c r="V33" s="48"/>
      <c r="W33" s="48"/>
      <c r="X33" s="48"/>
      <c r="Y33" s="48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8875.0488</v>
      </c>
      <c r="E34" s="61" t="n">
        <f aca="false">N34</f>
        <v>39.9285</v>
      </c>
      <c r="F34" s="61" t="n">
        <f aca="false">L34</f>
        <v>8875.0488</v>
      </c>
      <c r="G34" s="61" t="n">
        <f aca="false">O34</f>
        <v>39.8223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8875.0488</v>
      </c>
      <c r="M34" s="55" t="n">
        <v>34.8025</v>
      </c>
      <c r="N34" s="55" t="n">
        <v>39.9285</v>
      </c>
      <c r="O34" s="55" t="n">
        <v>39.8223</v>
      </c>
      <c r="P34" s="55" t="n">
        <v>4506.9</v>
      </c>
      <c r="Q34" s="55" t="n">
        <v>63.76</v>
      </c>
      <c r="R34" s="55" t="n">
        <f aca="false">P34/3600</f>
        <v>1.25191666666667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191420.7008</v>
      </c>
      <c r="E35" s="59" t="n">
        <f aca="false">N35</f>
        <v>42.7821</v>
      </c>
      <c r="F35" s="59" t="n">
        <f aca="false">L35</f>
        <v>191420.7008</v>
      </c>
      <c r="G35" s="59" t="n">
        <f aca="false">O35</f>
        <v>44.4628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191420.7008</v>
      </c>
      <c r="M35" s="56" t="n">
        <v>42.0869</v>
      </c>
      <c r="N35" s="56" t="n">
        <v>42.7821</v>
      </c>
      <c r="O35" s="56" t="n">
        <v>44.4628</v>
      </c>
      <c r="P35" s="56" t="n">
        <v>9346.02</v>
      </c>
      <c r="Q35" s="49" t="n">
        <v>118.77</v>
      </c>
      <c r="R35" s="56" t="n">
        <f aca="false">P35/3600</f>
        <v>2.59611666666667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3078.952</v>
      </c>
      <c r="E36" s="60" t="n">
        <f aca="false">N36</f>
        <v>40.887</v>
      </c>
      <c r="F36" s="60" t="n">
        <f aca="false">L36</f>
        <v>83078.952</v>
      </c>
      <c r="G36" s="60" t="n">
        <f aca="false">O36</f>
        <v>42.9929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83078.952</v>
      </c>
      <c r="M36" s="48" t="n">
        <v>36.9422</v>
      </c>
      <c r="N36" s="48" t="n">
        <v>40.887</v>
      </c>
      <c r="O36" s="48" t="n">
        <v>42.9929</v>
      </c>
      <c r="P36" s="48" t="n">
        <v>7477.14</v>
      </c>
      <c r="Q36" s="49" t="n">
        <v>100.79</v>
      </c>
      <c r="R36" s="48" t="n">
        <f aca="false">P36/3600</f>
        <v>2.07698333333333</v>
      </c>
      <c r="S36" s="50"/>
      <c r="T36" s="48"/>
      <c r="U36" s="48"/>
      <c r="V36" s="48"/>
      <c r="W36" s="48"/>
      <c r="X36" s="48"/>
      <c r="Y36" s="48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3192.0016</v>
      </c>
      <c r="E37" s="60" t="n">
        <f aca="false">N37</f>
        <v>39.345</v>
      </c>
      <c r="F37" s="60" t="n">
        <f aca="false">L37</f>
        <v>43192.0016</v>
      </c>
      <c r="G37" s="60" t="n">
        <f aca="false">O37</f>
        <v>41.6826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43192.0016</v>
      </c>
      <c r="M37" s="48" t="n">
        <v>34.4025</v>
      </c>
      <c r="N37" s="48" t="n">
        <v>39.345</v>
      </c>
      <c r="O37" s="48" t="n">
        <v>41.6826</v>
      </c>
      <c r="P37" s="48" t="n">
        <v>6425.11</v>
      </c>
      <c r="Q37" s="49" t="n">
        <v>89.79</v>
      </c>
      <c r="R37" s="48" t="n">
        <f aca="false">P37/3600</f>
        <v>1.78475277777778</v>
      </c>
      <c r="S37" s="50"/>
      <c r="T37" s="48"/>
      <c r="U37" s="48"/>
      <c r="V37" s="48"/>
      <c r="W37" s="48"/>
      <c r="X37" s="48"/>
      <c r="Y37" s="48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3334.584</v>
      </c>
      <c r="E38" s="61" t="n">
        <f aca="false">N38</f>
        <v>37.9212</v>
      </c>
      <c r="F38" s="61" t="n">
        <f aca="false">L38</f>
        <v>23334.584</v>
      </c>
      <c r="G38" s="61" t="n">
        <f aca="false">O38</f>
        <v>40.3712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23334.584</v>
      </c>
      <c r="M38" s="55" t="n">
        <v>31.9383</v>
      </c>
      <c r="N38" s="55" t="n">
        <v>37.9212</v>
      </c>
      <c r="O38" s="55" t="n">
        <v>40.3712</v>
      </c>
      <c r="P38" s="55" t="n">
        <v>5829.73</v>
      </c>
      <c r="Q38" s="55" t="n">
        <v>81.11</v>
      </c>
      <c r="R38" s="55" t="n">
        <f aca="false">P38/3600</f>
        <v>1.61936944444444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21775.5392</v>
      </c>
      <c r="E39" s="59" t="n">
        <f aca="false">N39</f>
        <v>43.8825</v>
      </c>
      <c r="F39" s="59" t="n">
        <f aca="false">L39</f>
        <v>21775.5392</v>
      </c>
      <c r="G39" s="59" t="n">
        <f aca="false">O39</f>
        <v>44.4746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21775.5392</v>
      </c>
      <c r="M39" s="56" t="n">
        <v>41.5989</v>
      </c>
      <c r="N39" s="56" t="n">
        <v>43.8825</v>
      </c>
      <c r="O39" s="56" t="n">
        <v>44.4746</v>
      </c>
      <c r="P39" s="56" t="n">
        <v>1432.17</v>
      </c>
      <c r="Q39" s="49" t="n">
        <v>20.88</v>
      </c>
      <c r="R39" s="56" t="n">
        <f aca="false">P39/3600</f>
        <v>0.397825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1689.488</v>
      </c>
      <c r="E40" s="60" t="n">
        <f aca="false">N40</f>
        <v>41.1574</v>
      </c>
      <c r="F40" s="60" t="n">
        <f aca="false">L40</f>
        <v>11689.488</v>
      </c>
      <c r="G40" s="60" t="n">
        <f aca="false">O40</f>
        <v>41.4337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1689.488</v>
      </c>
      <c r="M40" s="48" t="n">
        <v>38.1291</v>
      </c>
      <c r="N40" s="48" t="n">
        <v>41.1574</v>
      </c>
      <c r="O40" s="48" t="n">
        <v>41.4337</v>
      </c>
      <c r="P40" s="48" t="n">
        <v>1203.5</v>
      </c>
      <c r="Q40" s="49" t="n">
        <v>17.97</v>
      </c>
      <c r="R40" s="48" t="n">
        <f aca="false">P40/3600</f>
        <v>0.334305555555556</v>
      </c>
      <c r="S40" s="50"/>
      <c r="T40" s="48"/>
      <c r="U40" s="48"/>
      <c r="V40" s="48"/>
      <c r="W40" s="48"/>
      <c r="X40" s="48"/>
      <c r="Y40" s="48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6175.4008</v>
      </c>
      <c r="E41" s="60" t="n">
        <f aca="false">N41</f>
        <v>38.9957</v>
      </c>
      <c r="F41" s="60" t="n">
        <f aca="false">L41</f>
        <v>6175.4008</v>
      </c>
      <c r="G41" s="60" t="n">
        <f aca="false">O41</f>
        <v>38.9862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6175.4008</v>
      </c>
      <c r="M41" s="48" t="n">
        <v>35.2133</v>
      </c>
      <c r="N41" s="48" t="n">
        <v>38.9957</v>
      </c>
      <c r="O41" s="48" t="n">
        <v>38.9862</v>
      </c>
      <c r="P41" s="48" t="n">
        <v>1047.75</v>
      </c>
      <c r="Q41" s="49" t="n">
        <v>14.77</v>
      </c>
      <c r="R41" s="48" t="n">
        <f aca="false">P41/3600</f>
        <v>0.291041666666667</v>
      </c>
      <c r="S41" s="50"/>
      <c r="T41" s="48"/>
      <c r="U41" s="48"/>
      <c r="V41" s="48"/>
      <c r="W41" s="48"/>
      <c r="X41" s="48"/>
      <c r="Y41" s="48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357.344</v>
      </c>
      <c r="E42" s="61" t="n">
        <f aca="false">N42</f>
        <v>36.7661</v>
      </c>
      <c r="F42" s="61" t="n">
        <f aca="false">L42</f>
        <v>3357.344</v>
      </c>
      <c r="G42" s="61" t="n">
        <f aca="false">O42</f>
        <v>36.417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3357.344</v>
      </c>
      <c r="M42" s="55" t="n">
        <v>32.6754</v>
      </c>
      <c r="N42" s="55" t="n">
        <v>36.7661</v>
      </c>
      <c r="O42" s="55" t="n">
        <v>36.4176</v>
      </c>
      <c r="P42" s="55" t="n">
        <v>949.28</v>
      </c>
      <c r="Q42" s="55" t="n">
        <v>12.6</v>
      </c>
      <c r="R42" s="55" t="n">
        <f aca="false">P42/3600</f>
        <v>0.263688888888889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24753.3848</v>
      </c>
      <c r="E43" s="59" t="n">
        <f aca="false">N43</f>
        <v>44.1124</v>
      </c>
      <c r="F43" s="59" t="n">
        <f aca="false">L43</f>
        <v>24753.3848</v>
      </c>
      <c r="G43" s="59" t="n">
        <f aca="false">O43</f>
        <v>45.4863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24753.3848</v>
      </c>
      <c r="M43" s="56" t="n">
        <v>41.9317</v>
      </c>
      <c r="N43" s="56" t="n">
        <v>44.1124</v>
      </c>
      <c r="O43" s="56" t="n">
        <v>45.4863</v>
      </c>
      <c r="P43" s="56" t="n">
        <v>1639.08</v>
      </c>
      <c r="Q43" s="49" t="n">
        <v>22.55</v>
      </c>
      <c r="R43" s="56" t="n">
        <f aca="false">P43/3600</f>
        <v>0.4553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4761.672</v>
      </c>
      <c r="E44" s="60" t="n">
        <f aca="false">N44</f>
        <v>41.8</v>
      </c>
      <c r="F44" s="60" t="n">
        <f aca="false">L44</f>
        <v>14761.672</v>
      </c>
      <c r="G44" s="60" t="n">
        <f aca="false">O44</f>
        <v>42.945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4761.672</v>
      </c>
      <c r="M44" s="48" t="n">
        <v>38.9484</v>
      </c>
      <c r="N44" s="48" t="n">
        <v>41.8</v>
      </c>
      <c r="O44" s="48" t="n">
        <v>42.945</v>
      </c>
      <c r="P44" s="48" t="n">
        <v>1431.12</v>
      </c>
      <c r="Q44" s="49" t="n">
        <v>20.8</v>
      </c>
      <c r="R44" s="48" t="n">
        <f aca="false">P44/3600</f>
        <v>0.397533333333333</v>
      </c>
      <c r="S44" s="50"/>
      <c r="T44" s="48"/>
      <c r="U44" s="48"/>
      <c r="V44" s="48"/>
      <c r="W44" s="48"/>
      <c r="X44" s="48"/>
      <c r="Y44" s="48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651.4016</v>
      </c>
      <c r="E45" s="60" t="n">
        <f aca="false">N45</f>
        <v>39.7571</v>
      </c>
      <c r="F45" s="60" t="n">
        <f aca="false">L45</f>
        <v>8651.4016</v>
      </c>
      <c r="G45" s="60" t="n">
        <f aca="false">O45</f>
        <v>40.7055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8651.4016</v>
      </c>
      <c r="M45" s="48" t="n">
        <v>35.8816</v>
      </c>
      <c r="N45" s="48" t="n">
        <v>39.7571</v>
      </c>
      <c r="O45" s="48" t="n">
        <v>40.7055</v>
      </c>
      <c r="P45" s="48" t="n">
        <v>1269.83</v>
      </c>
      <c r="Q45" s="49" t="n">
        <v>18.32</v>
      </c>
      <c r="R45" s="48" t="n">
        <f aca="false">P45/3600</f>
        <v>0.352730555555556</v>
      </c>
      <c r="S45" s="50"/>
      <c r="T45" s="48"/>
      <c r="U45" s="48"/>
      <c r="V45" s="48"/>
      <c r="W45" s="48"/>
      <c r="X45" s="48"/>
      <c r="Y45" s="48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924.1496</v>
      </c>
      <c r="E46" s="61" t="n">
        <f aca="false">N46</f>
        <v>37.7043</v>
      </c>
      <c r="F46" s="61" t="n">
        <f aca="false">L46</f>
        <v>4924.1496</v>
      </c>
      <c r="G46" s="61" t="n">
        <f aca="false">O46</f>
        <v>38.4999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924.1496</v>
      </c>
      <c r="M46" s="55" t="n">
        <v>32.8092</v>
      </c>
      <c r="N46" s="55" t="n">
        <v>37.7043</v>
      </c>
      <c r="O46" s="55" t="n">
        <v>38.4999</v>
      </c>
      <c r="P46" s="55" t="n">
        <v>1150.59</v>
      </c>
      <c r="Q46" s="55" t="n">
        <v>16.21</v>
      </c>
      <c r="R46" s="55" t="n">
        <f aca="false">P46/3600</f>
        <v>0.319608333333333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45895.26</v>
      </c>
      <c r="E47" s="59" t="n">
        <f aca="false">N47</f>
        <v>42.5004</v>
      </c>
      <c r="F47" s="59" t="n">
        <f aca="false">L47</f>
        <v>45895.26</v>
      </c>
      <c r="G47" s="59" t="n">
        <f aca="false">O47</f>
        <v>43.29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45895.26</v>
      </c>
      <c r="M47" s="56" t="n">
        <v>40.9966</v>
      </c>
      <c r="N47" s="56" t="n">
        <v>42.5004</v>
      </c>
      <c r="O47" s="56" t="n">
        <v>43.29</v>
      </c>
      <c r="P47" s="56" t="n">
        <v>1754.56</v>
      </c>
      <c r="Q47" s="49" t="n">
        <v>24.11</v>
      </c>
      <c r="R47" s="56" t="n">
        <f aca="false">P47/3600</f>
        <v>0.487377777777778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8379.1984</v>
      </c>
      <c r="E48" s="60" t="n">
        <f aca="false">N48</f>
        <v>39.3192</v>
      </c>
      <c r="F48" s="60" t="n">
        <f aca="false">L48</f>
        <v>28379.1984</v>
      </c>
      <c r="G48" s="60" t="n">
        <f aca="false">O48</f>
        <v>40.0596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28379.1984</v>
      </c>
      <c r="M48" s="48" t="n">
        <v>36.7768</v>
      </c>
      <c r="N48" s="48" t="n">
        <v>39.3192</v>
      </c>
      <c r="O48" s="48" t="n">
        <v>40.0596</v>
      </c>
      <c r="P48" s="48" t="n">
        <v>1521.74</v>
      </c>
      <c r="Q48" s="49" t="n">
        <v>22.34</v>
      </c>
      <c r="R48" s="48" t="n">
        <f aca="false">P48/3600</f>
        <v>0.422705555555556</v>
      </c>
      <c r="S48" s="50"/>
      <c r="T48" s="48"/>
      <c r="U48" s="48"/>
      <c r="V48" s="48"/>
      <c r="W48" s="48"/>
      <c r="X48" s="48"/>
      <c r="Y48" s="48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742.1952</v>
      </c>
      <c r="E49" s="60" t="n">
        <f aca="false">N49</f>
        <v>36.9576</v>
      </c>
      <c r="F49" s="60" t="n">
        <f aca="false">L49</f>
        <v>16742.1952</v>
      </c>
      <c r="G49" s="60" t="n">
        <f aca="false">O49</f>
        <v>37.603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742.1952</v>
      </c>
      <c r="M49" s="48" t="n">
        <v>32.9564</v>
      </c>
      <c r="N49" s="48" t="n">
        <v>36.9576</v>
      </c>
      <c r="O49" s="48" t="n">
        <v>37.6036</v>
      </c>
      <c r="P49" s="48" t="n">
        <v>1299.58</v>
      </c>
      <c r="Q49" s="49" t="n">
        <v>19.81</v>
      </c>
      <c r="R49" s="48" t="n">
        <f aca="false">P49/3600</f>
        <v>0.360994444444444</v>
      </c>
      <c r="S49" s="50"/>
      <c r="T49" s="48"/>
      <c r="U49" s="48"/>
      <c r="V49" s="48"/>
      <c r="W49" s="48"/>
      <c r="X49" s="48"/>
      <c r="Y49" s="48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8967.6792</v>
      </c>
      <c r="E50" s="61" t="n">
        <f aca="false">N50</f>
        <v>34.8095</v>
      </c>
      <c r="F50" s="61" t="n">
        <f aca="false">L50</f>
        <v>8967.6792</v>
      </c>
      <c r="G50" s="61" t="n">
        <f aca="false">O50</f>
        <v>35.3422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8967.6792</v>
      </c>
      <c r="M50" s="55" t="n">
        <v>29.2811</v>
      </c>
      <c r="N50" s="55" t="n">
        <v>34.8095</v>
      </c>
      <c r="O50" s="55" t="n">
        <v>35.3422</v>
      </c>
      <c r="P50" s="55" t="n">
        <v>1116.8</v>
      </c>
      <c r="Q50" s="55" t="n">
        <v>17.4</v>
      </c>
      <c r="R50" s="55" t="n">
        <f aca="false">P50/3600</f>
        <v>0.310222222222222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15898.3088</v>
      </c>
      <c r="E51" s="59" t="n">
        <f aca="false">N51</f>
        <v>43.2445</v>
      </c>
      <c r="F51" s="59" t="n">
        <f aca="false">L51</f>
        <v>15898.3088</v>
      </c>
      <c r="G51" s="59" t="n">
        <f aca="false">O51</f>
        <v>44.1645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15898.3088</v>
      </c>
      <c r="M51" s="56" t="n">
        <v>42.294</v>
      </c>
      <c r="N51" s="56" t="n">
        <v>43.2445</v>
      </c>
      <c r="O51" s="56" t="n">
        <v>44.1645</v>
      </c>
      <c r="P51" s="56" t="n">
        <v>854.74</v>
      </c>
      <c r="Q51" s="49" t="n">
        <v>10.88</v>
      </c>
      <c r="R51" s="56" t="n">
        <f aca="false">P51/3600</f>
        <v>0.237427777777778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515.092</v>
      </c>
      <c r="E52" s="60" t="n">
        <f aca="false">N52</f>
        <v>40.086</v>
      </c>
      <c r="F52" s="60" t="n">
        <f aca="false">L52</f>
        <v>9515.092</v>
      </c>
      <c r="G52" s="60" t="n">
        <f aca="false">O52</f>
        <v>41.54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9515.092</v>
      </c>
      <c r="M52" s="48" t="n">
        <v>38.8344</v>
      </c>
      <c r="N52" s="48" t="n">
        <v>40.086</v>
      </c>
      <c r="O52" s="48" t="n">
        <v>41.54</v>
      </c>
      <c r="P52" s="48" t="n">
        <v>744.07</v>
      </c>
      <c r="Q52" s="49" t="n">
        <v>10.08</v>
      </c>
      <c r="R52" s="48" t="n">
        <f aca="false">P52/3600</f>
        <v>0.206686111111111</v>
      </c>
      <c r="S52" s="50"/>
      <c r="T52" s="48"/>
      <c r="U52" s="48"/>
      <c r="V52" s="48"/>
      <c r="W52" s="48"/>
      <c r="X52" s="48"/>
      <c r="Y52" s="48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361.1264</v>
      </c>
      <c r="E53" s="60" t="n">
        <f aca="false">N53</f>
        <v>37.704</v>
      </c>
      <c r="F53" s="60" t="n">
        <f aca="false">L53</f>
        <v>5361.1264</v>
      </c>
      <c r="G53" s="60" t="n">
        <f aca="false">O53</f>
        <v>39.4804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5361.1264</v>
      </c>
      <c r="M53" s="48" t="n">
        <v>35.3893</v>
      </c>
      <c r="N53" s="48" t="n">
        <v>37.704</v>
      </c>
      <c r="O53" s="48" t="n">
        <v>39.4804</v>
      </c>
      <c r="P53" s="48" t="n">
        <v>656.96</v>
      </c>
      <c r="Q53" s="49" t="n">
        <v>8.88</v>
      </c>
      <c r="R53" s="48" t="n">
        <f aca="false">P53/3600</f>
        <v>0.182488888888889</v>
      </c>
      <c r="S53" s="50"/>
      <c r="T53" s="48"/>
      <c r="U53" s="48"/>
      <c r="V53" s="48"/>
      <c r="W53" s="48"/>
      <c r="X53" s="48"/>
      <c r="Y53" s="48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609.6744</v>
      </c>
      <c r="E54" s="61" t="n">
        <f aca="false">N54</f>
        <v>35.7654</v>
      </c>
      <c r="F54" s="61" t="n">
        <f aca="false">L54</f>
        <v>2609.6744</v>
      </c>
      <c r="G54" s="61" t="n">
        <f aca="false">O54</f>
        <v>37.4323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2609.6744</v>
      </c>
      <c r="M54" s="55" t="n">
        <v>31.9997</v>
      </c>
      <c r="N54" s="55" t="n">
        <v>35.7654</v>
      </c>
      <c r="O54" s="55" t="n">
        <v>37.4323</v>
      </c>
      <c r="P54" s="55" t="n">
        <v>586.67</v>
      </c>
      <c r="Q54" s="55" t="n">
        <v>7.83</v>
      </c>
      <c r="R54" s="55" t="n">
        <f aca="false">P54/3600</f>
        <v>0.162963888888889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5593.7296</v>
      </c>
      <c r="E55" s="59" t="n">
        <f aca="false">N55</f>
        <v>45.1048</v>
      </c>
      <c r="F55" s="59" t="n">
        <f aca="false">L55</f>
        <v>5593.7296</v>
      </c>
      <c r="G55" s="59" t="n">
        <f aca="false">O55</f>
        <v>44.8692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5593.7296</v>
      </c>
      <c r="M55" s="56" t="n">
        <v>42.915</v>
      </c>
      <c r="N55" s="56" t="n">
        <v>45.1048</v>
      </c>
      <c r="O55" s="56" t="n">
        <v>44.8692</v>
      </c>
      <c r="P55" s="56" t="n">
        <v>338.16</v>
      </c>
      <c r="Q55" s="49" t="n">
        <v>4.81</v>
      </c>
      <c r="R55" s="56" t="n">
        <f aca="false">P55/3600</f>
        <v>0.0939333333333333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3303.4184</v>
      </c>
      <c r="E56" s="60" t="n">
        <f aca="false">N56</f>
        <v>42.1495</v>
      </c>
      <c r="F56" s="60" t="n">
        <f aca="false">L56</f>
        <v>3303.4184</v>
      </c>
      <c r="G56" s="60" t="n">
        <f aca="false">O56</f>
        <v>41.614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3303.4184</v>
      </c>
      <c r="M56" s="48" t="n">
        <v>39.2429</v>
      </c>
      <c r="N56" s="48" t="n">
        <v>42.1495</v>
      </c>
      <c r="O56" s="48" t="n">
        <v>41.614</v>
      </c>
      <c r="P56" s="48" t="n">
        <v>295.29</v>
      </c>
      <c r="Q56" s="49" t="n">
        <v>4.15</v>
      </c>
      <c r="R56" s="48" t="n">
        <f aca="false">P56/3600</f>
        <v>0.082025</v>
      </c>
      <c r="S56" s="50"/>
      <c r="T56" s="48"/>
      <c r="U56" s="48"/>
      <c r="V56" s="48"/>
      <c r="W56" s="48"/>
      <c r="X56" s="48"/>
      <c r="Y56" s="48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859.4808</v>
      </c>
      <c r="E57" s="60" t="n">
        <f aca="false">N57</f>
        <v>39.693</v>
      </c>
      <c r="F57" s="60" t="n">
        <f aca="false">L57</f>
        <v>1859.4808</v>
      </c>
      <c r="G57" s="60" t="n">
        <f aca="false">O57</f>
        <v>38.9306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1859.4808</v>
      </c>
      <c r="M57" s="48" t="n">
        <v>35.8173</v>
      </c>
      <c r="N57" s="48" t="n">
        <v>39.693</v>
      </c>
      <c r="O57" s="48" t="n">
        <v>38.9306</v>
      </c>
      <c r="P57" s="48" t="n">
        <v>260.28</v>
      </c>
      <c r="Q57" s="49" t="n">
        <v>3.65</v>
      </c>
      <c r="R57" s="48" t="n">
        <f aca="false">P57/3600</f>
        <v>0.0723</v>
      </c>
      <c r="S57" s="50"/>
      <c r="T57" s="48"/>
      <c r="U57" s="48"/>
      <c r="V57" s="48"/>
      <c r="W57" s="48"/>
      <c r="X57" s="48"/>
      <c r="Y57" s="48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005.7504</v>
      </c>
      <c r="E58" s="61" t="n">
        <f aca="false">N58</f>
        <v>37.3154</v>
      </c>
      <c r="F58" s="61" t="n">
        <f aca="false">L58</f>
        <v>1005.7504</v>
      </c>
      <c r="G58" s="61" t="n">
        <f aca="false">O58</f>
        <v>36.3124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1005.7504</v>
      </c>
      <c r="M58" s="55" t="n">
        <v>32.6652</v>
      </c>
      <c r="N58" s="55" t="n">
        <v>37.3154</v>
      </c>
      <c r="O58" s="55" t="n">
        <v>36.3124</v>
      </c>
      <c r="P58" s="55" t="n">
        <v>232.96</v>
      </c>
      <c r="Q58" s="55" t="n">
        <v>3.2</v>
      </c>
      <c r="R58" s="55" t="n">
        <f aca="false">P58/3600</f>
        <v>0.0647111111111111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3843.0272</v>
      </c>
      <c r="E59" s="57" t="n">
        <f aca="false">N59</f>
        <v>43.288</v>
      </c>
      <c r="F59" s="57" t="n">
        <f aca="false">L59</f>
        <v>13843.0272</v>
      </c>
      <c r="G59" s="57" t="n">
        <f aca="false">O59</f>
        <v>44.2008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3843.0272</v>
      </c>
      <c r="M59" s="56" t="n">
        <v>41.1826</v>
      </c>
      <c r="N59" s="56" t="n">
        <v>43.288</v>
      </c>
      <c r="O59" s="56" t="n">
        <v>44.2008</v>
      </c>
      <c r="P59" s="56" t="n">
        <v>508.39</v>
      </c>
      <c r="Q59" s="49" t="n">
        <v>7.03</v>
      </c>
      <c r="R59" s="56" t="n">
        <f aca="false">P59/3600</f>
        <v>0.141219444444444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791.1128</v>
      </c>
      <c r="E60" s="47" t="n">
        <f aca="false">N60</f>
        <v>40.6917</v>
      </c>
      <c r="F60" s="47" t="n">
        <f aca="false">L60</f>
        <v>8791.1128</v>
      </c>
      <c r="G60" s="47" t="n">
        <f aca="false">O60</f>
        <v>41.6837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8791.1128</v>
      </c>
      <c r="M60" s="48" t="n">
        <v>36.733</v>
      </c>
      <c r="N60" s="48" t="n">
        <v>40.6917</v>
      </c>
      <c r="O60" s="48" t="n">
        <v>41.6837</v>
      </c>
      <c r="P60" s="48" t="n">
        <v>438.92</v>
      </c>
      <c r="Q60" s="49" t="n">
        <v>6.05</v>
      </c>
      <c r="R60" s="48" t="n">
        <f aca="false">P60/3600</f>
        <v>0.121922222222222</v>
      </c>
      <c r="S60" s="50"/>
      <c r="T60" s="48"/>
      <c r="U60" s="48"/>
      <c r="V60" s="48"/>
      <c r="W60" s="48"/>
      <c r="X60" s="48"/>
      <c r="Y60" s="48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5357.3688</v>
      </c>
      <c r="E61" s="47" t="n">
        <f aca="false">N61</f>
        <v>38.8693</v>
      </c>
      <c r="F61" s="47" t="n">
        <f aca="false">L61</f>
        <v>5357.3688</v>
      </c>
      <c r="G61" s="47" t="n">
        <f aca="false">O61</f>
        <v>39.7042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5357.3688</v>
      </c>
      <c r="M61" s="48" t="n">
        <v>32.943</v>
      </c>
      <c r="N61" s="48" t="n">
        <v>38.8693</v>
      </c>
      <c r="O61" s="48" t="n">
        <v>39.7042</v>
      </c>
      <c r="P61" s="48" t="n">
        <v>377.93</v>
      </c>
      <c r="Q61" s="49" t="n">
        <v>5.27</v>
      </c>
      <c r="R61" s="48" t="n">
        <f aca="false">P61/3600</f>
        <v>0.104980555555556</v>
      </c>
      <c r="S61" s="50"/>
      <c r="T61" s="48"/>
      <c r="U61" s="48"/>
      <c r="V61" s="48"/>
      <c r="W61" s="48"/>
      <c r="X61" s="48"/>
      <c r="Y61" s="48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144.8128</v>
      </c>
      <c r="E62" s="54" t="n">
        <f aca="false">N62</f>
        <v>37.2818</v>
      </c>
      <c r="F62" s="54" t="n">
        <f aca="false">L62</f>
        <v>3144.8128</v>
      </c>
      <c r="G62" s="54" t="n">
        <f aca="false">O62</f>
        <v>37.8426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3144.8128</v>
      </c>
      <c r="M62" s="55" t="n">
        <v>29.4643</v>
      </c>
      <c r="N62" s="55" t="n">
        <v>37.2818</v>
      </c>
      <c r="O62" s="55" t="n">
        <v>37.8426</v>
      </c>
      <c r="P62" s="55" t="n">
        <v>328.24</v>
      </c>
      <c r="Q62" s="55" t="n">
        <v>4.8</v>
      </c>
      <c r="R62" s="55" t="n">
        <f aca="false">P62/3600</f>
        <v>0.0911777777777778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2034.92</v>
      </c>
      <c r="E63" s="59" t="n">
        <f aca="false">N63</f>
        <v>42.1132</v>
      </c>
      <c r="F63" s="59" t="n">
        <f aca="false">L63</f>
        <v>12034.92</v>
      </c>
      <c r="G63" s="59" t="n">
        <f aca="false">O63</f>
        <v>42.7622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12034.92</v>
      </c>
      <c r="M63" s="56" t="n">
        <v>40.9582</v>
      </c>
      <c r="N63" s="56" t="n">
        <v>42.1132</v>
      </c>
      <c r="O63" s="56" t="n">
        <v>42.7622</v>
      </c>
      <c r="P63" s="56" t="n">
        <v>439.18</v>
      </c>
      <c r="Q63" s="49" t="n">
        <v>6.23</v>
      </c>
      <c r="R63" s="56" t="n">
        <f aca="false">P63/3600</f>
        <v>0.121994444444444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365.7648</v>
      </c>
      <c r="E64" s="60" t="n">
        <f aca="false">N64</f>
        <v>38.9842</v>
      </c>
      <c r="F64" s="60" t="n">
        <f aca="false">L64</f>
        <v>7365.7648</v>
      </c>
      <c r="G64" s="60" t="n">
        <f aca="false">O64</f>
        <v>39.462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7365.7648</v>
      </c>
      <c r="M64" s="48" t="n">
        <v>36.5952</v>
      </c>
      <c r="N64" s="48" t="n">
        <v>38.9842</v>
      </c>
      <c r="O64" s="48" t="n">
        <v>39.462</v>
      </c>
      <c r="P64" s="48" t="n">
        <v>375.91</v>
      </c>
      <c r="Q64" s="49" t="n">
        <v>5.53</v>
      </c>
      <c r="R64" s="48" t="n">
        <f aca="false">P64/3600</f>
        <v>0.104419444444444</v>
      </c>
      <c r="S64" s="50"/>
      <c r="T64" s="48"/>
      <c r="U64" s="48"/>
      <c r="V64" s="48"/>
      <c r="W64" s="48"/>
      <c r="X64" s="48"/>
      <c r="Y64" s="48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36.2112</v>
      </c>
      <c r="E65" s="60" t="n">
        <f aca="false">N65</f>
        <v>36.5184</v>
      </c>
      <c r="F65" s="60" t="n">
        <f aca="false">L65</f>
        <v>4136.2112</v>
      </c>
      <c r="G65" s="60" t="n">
        <f aca="false">O65</f>
        <v>36.9677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4136.2112</v>
      </c>
      <c r="M65" s="48" t="n">
        <v>32.6247</v>
      </c>
      <c r="N65" s="48" t="n">
        <v>36.5184</v>
      </c>
      <c r="O65" s="48" t="n">
        <v>36.9677</v>
      </c>
      <c r="P65" s="48" t="n">
        <v>317.77</v>
      </c>
      <c r="Q65" s="49" t="n">
        <v>4.76</v>
      </c>
      <c r="R65" s="48" t="n">
        <f aca="false">P65/3600</f>
        <v>0.0882694444444444</v>
      </c>
      <c r="S65" s="50"/>
      <c r="T65" s="48"/>
      <c r="U65" s="48"/>
      <c r="V65" s="48"/>
      <c r="W65" s="48"/>
      <c r="X65" s="48"/>
      <c r="Y65" s="48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8.5648</v>
      </c>
      <c r="E66" s="61" t="n">
        <f aca="false">N66</f>
        <v>34.2967</v>
      </c>
      <c r="F66" s="61" t="n">
        <f aca="false">L66</f>
        <v>2098.5648</v>
      </c>
      <c r="G66" s="61" t="n">
        <f aca="false">O66</f>
        <v>34.7205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098.5648</v>
      </c>
      <c r="M66" s="55" t="n">
        <v>29.1332</v>
      </c>
      <c r="N66" s="55" t="n">
        <v>34.2967</v>
      </c>
      <c r="O66" s="55" t="n">
        <v>34.7205</v>
      </c>
      <c r="P66" s="55" t="n">
        <v>269.08</v>
      </c>
      <c r="Q66" s="55" t="n">
        <v>4.02</v>
      </c>
      <c r="R66" s="55" t="n">
        <f aca="false">P66/3600</f>
        <v>0.0747444444444445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4733.668</v>
      </c>
      <c r="E67" s="57" t="n">
        <f aca="false">N67</f>
        <v>42.8636</v>
      </c>
      <c r="F67" s="57" t="n">
        <f aca="false">L67</f>
        <v>4733.668</v>
      </c>
      <c r="G67" s="57" t="n">
        <f aca="false">O67</f>
        <v>43.803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4733.668</v>
      </c>
      <c r="M67" s="56" t="n">
        <v>42.3849</v>
      </c>
      <c r="N67" s="56" t="n">
        <v>42.8636</v>
      </c>
      <c r="O67" s="56" t="n">
        <v>43.803</v>
      </c>
      <c r="P67" s="56" t="n">
        <v>222.31</v>
      </c>
      <c r="Q67" s="49" t="n">
        <v>2.94</v>
      </c>
      <c r="R67" s="56" t="n">
        <f aca="false">P67/3600</f>
        <v>0.0617527777777778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2838.2312</v>
      </c>
      <c r="E68" s="47" t="n">
        <f aca="false">N68</f>
        <v>39.6721</v>
      </c>
      <c r="F68" s="47" t="n">
        <f aca="false">L68</f>
        <v>2838.2312</v>
      </c>
      <c r="G68" s="47" t="n">
        <f aca="false">O68</f>
        <v>40.9295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2838.2312</v>
      </c>
      <c r="M68" s="48" t="n">
        <v>38.2633</v>
      </c>
      <c r="N68" s="48" t="n">
        <v>39.6721</v>
      </c>
      <c r="O68" s="48" t="n">
        <v>40.9295</v>
      </c>
      <c r="P68" s="48" t="n">
        <v>193.17</v>
      </c>
      <c r="Q68" s="49" t="n">
        <v>2.7</v>
      </c>
      <c r="R68" s="48" t="n">
        <f aca="false">P68/3600</f>
        <v>0.0536583333333333</v>
      </c>
      <c r="S68" s="50"/>
      <c r="T68" s="48"/>
      <c r="U68" s="48"/>
      <c r="V68" s="48"/>
      <c r="W68" s="48"/>
      <c r="X68" s="48"/>
      <c r="Y68" s="48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1518.0456</v>
      </c>
      <c r="E69" s="47" t="n">
        <f aca="false">N69</f>
        <v>37.3028</v>
      </c>
      <c r="F69" s="47" t="n">
        <f aca="false">L69</f>
        <v>1518.0456</v>
      </c>
      <c r="G69" s="47" t="n">
        <f aca="false">O69</f>
        <v>38.4556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1518.0456</v>
      </c>
      <c r="M69" s="48" t="n">
        <v>34.402</v>
      </c>
      <c r="N69" s="48" t="n">
        <v>37.3028</v>
      </c>
      <c r="O69" s="48" t="n">
        <v>38.4556</v>
      </c>
      <c r="P69" s="48" t="n">
        <v>166.6</v>
      </c>
      <c r="Q69" s="49" t="n">
        <v>2.36</v>
      </c>
      <c r="R69" s="48" t="n">
        <f aca="false">P69/3600</f>
        <v>0.0462777777777778</v>
      </c>
      <c r="S69" s="50"/>
      <c r="T69" s="48"/>
      <c r="U69" s="48"/>
      <c r="V69" s="48"/>
      <c r="W69" s="48"/>
      <c r="X69" s="48"/>
      <c r="Y69" s="48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52.0808</v>
      </c>
      <c r="E70" s="62" t="n">
        <f aca="false">N70</f>
        <v>35.0731</v>
      </c>
      <c r="F70" s="62" t="n">
        <f aca="false">L70</f>
        <v>752.0808</v>
      </c>
      <c r="G70" s="62" t="n">
        <f aca="false">O70</f>
        <v>35.9642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752.0808</v>
      </c>
      <c r="M70" s="55" t="n">
        <v>31.2152</v>
      </c>
      <c r="N70" s="55" t="n">
        <v>35.0731</v>
      </c>
      <c r="O70" s="55" t="n">
        <v>35.9642</v>
      </c>
      <c r="P70" s="55" t="n">
        <v>147.02</v>
      </c>
      <c r="Q70" s="55" t="n">
        <v>2.02</v>
      </c>
      <c r="R70" s="55" t="n">
        <f aca="false">P70/3600</f>
        <v>0.0408388888888889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2916.5648</v>
      </c>
      <c r="E71" s="59" t="n">
        <f aca="false">N71</f>
        <v>47.3632</v>
      </c>
      <c r="F71" s="59" t="n">
        <f aca="false">L71</f>
        <v>22916.5648</v>
      </c>
      <c r="G71" s="59" t="n">
        <f aca="false">O71</f>
        <v>48.1774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2916.5648</v>
      </c>
      <c r="M71" s="56" t="n">
        <v>44.5691</v>
      </c>
      <c r="N71" s="56" t="n">
        <v>47.3632</v>
      </c>
      <c r="O71" s="56" t="n">
        <v>48.1774</v>
      </c>
      <c r="P71" s="56" t="n">
        <v>2998.42</v>
      </c>
      <c r="Q71" s="49" t="n">
        <v>41.95</v>
      </c>
      <c r="R71" s="56" t="n">
        <f aca="false">P71/3600</f>
        <v>0.832894444444445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13411.4128</v>
      </c>
      <c r="E72" s="60" t="n">
        <f aca="false">N72</f>
        <v>45.8089</v>
      </c>
      <c r="F72" s="60" t="n">
        <f aca="false">L72</f>
        <v>13411.4128</v>
      </c>
      <c r="G72" s="60" t="n">
        <f aca="false">O72</f>
        <v>46.4036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13411.4128</v>
      </c>
      <c r="M72" s="48" t="n">
        <v>42.0705</v>
      </c>
      <c r="N72" s="48" t="n">
        <v>45.8089</v>
      </c>
      <c r="O72" s="48" t="n">
        <v>46.4036</v>
      </c>
      <c r="P72" s="48" t="n">
        <v>2713.9</v>
      </c>
      <c r="Q72" s="49" t="n">
        <v>38.06</v>
      </c>
      <c r="R72" s="48" t="n">
        <f aca="false">P72/3600</f>
        <v>0.753861111111111</v>
      </c>
      <c r="S72" s="50"/>
      <c r="T72" s="48"/>
      <c r="U72" s="48"/>
      <c r="V72" s="48"/>
      <c r="W72" s="48"/>
      <c r="X72" s="48"/>
      <c r="Y72" s="48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8018.8552</v>
      </c>
      <c r="E73" s="60" t="n">
        <f aca="false">N73</f>
        <v>44.1422</v>
      </c>
      <c r="F73" s="60" t="n">
        <f aca="false">L73</f>
        <v>8018.8552</v>
      </c>
      <c r="G73" s="60" t="n">
        <f aca="false">O73</f>
        <v>44.5719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8018.8552</v>
      </c>
      <c r="M73" s="48" t="n">
        <v>39.3891</v>
      </c>
      <c r="N73" s="48" t="n">
        <v>44.1422</v>
      </c>
      <c r="O73" s="48" t="n">
        <v>44.5719</v>
      </c>
      <c r="P73" s="48" t="n">
        <v>2523.2</v>
      </c>
      <c r="Q73" s="49" t="n">
        <v>36.47</v>
      </c>
      <c r="R73" s="48" t="n">
        <f aca="false">P73/3600</f>
        <v>0.700888888888889</v>
      </c>
      <c r="S73" s="50"/>
      <c r="T73" s="48"/>
      <c r="U73" s="48"/>
      <c r="V73" s="48"/>
      <c r="W73" s="48"/>
      <c r="X73" s="48"/>
      <c r="Y73" s="48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794.9448</v>
      </c>
      <c r="E74" s="61" t="n">
        <f aca="false">N74</f>
        <v>42.4745</v>
      </c>
      <c r="F74" s="61" t="n">
        <f aca="false">L74</f>
        <v>4794.9448</v>
      </c>
      <c r="G74" s="61" t="n">
        <f aca="false">O74</f>
        <v>42.637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4794.9448</v>
      </c>
      <c r="M74" s="55" t="n">
        <v>36.5515</v>
      </c>
      <c r="N74" s="55" t="n">
        <v>42.4745</v>
      </c>
      <c r="O74" s="55" t="n">
        <v>42.637</v>
      </c>
      <c r="P74" s="55" t="n">
        <v>2394.94</v>
      </c>
      <c r="Q74" s="55" t="n">
        <v>34.29</v>
      </c>
      <c r="R74" s="55" t="n">
        <f aca="false">P74/3600</f>
        <v>0.665261111111111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3616.524</v>
      </c>
      <c r="E75" s="57" t="n">
        <f aca="false">N75</f>
        <v>48.6232</v>
      </c>
      <c r="F75" s="57" t="n">
        <f aca="false">L75</f>
        <v>23616.524</v>
      </c>
      <c r="G75" s="57" t="n">
        <f aca="false">O75</f>
        <v>48.3779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3616.524</v>
      </c>
      <c r="M75" s="56" t="n">
        <v>44.5718</v>
      </c>
      <c r="N75" s="56" t="n">
        <v>48.6232</v>
      </c>
      <c r="O75" s="56" t="n">
        <v>48.3779</v>
      </c>
      <c r="P75" s="56" t="n">
        <v>2953</v>
      </c>
      <c r="Q75" s="49" t="n">
        <v>39.85</v>
      </c>
      <c r="R75" s="56" t="n">
        <f aca="false">P75/3600</f>
        <v>0.820277777777778</v>
      </c>
      <c r="S75" s="58"/>
      <c r="T75" s="56"/>
      <c r="U75" s="56"/>
      <c r="V75" s="56"/>
      <c r="W75" s="56"/>
      <c r="X75" s="56"/>
      <c r="Y75" s="56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4430.1288</v>
      </c>
      <c r="E76" s="47" t="n">
        <f aca="false">N76</f>
        <v>47.0336</v>
      </c>
      <c r="F76" s="47" t="n">
        <f aca="false">L76</f>
        <v>14430.1288</v>
      </c>
      <c r="G76" s="47" t="n">
        <f aca="false">O76</f>
        <v>46.3436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4430.1288</v>
      </c>
      <c r="M76" s="48" t="n">
        <v>42.0665</v>
      </c>
      <c r="N76" s="48" t="n">
        <v>47.0336</v>
      </c>
      <c r="O76" s="48" t="n">
        <v>46.3436</v>
      </c>
      <c r="P76" s="48" t="n">
        <v>2689.96</v>
      </c>
      <c r="Q76" s="49" t="n">
        <v>36.92</v>
      </c>
      <c r="R76" s="48" t="n">
        <f aca="false">P76/3600</f>
        <v>0.747211111111111</v>
      </c>
      <c r="S76" s="50"/>
      <c r="T76" s="48"/>
      <c r="U76" s="48"/>
      <c r="V76" s="48"/>
      <c r="W76" s="48"/>
      <c r="X76" s="48"/>
      <c r="Y76" s="48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8961.0624</v>
      </c>
      <c r="E77" s="47" t="n">
        <f aca="false">N77</f>
        <v>45.6334</v>
      </c>
      <c r="F77" s="47" t="n">
        <f aca="false">L77</f>
        <v>8961.0624</v>
      </c>
      <c r="G77" s="47" t="n">
        <f aca="false">O77</f>
        <v>44.233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8961.0624</v>
      </c>
      <c r="M77" s="48" t="n">
        <v>39.2521</v>
      </c>
      <c r="N77" s="48" t="n">
        <v>45.6334</v>
      </c>
      <c r="O77" s="48" t="n">
        <v>44.233</v>
      </c>
      <c r="P77" s="48" t="n">
        <v>2558.09</v>
      </c>
      <c r="Q77" s="49" t="n">
        <v>37.59</v>
      </c>
      <c r="R77" s="48" t="n">
        <f aca="false">P77/3600</f>
        <v>0.710580555555556</v>
      </c>
      <c r="S77" s="50"/>
      <c r="T77" s="48"/>
      <c r="U77" s="48"/>
      <c r="V77" s="48"/>
      <c r="W77" s="48"/>
      <c r="X77" s="48"/>
      <c r="Y77" s="48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5393.4208</v>
      </c>
      <c r="E78" s="54" t="n">
        <f aca="false">N78</f>
        <v>44.1774</v>
      </c>
      <c r="F78" s="54" t="n">
        <f aca="false">L78</f>
        <v>5393.4208</v>
      </c>
      <c r="G78" s="54" t="n">
        <f aca="false">O78</f>
        <v>42.291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5393.4208</v>
      </c>
      <c r="M78" s="55" t="n">
        <v>36.2008</v>
      </c>
      <c r="N78" s="55" t="n">
        <v>44.1774</v>
      </c>
      <c r="O78" s="55" t="n">
        <v>42.291</v>
      </c>
      <c r="P78" s="55" t="n">
        <v>2380.98</v>
      </c>
      <c r="Q78" s="55" t="n">
        <v>32.4</v>
      </c>
      <c r="R78" s="55" t="n">
        <f aca="false">P78/3600</f>
        <v>0.661383333333333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4963.2208</v>
      </c>
      <c r="E79" s="57" t="n">
        <f aca="false">N79</f>
        <v>48.6023</v>
      </c>
      <c r="F79" s="57" t="n">
        <f aca="false">L79</f>
        <v>24963.2208</v>
      </c>
      <c r="G79" s="57" t="n">
        <f aca="false">O79</f>
        <v>48.7767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4963.2208</v>
      </c>
      <c r="M79" s="56" t="n">
        <v>44.5659</v>
      </c>
      <c r="N79" s="56" t="n">
        <v>48.6023</v>
      </c>
      <c r="O79" s="56" t="n">
        <v>48.7767</v>
      </c>
      <c r="P79" s="56" t="n">
        <v>3048.24</v>
      </c>
      <c r="Q79" s="49" t="n">
        <v>42.98</v>
      </c>
      <c r="R79" s="56" t="n">
        <f aca="false">P79/3600</f>
        <v>0.846733333333333</v>
      </c>
      <c r="S79" s="58"/>
      <c r="T79" s="56"/>
      <c r="U79" s="56"/>
      <c r="V79" s="56"/>
      <c r="W79" s="56"/>
      <c r="X79" s="56"/>
      <c r="Y79" s="56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14378.9216</v>
      </c>
      <c r="E80" s="47" t="n">
        <f aca="false">N80</f>
        <v>46.7821</v>
      </c>
      <c r="F80" s="47" t="n">
        <f aca="false">L80</f>
        <v>14378.9216</v>
      </c>
      <c r="G80" s="47" t="n">
        <f aca="false">O80</f>
        <v>46.9247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14378.9216</v>
      </c>
      <c r="M80" s="48" t="n">
        <v>41.7704</v>
      </c>
      <c r="N80" s="48" t="n">
        <v>46.7821</v>
      </c>
      <c r="O80" s="48" t="n">
        <v>46.9247</v>
      </c>
      <c r="P80" s="48" t="n">
        <v>2718.4</v>
      </c>
      <c r="Q80" s="49" t="n">
        <v>37.32</v>
      </c>
      <c r="R80" s="48" t="n">
        <f aca="false">P80/3600</f>
        <v>0.755111111111111</v>
      </c>
      <c r="S80" s="50"/>
      <c r="T80" s="48"/>
      <c r="U80" s="48"/>
      <c r="V80" s="48"/>
      <c r="W80" s="48"/>
      <c r="X80" s="48"/>
      <c r="Y80" s="48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8242.2056</v>
      </c>
      <c r="E81" s="47" t="n">
        <f aca="false">N81</f>
        <v>44.904</v>
      </c>
      <c r="F81" s="47" t="n">
        <f aca="false">L81</f>
        <v>8242.2056</v>
      </c>
      <c r="G81" s="47" t="n">
        <f aca="false">O81</f>
        <v>44.9646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8242.2056</v>
      </c>
      <c r="M81" s="48" t="n">
        <v>38.9675</v>
      </c>
      <c r="N81" s="48" t="n">
        <v>44.904</v>
      </c>
      <c r="O81" s="48" t="n">
        <v>44.9646</v>
      </c>
      <c r="P81" s="48" t="n">
        <v>2531.63</v>
      </c>
      <c r="Q81" s="49" t="n">
        <v>34.31</v>
      </c>
      <c r="R81" s="48" t="n">
        <f aca="false">P81/3600</f>
        <v>0.703230555555556</v>
      </c>
      <c r="S81" s="50"/>
      <c r="T81" s="48"/>
      <c r="U81" s="48"/>
      <c r="V81" s="48"/>
      <c r="W81" s="48"/>
      <c r="X81" s="48"/>
      <c r="Y81" s="48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690.8664</v>
      </c>
      <c r="E82" s="62" t="n">
        <f aca="false">N82</f>
        <v>43.0284</v>
      </c>
      <c r="F82" s="62" t="n">
        <f aca="false">L82</f>
        <v>4690.8664</v>
      </c>
      <c r="G82" s="62" t="n">
        <f aca="false">O82</f>
        <v>42.9636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4690.8664</v>
      </c>
      <c r="M82" s="55" t="n">
        <v>36.1953</v>
      </c>
      <c r="N82" s="55" t="n">
        <v>43.0284</v>
      </c>
      <c r="O82" s="55" t="n">
        <v>42.9636</v>
      </c>
      <c r="P82" s="55" t="n">
        <v>2376.48</v>
      </c>
      <c r="Q82" s="55" t="n">
        <v>33.48</v>
      </c>
      <c r="R82" s="55" t="n">
        <f aca="false">P82/3600</f>
        <v>0.660133333333333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82)</f>
        <v>24.7098946770903</v>
      </c>
      <c r="R89" s="67" t="n">
        <f aca="false">GEOMEAN(R3:R82)</f>
        <v>0.50145879691054</v>
      </c>
      <c r="S89" s="67"/>
      <c r="T89" s="67"/>
      <c r="U89" s="67"/>
      <c r="V89" s="67"/>
      <c r="W89" s="67"/>
      <c r="X89" s="67"/>
      <c r="Y89" s="67" t="e">
        <f aca="false">GEOMEAN(Y3:Y82)</f>
        <v>#NUM!</v>
      </c>
      <c r="Z89" s="67" t="n">
        <f aca="false">GEOMEAN(Z3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82)/3600</f>
        <v>0.849611111111111</v>
      </c>
      <c r="R91" s="66" t="n">
        <f aca="false">SUM(R3:R82)</f>
        <v>63.8874083333333</v>
      </c>
      <c r="X91" s="66"/>
      <c r="Y91" s="66" t="n">
        <f aca="false">SUM(Y3:Y82)/3600</f>
        <v>0</v>
      </c>
      <c r="Z91" s="6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255.3712</v>
      </c>
      <c r="E3" s="47" t="n">
        <f aca="false">N3</f>
        <v>41.6232</v>
      </c>
      <c r="F3" s="47" t="n">
        <f aca="false">L3</f>
        <v>13255.3712</v>
      </c>
      <c r="G3" s="47" t="n">
        <f aca="false">O3</f>
        <v>44.3131</v>
      </c>
      <c r="H3" s="47" t="n">
        <f aca="false">T3</f>
        <v>13265.0768</v>
      </c>
      <c r="I3" s="47" t="n">
        <f aca="false">V3</f>
        <v>41.6229</v>
      </c>
      <c r="J3" s="47" t="n">
        <f aca="false">T3</f>
        <v>13265.0768</v>
      </c>
      <c r="K3" s="47" t="n">
        <f aca="false">W3</f>
        <v>44.3047</v>
      </c>
      <c r="L3" s="48" t="n">
        <v>13255.3712</v>
      </c>
      <c r="M3" s="48" t="n">
        <v>41.856</v>
      </c>
      <c r="N3" s="48" t="n">
        <v>41.6232</v>
      </c>
      <c r="O3" s="48" t="n">
        <v>44.3131</v>
      </c>
      <c r="P3" s="48" t="n">
        <v>15180.97</v>
      </c>
      <c r="Q3" s="49" t="n">
        <v>45.76</v>
      </c>
      <c r="R3" s="48" t="n">
        <f aca="false">P3/3600</f>
        <v>4.21693611111111</v>
      </c>
      <c r="S3" s="50"/>
      <c r="T3" s="48" t="n">
        <v>13265.0768</v>
      </c>
      <c r="U3" s="48" t="n">
        <v>41.8533</v>
      </c>
      <c r="V3" s="48" t="n">
        <v>41.6229</v>
      </c>
      <c r="W3" s="48" t="n">
        <v>44.3047</v>
      </c>
      <c r="X3" s="48" t="n">
        <v>15108.56</v>
      </c>
      <c r="Y3" s="49" t="n">
        <v>45.41</v>
      </c>
      <c r="Z3" s="48" t="n">
        <f aca="false">X3/3600</f>
        <v>4.19682222222222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402.8672</v>
      </c>
      <c r="E4" s="47" t="n">
        <f aca="false">N4</f>
        <v>39.9183</v>
      </c>
      <c r="F4" s="47" t="n">
        <f aca="false">L4</f>
        <v>5402.8672</v>
      </c>
      <c r="G4" s="47" t="n">
        <f aca="false">O4</f>
        <v>42.3213</v>
      </c>
      <c r="H4" s="47" t="n">
        <f aca="false">T4</f>
        <v>5409.216</v>
      </c>
      <c r="I4" s="47" t="n">
        <f aca="false">V4</f>
        <v>39.9165</v>
      </c>
      <c r="J4" s="47" t="n">
        <f aca="false">T4</f>
        <v>5409.216</v>
      </c>
      <c r="K4" s="47" t="n">
        <f aca="false">W4</f>
        <v>42.3268</v>
      </c>
      <c r="L4" s="48" t="n">
        <v>5402.8672</v>
      </c>
      <c r="M4" s="48" t="n">
        <v>39.305</v>
      </c>
      <c r="N4" s="48" t="n">
        <v>39.9183</v>
      </c>
      <c r="O4" s="48" t="n">
        <v>42.3213</v>
      </c>
      <c r="P4" s="48" t="n">
        <v>13401.29</v>
      </c>
      <c r="Q4" s="49" t="n">
        <v>39.63</v>
      </c>
      <c r="R4" s="48" t="n">
        <f aca="false">P4/3600</f>
        <v>3.72258055555556</v>
      </c>
      <c r="S4" s="50"/>
      <c r="T4" s="48" t="n">
        <v>5409.216</v>
      </c>
      <c r="U4" s="48" t="n">
        <v>39.3026</v>
      </c>
      <c r="V4" s="48" t="n">
        <v>39.9165</v>
      </c>
      <c r="W4" s="48" t="n">
        <v>42.3268</v>
      </c>
      <c r="X4" s="48" t="n">
        <v>13330.64</v>
      </c>
      <c r="Y4" s="49" t="n">
        <v>39.54</v>
      </c>
      <c r="Z4" s="48" t="n">
        <f aca="false">X4/3600</f>
        <v>3.70295555555556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560.5136</v>
      </c>
      <c r="E5" s="47" t="n">
        <f aca="false">N5</f>
        <v>38.4415</v>
      </c>
      <c r="F5" s="47" t="n">
        <f aca="false">L5</f>
        <v>2560.5136</v>
      </c>
      <c r="G5" s="47" t="n">
        <f aca="false">O5</f>
        <v>40.5394</v>
      </c>
      <c r="H5" s="47" t="n">
        <f aca="false">T5</f>
        <v>2562.3616</v>
      </c>
      <c r="I5" s="47" t="n">
        <f aca="false">V5</f>
        <v>38.4383</v>
      </c>
      <c r="J5" s="47" t="n">
        <f aca="false">T5</f>
        <v>2562.3616</v>
      </c>
      <c r="K5" s="47" t="n">
        <f aca="false">W5</f>
        <v>40.5394</v>
      </c>
      <c r="L5" s="48" t="n">
        <v>2560.5136</v>
      </c>
      <c r="M5" s="48" t="n">
        <v>36.7363</v>
      </c>
      <c r="N5" s="48" t="n">
        <v>38.4415</v>
      </c>
      <c r="O5" s="48" t="n">
        <v>40.5394</v>
      </c>
      <c r="P5" s="48" t="n">
        <v>12780.79</v>
      </c>
      <c r="Q5" s="49" t="n">
        <v>35.88</v>
      </c>
      <c r="R5" s="48" t="n">
        <f aca="false">P5/3600</f>
        <v>3.55021944444444</v>
      </c>
      <c r="S5" s="50"/>
      <c r="T5" s="48" t="n">
        <v>2562.3616</v>
      </c>
      <c r="U5" s="48" t="n">
        <v>36.7331</v>
      </c>
      <c r="V5" s="48" t="n">
        <v>38.4383</v>
      </c>
      <c r="W5" s="48" t="n">
        <v>40.5394</v>
      </c>
      <c r="X5" s="48" t="n">
        <v>12765.25</v>
      </c>
      <c r="Y5" s="49" t="n">
        <v>38.05</v>
      </c>
      <c r="Z5" s="48" t="n">
        <f aca="false">X5/3600</f>
        <v>3.54590277777778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00.96</v>
      </c>
      <c r="E6" s="54" t="n">
        <f aca="false">N6</f>
        <v>36.8291</v>
      </c>
      <c r="F6" s="54" t="n">
        <f aca="false">L6</f>
        <v>1300.96</v>
      </c>
      <c r="G6" s="54" t="n">
        <f aca="false">O6</f>
        <v>38.7515</v>
      </c>
      <c r="H6" s="54" t="n">
        <f aca="false">T6</f>
        <v>1299.5376</v>
      </c>
      <c r="I6" s="54" t="n">
        <f aca="false">V6</f>
        <v>36.8308</v>
      </c>
      <c r="J6" s="54" t="n">
        <f aca="false">T6</f>
        <v>1299.5376</v>
      </c>
      <c r="K6" s="54" t="n">
        <f aca="false">W6</f>
        <v>38.7449</v>
      </c>
      <c r="L6" s="55" t="n">
        <v>1300.96</v>
      </c>
      <c r="M6" s="55" t="n">
        <v>34.0799</v>
      </c>
      <c r="N6" s="55" t="n">
        <v>36.8291</v>
      </c>
      <c r="O6" s="55" t="n">
        <v>38.7515</v>
      </c>
      <c r="P6" s="55" t="n">
        <v>12396.34</v>
      </c>
      <c r="Q6" s="55" t="n">
        <v>32.9</v>
      </c>
      <c r="R6" s="55" t="n">
        <f aca="false">P6/3600</f>
        <v>3.44342777777778</v>
      </c>
      <c r="S6" s="53"/>
      <c r="T6" s="55" t="n">
        <v>1299.5376</v>
      </c>
      <c r="U6" s="55" t="n">
        <v>34.0765</v>
      </c>
      <c r="V6" s="55" t="n">
        <v>36.8308</v>
      </c>
      <c r="W6" s="55" t="n">
        <v>38.7449</v>
      </c>
      <c r="X6" s="55" t="n">
        <v>12404.33</v>
      </c>
      <c r="Y6" s="55" t="n">
        <v>35.87</v>
      </c>
      <c r="Z6" s="55" t="n">
        <f aca="false">X6/3600</f>
        <v>3.44564722222222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3581.1904</v>
      </c>
      <c r="E7" s="47" t="n">
        <f aca="false">N7</f>
        <v>45.1747</v>
      </c>
      <c r="F7" s="47" t="n">
        <f aca="false">L7</f>
        <v>33581.1904</v>
      </c>
      <c r="G7" s="47" t="n">
        <f aca="false">O7</f>
        <v>44.7794</v>
      </c>
      <c r="H7" s="47" t="n">
        <f aca="false">T7</f>
        <v>33577.4944</v>
      </c>
      <c r="I7" s="47" t="n">
        <f aca="false">V7</f>
        <v>45.168</v>
      </c>
      <c r="J7" s="47" t="n">
        <f aca="false">T7</f>
        <v>33577.4944</v>
      </c>
      <c r="K7" s="47" t="n">
        <f aca="false">W7</f>
        <v>44.7776</v>
      </c>
      <c r="L7" s="56" t="n">
        <v>33581.1904</v>
      </c>
      <c r="M7" s="56" t="n">
        <v>40.4576</v>
      </c>
      <c r="N7" s="56" t="n">
        <v>45.1747</v>
      </c>
      <c r="O7" s="56" t="n">
        <v>44.7794</v>
      </c>
      <c r="P7" s="48" t="n">
        <v>20231.63</v>
      </c>
      <c r="Q7" s="49" t="n">
        <v>66.59</v>
      </c>
      <c r="R7" s="48" t="n">
        <f aca="false">P7/3600</f>
        <v>5.61989722222222</v>
      </c>
      <c r="S7" s="50"/>
      <c r="T7" s="56" t="n">
        <v>33577.4944</v>
      </c>
      <c r="U7" s="56" t="n">
        <v>40.4562</v>
      </c>
      <c r="V7" s="56" t="n">
        <v>45.168</v>
      </c>
      <c r="W7" s="56" t="n">
        <v>44.7776</v>
      </c>
      <c r="X7" s="48" t="n">
        <v>20236.43</v>
      </c>
      <c r="Y7" s="49" t="n">
        <v>62.5</v>
      </c>
      <c r="Z7" s="48" t="n">
        <f aca="false">X7/3600</f>
        <v>5.62123055555556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6171.456</v>
      </c>
      <c r="E8" s="47" t="n">
        <f aca="false">N8</f>
        <v>43.1443</v>
      </c>
      <c r="F8" s="47" t="n">
        <f aca="false">L8</f>
        <v>16171.456</v>
      </c>
      <c r="G8" s="47" t="n">
        <f aca="false">O8</f>
        <v>43.3105</v>
      </c>
      <c r="H8" s="47" t="n">
        <f aca="false">T8</f>
        <v>16169.3216</v>
      </c>
      <c r="I8" s="47" t="n">
        <f aca="false">V8</f>
        <v>43.1318</v>
      </c>
      <c r="J8" s="47" t="n">
        <f aca="false">T8</f>
        <v>16169.3216</v>
      </c>
      <c r="K8" s="47" t="n">
        <f aca="false">W8</f>
        <v>43.3098</v>
      </c>
      <c r="L8" s="48" t="n">
        <v>16171.456</v>
      </c>
      <c r="M8" s="48" t="n">
        <v>37.4389</v>
      </c>
      <c r="N8" s="48" t="n">
        <v>43.1443</v>
      </c>
      <c r="O8" s="48" t="n">
        <v>43.3105</v>
      </c>
      <c r="P8" s="48" t="n">
        <v>17275.15</v>
      </c>
      <c r="Q8" s="49" t="n">
        <v>54.77</v>
      </c>
      <c r="R8" s="48" t="n">
        <f aca="false">P8/3600</f>
        <v>4.79865277777778</v>
      </c>
      <c r="S8" s="50"/>
      <c r="T8" s="48" t="n">
        <v>16169.3216</v>
      </c>
      <c r="U8" s="48" t="n">
        <v>37.4381</v>
      </c>
      <c r="V8" s="48" t="n">
        <v>43.1318</v>
      </c>
      <c r="W8" s="48" t="n">
        <v>43.3098</v>
      </c>
      <c r="X8" s="48" t="n">
        <v>17226.18</v>
      </c>
      <c r="Y8" s="49" t="n">
        <v>53.7</v>
      </c>
      <c r="Z8" s="48" t="n">
        <f aca="false">X8/3600</f>
        <v>4.78505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446.0016</v>
      </c>
      <c r="E9" s="47" t="n">
        <f aca="false">N9</f>
        <v>41.142</v>
      </c>
      <c r="F9" s="47" t="n">
        <f aca="false">L9</f>
        <v>8446.0016</v>
      </c>
      <c r="G9" s="47" t="n">
        <f aca="false">O9</f>
        <v>41.6666</v>
      </c>
      <c r="H9" s="47" t="n">
        <f aca="false">T9</f>
        <v>8448.3296</v>
      </c>
      <c r="I9" s="47" t="n">
        <f aca="false">V9</f>
        <v>41.1461</v>
      </c>
      <c r="J9" s="47" t="n">
        <f aca="false">T9</f>
        <v>8448.3296</v>
      </c>
      <c r="K9" s="47" t="n">
        <f aca="false">W9</f>
        <v>41.6697</v>
      </c>
      <c r="L9" s="48" t="n">
        <v>8446.0016</v>
      </c>
      <c r="M9" s="48" t="n">
        <v>34.4605</v>
      </c>
      <c r="N9" s="48" t="n">
        <v>41.142</v>
      </c>
      <c r="O9" s="48" t="n">
        <v>41.6666</v>
      </c>
      <c r="P9" s="48" t="n">
        <v>15944.4</v>
      </c>
      <c r="Q9" s="49" t="n">
        <v>52.32</v>
      </c>
      <c r="R9" s="48" t="n">
        <f aca="false">P9/3600</f>
        <v>4.429</v>
      </c>
      <c r="S9" s="50"/>
      <c r="T9" s="48" t="n">
        <v>8448.3296</v>
      </c>
      <c r="U9" s="48" t="n">
        <v>34.458</v>
      </c>
      <c r="V9" s="48" t="n">
        <v>41.1461</v>
      </c>
      <c r="W9" s="48" t="n">
        <v>41.6697</v>
      </c>
      <c r="X9" s="48" t="n">
        <v>15634.27</v>
      </c>
      <c r="Y9" s="49" t="n">
        <v>51.48</v>
      </c>
      <c r="Z9" s="48" t="n">
        <f aca="false">X9/3600</f>
        <v>4.34285277777778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675.8096</v>
      </c>
      <c r="E10" s="54" t="n">
        <f aca="false">N10</f>
        <v>39.0547</v>
      </c>
      <c r="F10" s="54" t="n">
        <f aca="false">L10</f>
        <v>4675.8096</v>
      </c>
      <c r="G10" s="54" t="n">
        <f aca="false">O10</f>
        <v>39.798</v>
      </c>
      <c r="H10" s="54" t="n">
        <f aca="false">T10</f>
        <v>4680.9952</v>
      </c>
      <c r="I10" s="54" t="n">
        <f aca="false">V10</f>
        <v>39.0535</v>
      </c>
      <c r="J10" s="54" t="n">
        <f aca="false">T10</f>
        <v>4680.9952</v>
      </c>
      <c r="K10" s="54" t="n">
        <f aca="false">W10</f>
        <v>39.8015</v>
      </c>
      <c r="L10" s="55" t="n">
        <v>4675.8096</v>
      </c>
      <c r="M10" s="55" t="n">
        <v>31.6759</v>
      </c>
      <c r="N10" s="55" t="n">
        <v>39.0547</v>
      </c>
      <c r="O10" s="55" t="n">
        <v>39.798</v>
      </c>
      <c r="P10" s="55" t="n">
        <v>14771.52</v>
      </c>
      <c r="Q10" s="55" t="n">
        <v>44.41</v>
      </c>
      <c r="R10" s="55" t="n">
        <f aca="false">P10/3600</f>
        <v>4.1032</v>
      </c>
      <c r="S10" s="53"/>
      <c r="T10" s="55" t="n">
        <v>4680.9952</v>
      </c>
      <c r="U10" s="55" t="n">
        <v>31.675</v>
      </c>
      <c r="V10" s="55" t="n">
        <v>39.0535</v>
      </c>
      <c r="W10" s="55" t="n">
        <v>39.8015</v>
      </c>
      <c r="X10" s="55" t="n">
        <v>14739.97</v>
      </c>
      <c r="Y10" s="55" t="n">
        <v>45.64</v>
      </c>
      <c r="Z10" s="55" t="n">
        <f aca="false">X10/3600</f>
        <v>4.09443611111111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220612.4896</v>
      </c>
      <c r="E11" s="47" t="n">
        <f aca="false">N11</f>
        <v>39.7137</v>
      </c>
      <c r="F11" s="47" t="n">
        <f aca="false">L11</f>
        <v>220612.4896</v>
      </c>
      <c r="G11" s="47" t="n">
        <f aca="false">O11</f>
        <v>38.0633</v>
      </c>
      <c r="H11" s="47" t="n">
        <f aca="false">T11</f>
        <v>220677.7264</v>
      </c>
      <c r="I11" s="47" t="n">
        <f aca="false">V11</f>
        <v>39.7124</v>
      </c>
      <c r="J11" s="47" t="n">
        <f aca="false">T11</f>
        <v>220677.7264</v>
      </c>
      <c r="K11" s="47" t="n">
        <f aca="false">W11</f>
        <v>38.0611</v>
      </c>
      <c r="L11" s="48" t="n">
        <v>220612.4896</v>
      </c>
      <c r="M11" s="48" t="n">
        <v>39.5942</v>
      </c>
      <c r="N11" s="48" t="n">
        <v>39.7137</v>
      </c>
      <c r="O11" s="48" t="n">
        <v>38.0633</v>
      </c>
      <c r="P11" s="48" t="n">
        <v>58484.36</v>
      </c>
      <c r="Q11" s="49" t="n">
        <v>159.32</v>
      </c>
      <c r="R11" s="48" t="n">
        <f aca="false">P11/3600</f>
        <v>16.2456555555556</v>
      </c>
      <c r="S11" s="50"/>
      <c r="T11" s="48" t="n">
        <v>220677.7264</v>
      </c>
      <c r="U11" s="48" t="n">
        <v>39.5933</v>
      </c>
      <c r="V11" s="48" t="n">
        <v>39.7124</v>
      </c>
      <c r="W11" s="48" t="n">
        <v>38.0611</v>
      </c>
      <c r="X11" s="48" t="n">
        <v>58280.64</v>
      </c>
      <c r="Y11" s="49" t="n">
        <v>162.89</v>
      </c>
      <c r="Z11" s="48" t="n">
        <f aca="false">X11/3600</f>
        <v>16.189066666666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96152.9232</v>
      </c>
      <c r="E12" s="47" t="n">
        <f aca="false">N12</f>
        <v>38.3077</v>
      </c>
      <c r="F12" s="47" t="n">
        <f aca="false">L12</f>
        <v>96152.9232</v>
      </c>
      <c r="G12" s="47" t="n">
        <f aca="false">O12</f>
        <v>36.6713</v>
      </c>
      <c r="H12" s="47" t="n">
        <f aca="false">T12</f>
        <v>96214.3696</v>
      </c>
      <c r="I12" s="47" t="n">
        <f aca="false">V12</f>
        <v>38.3091</v>
      </c>
      <c r="J12" s="47" t="n">
        <f aca="false">T12</f>
        <v>96214.3696</v>
      </c>
      <c r="K12" s="47" t="n">
        <f aca="false">W12</f>
        <v>36.6696</v>
      </c>
      <c r="L12" s="48" t="n">
        <v>96152.9232</v>
      </c>
      <c r="M12" s="48" t="n">
        <v>33.7047</v>
      </c>
      <c r="N12" s="48" t="n">
        <v>38.3077</v>
      </c>
      <c r="O12" s="48" t="n">
        <v>36.6713</v>
      </c>
      <c r="P12" s="48" t="n">
        <v>47621.91</v>
      </c>
      <c r="Q12" s="49" t="n">
        <v>152.44</v>
      </c>
      <c r="R12" s="48" t="n">
        <f aca="false">P12/3600</f>
        <v>13.2283083333333</v>
      </c>
      <c r="S12" s="50"/>
      <c r="T12" s="48" t="n">
        <v>96214.3696</v>
      </c>
      <c r="U12" s="48" t="n">
        <v>33.7034</v>
      </c>
      <c r="V12" s="48" t="n">
        <v>38.3091</v>
      </c>
      <c r="W12" s="48" t="n">
        <v>36.6696</v>
      </c>
      <c r="X12" s="48" t="n">
        <v>47267.5</v>
      </c>
      <c r="Y12" s="49" t="n">
        <v>143.63</v>
      </c>
      <c r="Z12" s="48" t="n">
        <f aca="false">X12/3600</f>
        <v>13.1298611111111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30069.3664</v>
      </c>
      <c r="E13" s="47" t="n">
        <f aca="false">N13</f>
        <v>37.203</v>
      </c>
      <c r="F13" s="47" t="n">
        <f aca="false">L13</f>
        <v>30069.3664</v>
      </c>
      <c r="G13" s="47" t="n">
        <f aca="false">O13</f>
        <v>35.4711</v>
      </c>
      <c r="H13" s="47" t="n">
        <f aca="false">T13</f>
        <v>30103.7568</v>
      </c>
      <c r="I13" s="47" t="n">
        <f aca="false">V13</f>
        <v>37.2</v>
      </c>
      <c r="J13" s="47" t="n">
        <f aca="false">T13</f>
        <v>30103.7568</v>
      </c>
      <c r="K13" s="47" t="n">
        <f aca="false">W13</f>
        <v>35.4741</v>
      </c>
      <c r="L13" s="48" t="n">
        <v>30069.3664</v>
      </c>
      <c r="M13" s="48" t="n">
        <v>29.7796</v>
      </c>
      <c r="N13" s="48" t="n">
        <v>37.203</v>
      </c>
      <c r="O13" s="48" t="n">
        <v>35.4711</v>
      </c>
      <c r="P13" s="48" t="n">
        <v>35573.3</v>
      </c>
      <c r="Q13" s="49" t="n">
        <v>115.07</v>
      </c>
      <c r="R13" s="48" t="n">
        <f aca="false">P13/3600</f>
        <v>9.88147222222222</v>
      </c>
      <c r="S13" s="50"/>
      <c r="T13" s="48" t="n">
        <v>30103.7568</v>
      </c>
      <c r="U13" s="48" t="n">
        <v>29.7804</v>
      </c>
      <c r="V13" s="48" t="n">
        <v>37.2</v>
      </c>
      <c r="W13" s="48" t="n">
        <v>35.4741</v>
      </c>
      <c r="X13" s="48" t="n">
        <v>35381.42</v>
      </c>
      <c r="Y13" s="49" t="n">
        <v>114.63</v>
      </c>
      <c r="Z13" s="48" t="n">
        <f aca="false">X13/3600</f>
        <v>9.82817222222222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057.7952</v>
      </c>
      <c r="E14" s="54" t="n">
        <f aca="false">N14</f>
        <v>35.9349</v>
      </c>
      <c r="F14" s="54" t="n">
        <f aca="false">L14</f>
        <v>7057.7952</v>
      </c>
      <c r="G14" s="54" t="n">
        <f aca="false">O14</f>
        <v>34.0669</v>
      </c>
      <c r="H14" s="54" t="n">
        <f aca="false">T14</f>
        <v>7058.568</v>
      </c>
      <c r="I14" s="54" t="n">
        <f aca="false">V14</f>
        <v>35.9377</v>
      </c>
      <c r="J14" s="54" t="n">
        <f aca="false">T14</f>
        <v>7058.568</v>
      </c>
      <c r="K14" s="54" t="n">
        <f aca="false">W14</f>
        <v>34.0658</v>
      </c>
      <c r="L14" s="55" t="n">
        <v>7057.7952</v>
      </c>
      <c r="M14" s="55" t="n">
        <v>28.0861</v>
      </c>
      <c r="N14" s="55" t="n">
        <v>35.9349</v>
      </c>
      <c r="O14" s="55" t="n">
        <v>34.0669</v>
      </c>
      <c r="P14" s="55" t="n">
        <v>29343.77</v>
      </c>
      <c r="Q14" s="55" t="n">
        <v>82.81</v>
      </c>
      <c r="R14" s="55" t="n">
        <f aca="false">P14/3600</f>
        <v>8.15104722222222</v>
      </c>
      <c r="S14" s="53"/>
      <c r="T14" s="55" t="n">
        <v>7058.568</v>
      </c>
      <c r="U14" s="55" t="n">
        <v>28.0852</v>
      </c>
      <c r="V14" s="55" t="n">
        <v>35.9377</v>
      </c>
      <c r="W14" s="55" t="n">
        <v>34.0658</v>
      </c>
      <c r="X14" s="55" t="n">
        <v>29373.75</v>
      </c>
      <c r="Y14" s="55" t="n">
        <v>85.51</v>
      </c>
      <c r="Z14" s="55" t="n">
        <f aca="false">X14/3600</f>
        <v>8.159375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23572.1856</v>
      </c>
      <c r="E15" s="47" t="n">
        <f aca="false">N15</f>
        <v>46.8498</v>
      </c>
      <c r="F15" s="47" t="n">
        <f aca="false">L15</f>
        <v>23572.1856</v>
      </c>
      <c r="G15" s="47" t="n">
        <f aca="false">O15</f>
        <v>46.4772</v>
      </c>
      <c r="H15" s="47" t="n">
        <f aca="false">T15</f>
        <v>23567.5232</v>
      </c>
      <c r="I15" s="47" t="n">
        <f aca="false">V15</f>
        <v>46.8524</v>
      </c>
      <c r="J15" s="47" t="n">
        <f aca="false">T15</f>
        <v>23567.5232</v>
      </c>
      <c r="K15" s="47" t="n">
        <f aca="false">W15</f>
        <v>46.4755</v>
      </c>
      <c r="L15" s="56" t="n">
        <v>23572.1856</v>
      </c>
      <c r="M15" s="56" t="n">
        <v>41.6519</v>
      </c>
      <c r="N15" s="56" t="n">
        <v>46.8498</v>
      </c>
      <c r="O15" s="56" t="n">
        <v>46.4772</v>
      </c>
      <c r="P15" s="48" t="n">
        <v>35857.39</v>
      </c>
      <c r="Q15" s="49" t="n">
        <v>97.2</v>
      </c>
      <c r="R15" s="48" t="n">
        <f aca="false">P15/3600</f>
        <v>9.96038611111111</v>
      </c>
      <c r="S15" s="50"/>
      <c r="T15" s="56" t="n">
        <v>23567.5232</v>
      </c>
      <c r="U15" s="56" t="n">
        <v>41.6513</v>
      </c>
      <c r="V15" s="56" t="n">
        <v>46.8524</v>
      </c>
      <c r="W15" s="56" t="n">
        <v>46.4755</v>
      </c>
      <c r="X15" s="48" t="n">
        <v>35500.44</v>
      </c>
      <c r="Y15" s="49" t="n">
        <v>100.28</v>
      </c>
      <c r="Z15" s="48" t="n">
        <f aca="false">X15/3600</f>
        <v>9.86123333333334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151.2656</v>
      </c>
      <c r="E16" s="47" t="n">
        <f aca="false">N16</f>
        <v>46.0139</v>
      </c>
      <c r="F16" s="47" t="n">
        <f aca="false">L16</f>
        <v>6151.2656</v>
      </c>
      <c r="G16" s="47" t="n">
        <f aca="false">O16</f>
        <v>45.8222</v>
      </c>
      <c r="H16" s="47" t="n">
        <f aca="false">T16</f>
        <v>6148.3376</v>
      </c>
      <c r="I16" s="47" t="n">
        <f aca="false">V16</f>
        <v>46.0232</v>
      </c>
      <c r="J16" s="47" t="n">
        <f aca="false">T16</f>
        <v>6148.3376</v>
      </c>
      <c r="K16" s="47" t="n">
        <f aca="false">W16</f>
        <v>45.8251</v>
      </c>
      <c r="L16" s="48" t="n">
        <v>6151.2656</v>
      </c>
      <c r="M16" s="48" t="n">
        <v>40.235</v>
      </c>
      <c r="N16" s="48" t="n">
        <v>46.0139</v>
      </c>
      <c r="O16" s="48" t="n">
        <v>45.8222</v>
      </c>
      <c r="P16" s="48" t="n">
        <v>30312.06</v>
      </c>
      <c r="Q16" s="49" t="n">
        <v>79.04</v>
      </c>
      <c r="R16" s="48" t="n">
        <f aca="false">P16/3600</f>
        <v>8.42001666666667</v>
      </c>
      <c r="S16" s="50"/>
      <c r="T16" s="48" t="n">
        <v>6148.3376</v>
      </c>
      <c r="U16" s="48" t="n">
        <v>40.2351</v>
      </c>
      <c r="V16" s="48" t="n">
        <v>46.0232</v>
      </c>
      <c r="W16" s="48" t="n">
        <v>45.8251</v>
      </c>
      <c r="X16" s="48" t="n">
        <v>30064.01</v>
      </c>
      <c r="Y16" s="49" t="n">
        <v>78.64</v>
      </c>
      <c r="Z16" s="48" t="n">
        <f aca="false">X16/3600</f>
        <v>8.35111388888889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554.0112</v>
      </c>
      <c r="E17" s="47" t="n">
        <f aca="false">N17</f>
        <v>45.1164</v>
      </c>
      <c r="F17" s="47" t="n">
        <f aca="false">L17</f>
        <v>2554.0112</v>
      </c>
      <c r="G17" s="47" t="n">
        <f aca="false">O17</f>
        <v>45.1035</v>
      </c>
      <c r="H17" s="47" t="n">
        <f aca="false">T17</f>
        <v>2537.7408</v>
      </c>
      <c r="I17" s="47" t="n">
        <f aca="false">V17</f>
        <v>45.1021</v>
      </c>
      <c r="J17" s="47" t="n">
        <f aca="false">T17</f>
        <v>2537.7408</v>
      </c>
      <c r="K17" s="47" t="n">
        <f aca="false">W17</f>
        <v>45.0938</v>
      </c>
      <c r="L17" s="48" t="n">
        <v>2554.0112</v>
      </c>
      <c r="M17" s="48" t="n">
        <v>38.9327</v>
      </c>
      <c r="N17" s="48" t="n">
        <v>45.1164</v>
      </c>
      <c r="O17" s="48" t="n">
        <v>45.1035</v>
      </c>
      <c r="P17" s="48" t="n">
        <v>28090.87</v>
      </c>
      <c r="Q17" s="49" t="n">
        <v>77.41</v>
      </c>
      <c r="R17" s="48" t="n">
        <f aca="false">P17/3600</f>
        <v>7.80301944444444</v>
      </c>
      <c r="S17" s="50"/>
      <c r="T17" s="48" t="n">
        <v>2537.7408</v>
      </c>
      <c r="U17" s="48" t="n">
        <v>38.9338</v>
      </c>
      <c r="V17" s="48" t="n">
        <v>45.1021</v>
      </c>
      <c r="W17" s="48" t="n">
        <v>45.0938</v>
      </c>
      <c r="X17" s="48" t="n">
        <v>28050.33</v>
      </c>
      <c r="Y17" s="49" t="n">
        <v>68.91</v>
      </c>
      <c r="Z17" s="48" t="n">
        <f aca="false">X17/3600</f>
        <v>7.79175833333333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00.5296</v>
      </c>
      <c r="E18" s="54" t="n">
        <f aca="false">N18</f>
        <v>44.1986</v>
      </c>
      <c r="F18" s="54" t="n">
        <f aca="false">L18</f>
        <v>1200.5296</v>
      </c>
      <c r="G18" s="54" t="n">
        <f aca="false">O18</f>
        <v>44.2706</v>
      </c>
      <c r="H18" s="54" t="n">
        <f aca="false">T18</f>
        <v>1201.8464</v>
      </c>
      <c r="I18" s="54" t="n">
        <f aca="false">V18</f>
        <v>44.1784</v>
      </c>
      <c r="J18" s="54" t="n">
        <f aca="false">T18</f>
        <v>1201.8464</v>
      </c>
      <c r="K18" s="54" t="n">
        <f aca="false">W18</f>
        <v>44.2536</v>
      </c>
      <c r="L18" s="55" t="n">
        <v>1200.5296</v>
      </c>
      <c r="M18" s="55" t="n">
        <v>37.2267</v>
      </c>
      <c r="N18" s="55" t="n">
        <v>44.1986</v>
      </c>
      <c r="O18" s="55" t="n">
        <v>44.2706</v>
      </c>
      <c r="P18" s="55" t="n">
        <v>27107.62</v>
      </c>
      <c r="Q18" s="55" t="n">
        <v>67.47</v>
      </c>
      <c r="R18" s="55" t="n">
        <f aca="false">P18/3600</f>
        <v>7.52989444444444</v>
      </c>
      <c r="S18" s="53"/>
      <c r="T18" s="55" t="n">
        <v>1201.8464</v>
      </c>
      <c r="U18" s="55" t="n">
        <v>37.2245</v>
      </c>
      <c r="V18" s="55" t="n">
        <v>44.1784</v>
      </c>
      <c r="W18" s="55" t="n">
        <v>44.2536</v>
      </c>
      <c r="X18" s="55" t="n">
        <v>26860.4</v>
      </c>
      <c r="Y18" s="55" t="n">
        <v>62.88</v>
      </c>
      <c r="Z18" s="55" t="n">
        <f aca="false">X18/3600</f>
        <v>7.46122222222222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4864.9488</v>
      </c>
      <c r="E19" s="47" t="n">
        <f aca="false">N19</f>
        <v>43.7173</v>
      </c>
      <c r="F19" s="47" t="n">
        <f aca="false">L19</f>
        <v>4864.9488</v>
      </c>
      <c r="G19" s="47" t="n">
        <f aca="false">O19</f>
        <v>45.483</v>
      </c>
      <c r="H19" s="47" t="n">
        <f aca="false">T19</f>
        <v>4871.3712</v>
      </c>
      <c r="I19" s="47" t="n">
        <f aca="false">V19</f>
        <v>43.7145</v>
      </c>
      <c r="J19" s="47" t="n">
        <f aca="false">T19</f>
        <v>4871.3712</v>
      </c>
      <c r="K19" s="47" t="n">
        <f aca="false">W19</f>
        <v>45.4783</v>
      </c>
      <c r="L19" s="48" t="n">
        <v>4864.9488</v>
      </c>
      <c r="M19" s="48" t="n">
        <v>41.8558</v>
      </c>
      <c r="N19" s="48" t="n">
        <v>43.7173</v>
      </c>
      <c r="O19" s="48" t="n">
        <v>45.483</v>
      </c>
      <c r="P19" s="48" t="n">
        <v>13320.33</v>
      </c>
      <c r="Q19" s="49" t="n">
        <v>38.78</v>
      </c>
      <c r="R19" s="48" t="n">
        <f aca="false">P19/3600</f>
        <v>3.70009166666667</v>
      </c>
      <c r="S19" s="50"/>
      <c r="T19" s="48" t="n">
        <v>4871.3712</v>
      </c>
      <c r="U19" s="48" t="n">
        <v>41.8544</v>
      </c>
      <c r="V19" s="48" t="n">
        <v>43.7145</v>
      </c>
      <c r="W19" s="48" t="n">
        <v>45.4783</v>
      </c>
      <c r="X19" s="48" t="n">
        <v>13301</v>
      </c>
      <c r="Y19" s="49" t="n">
        <v>39</v>
      </c>
      <c r="Z19" s="48" t="n">
        <f aca="false">X19/3600</f>
        <v>3.6947222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228.6656</v>
      </c>
      <c r="E20" s="47" t="n">
        <f aca="false">N20</f>
        <v>42.3482</v>
      </c>
      <c r="F20" s="47" t="n">
        <f aca="false">L20</f>
        <v>2228.6656</v>
      </c>
      <c r="G20" s="47" t="n">
        <f aca="false">O20</f>
        <v>43.5274</v>
      </c>
      <c r="H20" s="47" t="n">
        <f aca="false">T20</f>
        <v>2230.5872</v>
      </c>
      <c r="I20" s="47" t="n">
        <f aca="false">V20</f>
        <v>42.3463</v>
      </c>
      <c r="J20" s="47" t="n">
        <f aca="false">T20</f>
        <v>2230.5872</v>
      </c>
      <c r="K20" s="47" t="n">
        <f aca="false">W20</f>
        <v>43.5291</v>
      </c>
      <c r="L20" s="48" t="n">
        <v>2228.6656</v>
      </c>
      <c r="M20" s="48" t="n">
        <v>39.9439</v>
      </c>
      <c r="N20" s="48" t="n">
        <v>42.3482</v>
      </c>
      <c r="O20" s="48" t="n">
        <v>43.5274</v>
      </c>
      <c r="P20" s="48" t="n">
        <v>11935.21</v>
      </c>
      <c r="Q20" s="49" t="n">
        <v>35.29</v>
      </c>
      <c r="R20" s="48" t="n">
        <f aca="false">P20/3600</f>
        <v>3.31533611111111</v>
      </c>
      <c r="S20" s="50"/>
      <c r="T20" s="48" t="n">
        <v>2230.5872</v>
      </c>
      <c r="U20" s="48" t="n">
        <v>39.9422</v>
      </c>
      <c r="V20" s="48" t="n">
        <v>42.3463</v>
      </c>
      <c r="W20" s="48" t="n">
        <v>43.5291</v>
      </c>
      <c r="X20" s="48" t="n">
        <v>11943.82</v>
      </c>
      <c r="Y20" s="49" t="n">
        <v>37.43</v>
      </c>
      <c r="Z20" s="48" t="n">
        <f aca="false">X20/3600</f>
        <v>3.31772777777778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081.0576</v>
      </c>
      <c r="E21" s="47" t="n">
        <f aca="false">N21</f>
        <v>41.0081</v>
      </c>
      <c r="F21" s="47" t="n">
        <f aca="false">L21</f>
        <v>1081.0576</v>
      </c>
      <c r="G21" s="47" t="n">
        <f aca="false">O21</f>
        <v>41.9231</v>
      </c>
      <c r="H21" s="47" t="n">
        <f aca="false">T21</f>
        <v>1082.52</v>
      </c>
      <c r="I21" s="47" t="n">
        <f aca="false">V21</f>
        <v>41.0037</v>
      </c>
      <c r="J21" s="47" t="n">
        <f aca="false">T21</f>
        <v>1082.52</v>
      </c>
      <c r="K21" s="47" t="n">
        <f aca="false">W21</f>
        <v>41.9243</v>
      </c>
      <c r="L21" s="48" t="n">
        <v>1081.0576</v>
      </c>
      <c r="M21" s="48" t="n">
        <v>37.6023</v>
      </c>
      <c r="N21" s="48" t="n">
        <v>41.0081</v>
      </c>
      <c r="O21" s="48" t="n">
        <v>41.9231</v>
      </c>
      <c r="P21" s="48" t="n">
        <v>11120.4</v>
      </c>
      <c r="Q21" s="49" t="n">
        <v>31.11</v>
      </c>
      <c r="R21" s="48" t="n">
        <f aca="false">P21/3600</f>
        <v>3.089</v>
      </c>
      <c r="S21" s="50"/>
      <c r="T21" s="48" t="n">
        <v>1082.52</v>
      </c>
      <c r="U21" s="48" t="n">
        <v>37.6011</v>
      </c>
      <c r="V21" s="48" t="n">
        <v>41.0037</v>
      </c>
      <c r="W21" s="48" t="n">
        <v>41.9243</v>
      </c>
      <c r="X21" s="48" t="n">
        <v>11102.86</v>
      </c>
      <c r="Y21" s="49" t="n">
        <v>30.55</v>
      </c>
      <c r="Z21" s="48" t="n">
        <f aca="false">X21/3600</f>
        <v>3.08412777777778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35.5704</v>
      </c>
      <c r="E22" s="54" t="n">
        <f aca="false">N22</f>
        <v>39.706</v>
      </c>
      <c r="F22" s="54" t="n">
        <f aca="false">L22</f>
        <v>535.5704</v>
      </c>
      <c r="G22" s="54" t="n">
        <f aca="false">O22</f>
        <v>40.6513</v>
      </c>
      <c r="H22" s="54" t="n">
        <f aca="false">T22</f>
        <v>536.128</v>
      </c>
      <c r="I22" s="54" t="n">
        <f aca="false">V22</f>
        <v>39.7104</v>
      </c>
      <c r="J22" s="54" t="n">
        <f aca="false">T22</f>
        <v>536.128</v>
      </c>
      <c r="K22" s="54" t="n">
        <f aca="false">W22</f>
        <v>40.6515</v>
      </c>
      <c r="L22" s="55" t="n">
        <v>535.5704</v>
      </c>
      <c r="M22" s="55" t="n">
        <v>35.1935</v>
      </c>
      <c r="N22" s="55" t="n">
        <v>39.706</v>
      </c>
      <c r="O22" s="55" t="n">
        <v>40.6513</v>
      </c>
      <c r="P22" s="55" t="n">
        <v>10649.41</v>
      </c>
      <c r="Q22" s="55" t="n">
        <v>27.92</v>
      </c>
      <c r="R22" s="55" t="n">
        <f aca="false">P22/3600</f>
        <v>2.95816944444444</v>
      </c>
      <c r="S22" s="53"/>
      <c r="T22" s="55" t="n">
        <v>536.128</v>
      </c>
      <c r="U22" s="55" t="n">
        <v>35.1917</v>
      </c>
      <c r="V22" s="55" t="n">
        <v>39.7104</v>
      </c>
      <c r="W22" s="55" t="n">
        <v>40.6515</v>
      </c>
      <c r="X22" s="55" t="n">
        <v>10568.59</v>
      </c>
      <c r="Y22" s="55" t="n">
        <v>28.13</v>
      </c>
      <c r="Z22" s="55" t="n">
        <f aca="false">X22/3600</f>
        <v>2.93571944444444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7790.1296</v>
      </c>
      <c r="E23" s="57" t="n">
        <f aca="false">N23</f>
        <v>42.5892</v>
      </c>
      <c r="F23" s="57" t="n">
        <f aca="false">L23</f>
        <v>7790.1296</v>
      </c>
      <c r="G23" s="57" t="n">
        <f aca="false">O23</f>
        <v>43.8936</v>
      </c>
      <c r="H23" s="57" t="n">
        <f aca="false">T23</f>
        <v>7798.744</v>
      </c>
      <c r="I23" s="57" t="n">
        <f aca="false">V23</f>
        <v>42.5905</v>
      </c>
      <c r="J23" s="57" t="n">
        <f aca="false">T23</f>
        <v>7798.744</v>
      </c>
      <c r="K23" s="57" t="n">
        <f aca="false">W23</f>
        <v>43.8948</v>
      </c>
      <c r="L23" s="56" t="n">
        <v>7790.1296</v>
      </c>
      <c r="M23" s="56" t="n">
        <v>40.2209</v>
      </c>
      <c r="N23" s="56" t="n">
        <v>42.5892</v>
      </c>
      <c r="O23" s="56" t="n">
        <v>43.8936</v>
      </c>
      <c r="P23" s="56" t="n">
        <v>12946.32</v>
      </c>
      <c r="Q23" s="49" t="n">
        <v>41.8</v>
      </c>
      <c r="R23" s="56" t="n">
        <f aca="false">P23/3600</f>
        <v>3.5962</v>
      </c>
      <c r="S23" s="58"/>
      <c r="T23" s="56" t="n">
        <v>7798.744</v>
      </c>
      <c r="U23" s="56" t="n">
        <v>40.2205</v>
      </c>
      <c r="V23" s="56" t="n">
        <v>42.5905</v>
      </c>
      <c r="W23" s="56" t="n">
        <v>43.8948</v>
      </c>
      <c r="X23" s="56" t="n">
        <v>12957.77</v>
      </c>
      <c r="Y23" s="49" t="n">
        <v>39.23</v>
      </c>
      <c r="Z23" s="56" t="n">
        <f aca="false">X23/3600</f>
        <v>3.59938055555556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16.6528</v>
      </c>
      <c r="E24" s="47" t="n">
        <f aca="false">N24</f>
        <v>40.7857</v>
      </c>
      <c r="F24" s="47" t="n">
        <f aca="false">L24</f>
        <v>3416.6528</v>
      </c>
      <c r="G24" s="47" t="n">
        <f aca="false">O24</f>
        <v>41.5091</v>
      </c>
      <c r="H24" s="47" t="n">
        <f aca="false">T24</f>
        <v>3419.9408</v>
      </c>
      <c r="I24" s="47" t="n">
        <f aca="false">V24</f>
        <v>40.786</v>
      </c>
      <c r="J24" s="47" t="n">
        <f aca="false">T24</f>
        <v>3419.9408</v>
      </c>
      <c r="K24" s="47" t="n">
        <f aca="false">W24</f>
        <v>41.5131</v>
      </c>
      <c r="L24" s="48" t="n">
        <v>3416.6528</v>
      </c>
      <c r="M24" s="48" t="n">
        <v>37.6583</v>
      </c>
      <c r="N24" s="48" t="n">
        <v>40.7857</v>
      </c>
      <c r="O24" s="48" t="n">
        <v>41.5091</v>
      </c>
      <c r="P24" s="48" t="n">
        <v>11302.26</v>
      </c>
      <c r="Q24" s="49" t="n">
        <v>34.57</v>
      </c>
      <c r="R24" s="48" t="n">
        <f aca="false">P24/3600</f>
        <v>3.13951666666667</v>
      </c>
      <c r="S24" s="50"/>
      <c r="T24" s="48" t="n">
        <v>3419.9408</v>
      </c>
      <c r="U24" s="48" t="n">
        <v>37.6566</v>
      </c>
      <c r="V24" s="48" t="n">
        <v>40.786</v>
      </c>
      <c r="W24" s="48" t="n">
        <v>41.5131</v>
      </c>
      <c r="X24" s="48" t="n">
        <v>11233.86</v>
      </c>
      <c r="Y24" s="49" t="n">
        <v>34.32</v>
      </c>
      <c r="Z24" s="48" t="n">
        <f aca="false">X24/3600</f>
        <v>3.12051666666667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561.7552</v>
      </c>
      <c r="E25" s="47" t="n">
        <f aca="false">N25</f>
        <v>39.0591</v>
      </c>
      <c r="F25" s="47" t="n">
        <f aca="false">L25</f>
        <v>1561.7552</v>
      </c>
      <c r="G25" s="47" t="n">
        <f aca="false">O25</f>
        <v>39.6692</v>
      </c>
      <c r="H25" s="47" t="n">
        <f aca="false">T25</f>
        <v>1564.3352</v>
      </c>
      <c r="I25" s="47" t="n">
        <f aca="false">V25</f>
        <v>39.0577</v>
      </c>
      <c r="J25" s="47" t="n">
        <f aca="false">T25</f>
        <v>1564.3352</v>
      </c>
      <c r="K25" s="47" t="n">
        <f aca="false">W25</f>
        <v>39.6688</v>
      </c>
      <c r="L25" s="48" t="n">
        <v>1561.7552</v>
      </c>
      <c r="M25" s="48" t="n">
        <v>35.03</v>
      </c>
      <c r="N25" s="48" t="n">
        <v>39.0591</v>
      </c>
      <c r="O25" s="48" t="n">
        <v>39.6692</v>
      </c>
      <c r="P25" s="48" t="n">
        <v>10621.68</v>
      </c>
      <c r="Q25" s="49" t="n">
        <v>31.19</v>
      </c>
      <c r="R25" s="48" t="n">
        <f aca="false">P25/3600</f>
        <v>2.95046666666667</v>
      </c>
      <c r="S25" s="50"/>
      <c r="T25" s="48" t="n">
        <v>1564.3352</v>
      </c>
      <c r="U25" s="48" t="n">
        <v>35.0314</v>
      </c>
      <c r="V25" s="48" t="n">
        <v>39.0577</v>
      </c>
      <c r="W25" s="48" t="n">
        <v>39.6688</v>
      </c>
      <c r="X25" s="48" t="n">
        <v>10586.28</v>
      </c>
      <c r="Y25" s="49" t="n">
        <v>31.6</v>
      </c>
      <c r="Z25" s="48" t="n">
        <f aca="false">X25/3600</f>
        <v>2.94063333333333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2.6112</v>
      </c>
      <c r="E26" s="54" t="n">
        <f aca="false">N26</f>
        <v>37.3428</v>
      </c>
      <c r="F26" s="54" t="n">
        <f aca="false">L26</f>
        <v>712.6112</v>
      </c>
      <c r="G26" s="54" t="n">
        <f aca="false">O26</f>
        <v>38.3478</v>
      </c>
      <c r="H26" s="54" t="n">
        <f aca="false">T26</f>
        <v>713.3232</v>
      </c>
      <c r="I26" s="54" t="n">
        <f aca="false">V26</f>
        <v>37.3382</v>
      </c>
      <c r="J26" s="54" t="n">
        <f aca="false">T26</f>
        <v>713.3232</v>
      </c>
      <c r="K26" s="54" t="n">
        <f aca="false">W26</f>
        <v>38.3457</v>
      </c>
      <c r="L26" s="55" t="n">
        <v>712.6112</v>
      </c>
      <c r="M26" s="55" t="n">
        <v>32.5124</v>
      </c>
      <c r="N26" s="55" t="n">
        <v>37.3428</v>
      </c>
      <c r="O26" s="55" t="n">
        <v>38.3478</v>
      </c>
      <c r="P26" s="55" t="n">
        <v>10189.12</v>
      </c>
      <c r="Q26" s="55" t="n">
        <v>28.45</v>
      </c>
      <c r="R26" s="55" t="n">
        <f aca="false">P26/3600</f>
        <v>2.83031111111111</v>
      </c>
      <c r="S26" s="53"/>
      <c r="T26" s="55" t="n">
        <v>713.3232</v>
      </c>
      <c r="U26" s="55" t="n">
        <v>32.5119</v>
      </c>
      <c r="V26" s="55" t="n">
        <v>37.3382</v>
      </c>
      <c r="W26" s="55" t="n">
        <v>38.3457</v>
      </c>
      <c r="X26" s="55" t="n">
        <v>10187.08</v>
      </c>
      <c r="Y26" s="55" t="n">
        <v>29.3</v>
      </c>
      <c r="Z26" s="55" t="n">
        <f aca="false">X26/3600</f>
        <v>2.82974444444444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8377.8928</v>
      </c>
      <c r="E27" s="57" t="n">
        <f aca="false">N27</f>
        <v>40.0773</v>
      </c>
      <c r="F27" s="57" t="n">
        <f aca="false">L27</f>
        <v>18377.8928</v>
      </c>
      <c r="G27" s="57" t="n">
        <f aca="false">O27</f>
        <v>43.6667</v>
      </c>
      <c r="H27" s="57" t="n">
        <f aca="false">T27</f>
        <v>18386.6184</v>
      </c>
      <c r="I27" s="57" t="n">
        <f aca="false">V27</f>
        <v>40.075</v>
      </c>
      <c r="J27" s="57" t="n">
        <f aca="false">T27</f>
        <v>18386.6184</v>
      </c>
      <c r="K27" s="57" t="n">
        <f aca="false">W27</f>
        <v>43.6651</v>
      </c>
      <c r="L27" s="56" t="n">
        <v>18377.8928</v>
      </c>
      <c r="M27" s="56" t="n">
        <v>38.6124</v>
      </c>
      <c r="N27" s="56" t="n">
        <v>40.0773</v>
      </c>
      <c r="O27" s="56" t="n">
        <v>43.6667</v>
      </c>
      <c r="P27" s="56" t="n">
        <v>29640.22</v>
      </c>
      <c r="Q27" s="49" t="n">
        <v>84.08</v>
      </c>
      <c r="R27" s="56" t="n">
        <f aca="false">P27/3600</f>
        <v>8.23339444444444</v>
      </c>
      <c r="S27" s="58"/>
      <c r="T27" s="56" t="n">
        <v>18386.6184</v>
      </c>
      <c r="U27" s="56" t="n">
        <v>38.6112</v>
      </c>
      <c r="V27" s="56" t="n">
        <v>40.075</v>
      </c>
      <c r="W27" s="56" t="n">
        <v>43.6651</v>
      </c>
      <c r="X27" s="56" t="n">
        <v>29506.85</v>
      </c>
      <c r="Y27" s="49" t="n">
        <v>92.15</v>
      </c>
      <c r="Z27" s="56" t="n">
        <f aca="false">X27/3600</f>
        <v>8.1963472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5881.7616</v>
      </c>
      <c r="E28" s="47" t="n">
        <f aca="false">N28</f>
        <v>39.1319</v>
      </c>
      <c r="F28" s="47" t="n">
        <f aca="false">L28</f>
        <v>5881.7616</v>
      </c>
      <c r="G28" s="47" t="n">
        <f aca="false">O28</f>
        <v>41.9027</v>
      </c>
      <c r="H28" s="47" t="n">
        <f aca="false">T28</f>
        <v>5889.4496</v>
      </c>
      <c r="I28" s="47" t="n">
        <f aca="false">V28</f>
        <v>39.1317</v>
      </c>
      <c r="J28" s="47" t="n">
        <f aca="false">T28</f>
        <v>5889.4496</v>
      </c>
      <c r="K28" s="47" t="n">
        <f aca="false">W28</f>
        <v>41.9014</v>
      </c>
      <c r="L28" s="48" t="n">
        <v>5881.7616</v>
      </c>
      <c r="M28" s="48" t="n">
        <v>36.9779</v>
      </c>
      <c r="N28" s="48" t="n">
        <v>39.1319</v>
      </c>
      <c r="O28" s="48" t="n">
        <v>41.9027</v>
      </c>
      <c r="P28" s="48" t="n">
        <v>23781.28</v>
      </c>
      <c r="Q28" s="49" t="n">
        <v>64.01</v>
      </c>
      <c r="R28" s="48" t="n">
        <f aca="false">P28/3600</f>
        <v>6.60591111111111</v>
      </c>
      <c r="S28" s="50"/>
      <c r="T28" s="48" t="n">
        <v>5889.4496</v>
      </c>
      <c r="U28" s="48" t="n">
        <v>36.9771</v>
      </c>
      <c r="V28" s="48" t="n">
        <v>39.1317</v>
      </c>
      <c r="W28" s="48" t="n">
        <v>41.9014</v>
      </c>
      <c r="X28" s="48" t="n">
        <v>23750.69</v>
      </c>
      <c r="Y28" s="49" t="n">
        <v>68.81</v>
      </c>
      <c r="Z28" s="48" t="n">
        <f aca="false">X28/3600</f>
        <v>6.59741388888889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22.5968</v>
      </c>
      <c r="E29" s="47" t="n">
        <f aca="false">N29</f>
        <v>38.1417</v>
      </c>
      <c r="F29" s="47" t="n">
        <f aca="false">L29</f>
        <v>2722.5968</v>
      </c>
      <c r="G29" s="47" t="n">
        <f aca="false">O29</f>
        <v>40.0768</v>
      </c>
      <c r="H29" s="47" t="n">
        <f aca="false">T29</f>
        <v>2725.8448</v>
      </c>
      <c r="I29" s="47" t="n">
        <f aca="false">V29</f>
        <v>38.1407</v>
      </c>
      <c r="J29" s="47" t="n">
        <f aca="false">T29</f>
        <v>2725.8448</v>
      </c>
      <c r="K29" s="47" t="n">
        <f aca="false">W29</f>
        <v>40.0732</v>
      </c>
      <c r="L29" s="48" t="n">
        <v>2722.5968</v>
      </c>
      <c r="M29" s="48" t="n">
        <v>35.0522</v>
      </c>
      <c r="N29" s="48" t="n">
        <v>38.1417</v>
      </c>
      <c r="O29" s="48" t="n">
        <v>40.0768</v>
      </c>
      <c r="P29" s="48" t="n">
        <v>21902.38</v>
      </c>
      <c r="Q29" s="49" t="n">
        <v>56.47</v>
      </c>
      <c r="R29" s="48" t="n">
        <f aca="false">P29/3600</f>
        <v>6.08399444444444</v>
      </c>
      <c r="S29" s="50"/>
      <c r="T29" s="48" t="n">
        <v>2725.8448</v>
      </c>
      <c r="U29" s="48" t="n">
        <v>35.0512</v>
      </c>
      <c r="V29" s="48" t="n">
        <v>38.1407</v>
      </c>
      <c r="W29" s="48" t="n">
        <v>40.0732</v>
      </c>
      <c r="X29" s="48" t="n">
        <v>21943.68</v>
      </c>
      <c r="Y29" s="49" t="n">
        <v>57.43</v>
      </c>
      <c r="Z29" s="48" t="n">
        <f aca="false">X29/3600</f>
        <v>6.09546666666667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55.8752</v>
      </c>
      <c r="E30" s="54" t="n">
        <f aca="false">N30</f>
        <v>36.9009</v>
      </c>
      <c r="F30" s="54" t="n">
        <f aca="false">L30</f>
        <v>1355.8752</v>
      </c>
      <c r="G30" s="54" t="n">
        <f aca="false">O30</f>
        <v>38.162</v>
      </c>
      <c r="H30" s="54" t="n">
        <f aca="false">T30</f>
        <v>1359.2392</v>
      </c>
      <c r="I30" s="54" t="n">
        <f aca="false">V30</f>
        <v>36.9043</v>
      </c>
      <c r="J30" s="54" t="n">
        <f aca="false">T30</f>
        <v>1359.2392</v>
      </c>
      <c r="K30" s="54" t="n">
        <f aca="false">W30</f>
        <v>38.1623</v>
      </c>
      <c r="L30" s="55" t="n">
        <v>1355.8752</v>
      </c>
      <c r="M30" s="55" t="n">
        <v>32.8755</v>
      </c>
      <c r="N30" s="55" t="n">
        <v>36.9009</v>
      </c>
      <c r="O30" s="55" t="n">
        <v>38.162</v>
      </c>
      <c r="P30" s="55" t="n">
        <v>21028.76</v>
      </c>
      <c r="Q30" s="55" t="n">
        <v>51.09</v>
      </c>
      <c r="R30" s="55" t="n">
        <f aca="false">P30/3600</f>
        <v>5.84132222222222</v>
      </c>
      <c r="S30" s="53"/>
      <c r="T30" s="55" t="n">
        <v>1359.2392</v>
      </c>
      <c r="U30" s="55" t="n">
        <v>32.8748</v>
      </c>
      <c r="V30" s="55" t="n">
        <v>36.9043</v>
      </c>
      <c r="W30" s="55" t="n">
        <v>38.1623</v>
      </c>
      <c r="X30" s="55" t="n">
        <v>21048.11</v>
      </c>
      <c r="Y30" s="55" t="n">
        <v>54.49</v>
      </c>
      <c r="Z30" s="55" t="n">
        <f aca="false">X30/3600</f>
        <v>5.84669722222222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17619.26</v>
      </c>
      <c r="E31" s="59" t="n">
        <f aca="false">N31</f>
        <v>43.923</v>
      </c>
      <c r="F31" s="59" t="n">
        <f aca="false">L31</f>
        <v>17619.26</v>
      </c>
      <c r="G31" s="59" t="n">
        <f aca="false">O31</f>
        <v>45.229</v>
      </c>
      <c r="H31" s="59" t="n">
        <f aca="false">T31</f>
        <v>17627.836</v>
      </c>
      <c r="I31" s="59" t="n">
        <f aca="false">V31</f>
        <v>43.9225</v>
      </c>
      <c r="J31" s="59" t="n">
        <f aca="false">T31</f>
        <v>17627.836</v>
      </c>
      <c r="K31" s="59" t="n">
        <f aca="false">W31</f>
        <v>45.2353</v>
      </c>
      <c r="L31" s="56" t="n">
        <v>17619.26</v>
      </c>
      <c r="M31" s="56" t="n">
        <v>39.3189</v>
      </c>
      <c r="N31" s="56" t="n">
        <v>43.923</v>
      </c>
      <c r="O31" s="56" t="n">
        <v>45.229</v>
      </c>
      <c r="P31" s="56" t="n">
        <v>32280.37</v>
      </c>
      <c r="Q31" s="49" t="n">
        <v>92.32</v>
      </c>
      <c r="R31" s="56" t="n">
        <f aca="false">P31/3600</f>
        <v>8.96676944444445</v>
      </c>
      <c r="S31" s="58"/>
      <c r="T31" s="56" t="n">
        <v>17627.836</v>
      </c>
      <c r="U31" s="56" t="n">
        <v>39.3185</v>
      </c>
      <c r="V31" s="56" t="n">
        <v>43.9225</v>
      </c>
      <c r="W31" s="56" t="n">
        <v>45.2353</v>
      </c>
      <c r="X31" s="56" t="n">
        <v>32239.83</v>
      </c>
      <c r="Y31" s="49" t="n">
        <v>97.69</v>
      </c>
      <c r="Z31" s="56" t="n">
        <f aca="false">X31/3600</f>
        <v>8.955508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149.2208</v>
      </c>
      <c r="E32" s="60" t="n">
        <f aca="false">N32</f>
        <v>42.5466</v>
      </c>
      <c r="F32" s="60" t="n">
        <f aca="false">L32</f>
        <v>6149.2208</v>
      </c>
      <c r="G32" s="60" t="n">
        <f aca="false">O32</f>
        <v>43.081</v>
      </c>
      <c r="H32" s="60" t="n">
        <f aca="false">T32</f>
        <v>6147.6968</v>
      </c>
      <c r="I32" s="60" t="n">
        <f aca="false">V32</f>
        <v>42.5501</v>
      </c>
      <c r="J32" s="60" t="n">
        <f aca="false">T32</f>
        <v>6147.6968</v>
      </c>
      <c r="K32" s="60" t="n">
        <f aca="false">W32</f>
        <v>43.0782</v>
      </c>
      <c r="L32" s="48" t="n">
        <v>6149.2208</v>
      </c>
      <c r="M32" s="48" t="n">
        <v>37.6226</v>
      </c>
      <c r="N32" s="48" t="n">
        <v>42.5466</v>
      </c>
      <c r="O32" s="48" t="n">
        <v>43.081</v>
      </c>
      <c r="P32" s="48" t="n">
        <v>27340.76</v>
      </c>
      <c r="Q32" s="49" t="n">
        <v>76.35</v>
      </c>
      <c r="R32" s="48" t="n">
        <f aca="false">P32/3600</f>
        <v>7.59465555555556</v>
      </c>
      <c r="S32" s="50"/>
      <c r="T32" s="48" t="n">
        <v>6147.6968</v>
      </c>
      <c r="U32" s="48" t="n">
        <v>37.6214</v>
      </c>
      <c r="V32" s="48" t="n">
        <v>42.5501</v>
      </c>
      <c r="W32" s="48" t="n">
        <v>43.0782</v>
      </c>
      <c r="X32" s="48" t="n">
        <v>27255.94</v>
      </c>
      <c r="Y32" s="49" t="n">
        <v>79.17</v>
      </c>
      <c r="Z32" s="48" t="n">
        <f aca="false">X32/3600</f>
        <v>7.57109444444444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2836.8712</v>
      </c>
      <c r="E33" s="60" t="n">
        <f aca="false">N33</f>
        <v>40.9838</v>
      </c>
      <c r="F33" s="60" t="n">
        <f aca="false">L33</f>
        <v>2836.8712</v>
      </c>
      <c r="G33" s="60" t="n">
        <f aca="false">O33</f>
        <v>40.8049</v>
      </c>
      <c r="H33" s="60" t="n">
        <f aca="false">T33</f>
        <v>2837.1704</v>
      </c>
      <c r="I33" s="60" t="n">
        <f aca="false">V33</f>
        <v>40.9843</v>
      </c>
      <c r="J33" s="60" t="n">
        <f aca="false">T33</f>
        <v>2837.1704</v>
      </c>
      <c r="K33" s="60" t="n">
        <f aca="false">W33</f>
        <v>40.8044</v>
      </c>
      <c r="L33" s="48" t="n">
        <v>2836.8712</v>
      </c>
      <c r="M33" s="48" t="n">
        <v>35.781</v>
      </c>
      <c r="N33" s="48" t="n">
        <v>40.9838</v>
      </c>
      <c r="O33" s="48" t="n">
        <v>40.8049</v>
      </c>
      <c r="P33" s="48" t="n">
        <v>25085.16</v>
      </c>
      <c r="Q33" s="49" t="n">
        <v>69.94</v>
      </c>
      <c r="R33" s="48" t="n">
        <f aca="false">P33/3600</f>
        <v>6.9681</v>
      </c>
      <c r="S33" s="50"/>
      <c r="T33" s="48" t="n">
        <v>2837.1704</v>
      </c>
      <c r="U33" s="48" t="n">
        <v>35.7788</v>
      </c>
      <c r="V33" s="48" t="n">
        <v>40.9843</v>
      </c>
      <c r="W33" s="48" t="n">
        <v>40.8044</v>
      </c>
      <c r="X33" s="48" t="n">
        <v>25017.63</v>
      </c>
      <c r="Y33" s="49" t="n">
        <v>69.84</v>
      </c>
      <c r="Z33" s="48" t="n">
        <f aca="false">X33/3600</f>
        <v>6.94934166666667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436.8144</v>
      </c>
      <c r="E34" s="61" t="n">
        <f aca="false">N34</f>
        <v>39.3049</v>
      </c>
      <c r="F34" s="61" t="n">
        <f aca="false">L34</f>
        <v>1436.8144</v>
      </c>
      <c r="G34" s="61" t="n">
        <f aca="false">O34</f>
        <v>38.5966</v>
      </c>
      <c r="H34" s="61" t="n">
        <f aca="false">T34</f>
        <v>1437.5528</v>
      </c>
      <c r="I34" s="61" t="n">
        <f aca="false">V34</f>
        <v>39.2981</v>
      </c>
      <c r="J34" s="61" t="n">
        <f aca="false">T34</f>
        <v>1437.5528</v>
      </c>
      <c r="K34" s="61" t="n">
        <f aca="false">W34</f>
        <v>38.5964</v>
      </c>
      <c r="L34" s="55" t="n">
        <v>1436.8144</v>
      </c>
      <c r="M34" s="55" t="n">
        <v>33.7869</v>
      </c>
      <c r="N34" s="55" t="n">
        <v>39.3049</v>
      </c>
      <c r="O34" s="55" t="n">
        <v>38.5966</v>
      </c>
      <c r="P34" s="55" t="n">
        <v>23941.91</v>
      </c>
      <c r="Q34" s="55" t="n">
        <v>64.18</v>
      </c>
      <c r="R34" s="55" t="n">
        <f aca="false">P34/3600</f>
        <v>6.65053055555556</v>
      </c>
      <c r="S34" s="53"/>
      <c r="T34" s="55" t="n">
        <v>1437.5528</v>
      </c>
      <c r="U34" s="55" t="n">
        <v>33.7869</v>
      </c>
      <c r="V34" s="55" t="n">
        <v>39.2981</v>
      </c>
      <c r="W34" s="55" t="n">
        <v>38.5964</v>
      </c>
      <c r="X34" s="55" t="n">
        <v>23728.16</v>
      </c>
      <c r="Y34" s="55" t="n">
        <v>63.97</v>
      </c>
      <c r="Z34" s="55" t="n">
        <f aca="false">X34/3600</f>
        <v>6.59115555555556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39748.5152</v>
      </c>
      <c r="E35" s="59" t="n">
        <f aca="false">N35</f>
        <v>42.2899</v>
      </c>
      <c r="F35" s="59" t="n">
        <f aca="false">L35</f>
        <v>39748.5152</v>
      </c>
      <c r="G35" s="59" t="n">
        <f aca="false">O35</f>
        <v>44.3708</v>
      </c>
      <c r="H35" s="59" t="n">
        <f aca="false">T35</f>
        <v>39769.468</v>
      </c>
      <c r="I35" s="59" t="n">
        <f aca="false">V35</f>
        <v>42.2831</v>
      </c>
      <c r="J35" s="59" t="n">
        <f aca="false">T35</f>
        <v>39769.468</v>
      </c>
      <c r="K35" s="59" t="n">
        <f aca="false">W35</f>
        <v>44.3747</v>
      </c>
      <c r="L35" s="56" t="n">
        <v>39748.5152</v>
      </c>
      <c r="M35" s="56" t="n">
        <v>37.597</v>
      </c>
      <c r="N35" s="56" t="n">
        <v>42.2899</v>
      </c>
      <c r="O35" s="56" t="n">
        <v>44.3708</v>
      </c>
      <c r="P35" s="56" t="n">
        <v>40965.84</v>
      </c>
      <c r="Q35" s="49" t="n">
        <v>132.29</v>
      </c>
      <c r="R35" s="56" t="n">
        <f aca="false">P35/3600</f>
        <v>11.3794</v>
      </c>
      <c r="S35" s="58"/>
      <c r="T35" s="56" t="n">
        <v>39769.468</v>
      </c>
      <c r="U35" s="56" t="n">
        <v>37.595</v>
      </c>
      <c r="V35" s="56" t="n">
        <v>42.2831</v>
      </c>
      <c r="W35" s="56" t="n">
        <v>44.3747</v>
      </c>
      <c r="X35" s="56" t="n">
        <v>40974.78</v>
      </c>
      <c r="Y35" s="49" t="n">
        <v>129.84</v>
      </c>
      <c r="Z35" s="56" t="n">
        <f aca="false">X35/3600</f>
        <v>11.381883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375.8216</v>
      </c>
      <c r="E36" s="60" t="n">
        <f aca="false">N36</f>
        <v>40.9762</v>
      </c>
      <c r="F36" s="60" t="n">
        <f aca="false">L36</f>
        <v>7375.8216</v>
      </c>
      <c r="G36" s="60" t="n">
        <f aca="false">O36</f>
        <v>43.1562</v>
      </c>
      <c r="H36" s="60" t="n">
        <f aca="false">T36</f>
        <v>7373.0664</v>
      </c>
      <c r="I36" s="60" t="n">
        <f aca="false">V36</f>
        <v>40.9771</v>
      </c>
      <c r="J36" s="60" t="n">
        <f aca="false">T36</f>
        <v>7373.0664</v>
      </c>
      <c r="K36" s="60" t="n">
        <f aca="false">W36</f>
        <v>43.1585</v>
      </c>
      <c r="L36" s="48" t="n">
        <v>7375.8216</v>
      </c>
      <c r="M36" s="48" t="n">
        <v>35.4315</v>
      </c>
      <c r="N36" s="48" t="n">
        <v>40.9762</v>
      </c>
      <c r="O36" s="48" t="n">
        <v>43.1562</v>
      </c>
      <c r="P36" s="48" t="n">
        <v>29745.43</v>
      </c>
      <c r="Q36" s="49" t="n">
        <v>89.27</v>
      </c>
      <c r="R36" s="48" t="n">
        <f aca="false">P36/3600</f>
        <v>8.26261944444445</v>
      </c>
      <c r="S36" s="50"/>
      <c r="T36" s="48" t="n">
        <v>7373.0664</v>
      </c>
      <c r="U36" s="48" t="n">
        <v>35.4297</v>
      </c>
      <c r="V36" s="48" t="n">
        <v>40.9771</v>
      </c>
      <c r="W36" s="48" t="n">
        <v>43.1585</v>
      </c>
      <c r="X36" s="48" t="n">
        <v>29678.89</v>
      </c>
      <c r="Y36" s="49" t="n">
        <v>85.79</v>
      </c>
      <c r="Z36" s="48" t="n">
        <f aca="false">X36/3600</f>
        <v>8.24413611111111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19.5752</v>
      </c>
      <c r="E37" s="60" t="n">
        <f aca="false">N37</f>
        <v>39.4346</v>
      </c>
      <c r="F37" s="60" t="n">
        <f aca="false">L37</f>
        <v>2319.5752</v>
      </c>
      <c r="G37" s="60" t="n">
        <f aca="false">O37</f>
        <v>41.8332</v>
      </c>
      <c r="H37" s="60" t="n">
        <f aca="false">T37</f>
        <v>2318.1288</v>
      </c>
      <c r="I37" s="60" t="n">
        <f aca="false">V37</f>
        <v>39.4337</v>
      </c>
      <c r="J37" s="60" t="n">
        <f aca="false">T37</f>
        <v>2318.1288</v>
      </c>
      <c r="K37" s="60" t="n">
        <f aca="false">W37</f>
        <v>41.8277</v>
      </c>
      <c r="L37" s="48" t="n">
        <v>2319.5752</v>
      </c>
      <c r="M37" s="48" t="n">
        <v>33.9782</v>
      </c>
      <c r="N37" s="48" t="n">
        <v>39.4346</v>
      </c>
      <c r="O37" s="48" t="n">
        <v>41.8332</v>
      </c>
      <c r="P37" s="48" t="n">
        <v>26920.21</v>
      </c>
      <c r="Q37" s="49" t="n">
        <v>77.88</v>
      </c>
      <c r="R37" s="48" t="n">
        <f aca="false">P37/3600</f>
        <v>7.47783611111111</v>
      </c>
      <c r="S37" s="50"/>
      <c r="T37" s="48" t="n">
        <v>2318.1288</v>
      </c>
      <c r="U37" s="48" t="n">
        <v>33.9782</v>
      </c>
      <c r="V37" s="48" t="n">
        <v>39.4337</v>
      </c>
      <c r="W37" s="48" t="n">
        <v>41.8277</v>
      </c>
      <c r="X37" s="48" t="n">
        <v>27004.6</v>
      </c>
      <c r="Y37" s="49" t="n">
        <v>80.12</v>
      </c>
      <c r="Z37" s="48" t="n">
        <f aca="false">X37/3600</f>
        <v>7.50127777777778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84.884</v>
      </c>
      <c r="E38" s="61" t="n">
        <f aca="false">N38</f>
        <v>37.8927</v>
      </c>
      <c r="F38" s="61" t="n">
        <f aca="false">L38</f>
        <v>984.884</v>
      </c>
      <c r="G38" s="61" t="n">
        <f aca="false">O38</f>
        <v>40.3684</v>
      </c>
      <c r="H38" s="61" t="n">
        <f aca="false">T38</f>
        <v>985.4544</v>
      </c>
      <c r="I38" s="61" t="n">
        <f aca="false">V38</f>
        <v>37.9022</v>
      </c>
      <c r="J38" s="61" t="n">
        <f aca="false">T38</f>
        <v>985.4544</v>
      </c>
      <c r="K38" s="61" t="n">
        <f aca="false">W38</f>
        <v>40.3822</v>
      </c>
      <c r="L38" s="55" t="n">
        <v>984.884</v>
      </c>
      <c r="M38" s="55" t="n">
        <v>32.1654</v>
      </c>
      <c r="N38" s="55" t="n">
        <v>37.8927</v>
      </c>
      <c r="O38" s="55" t="n">
        <v>40.3684</v>
      </c>
      <c r="P38" s="55" t="n">
        <v>26296.72</v>
      </c>
      <c r="Q38" s="55" t="n">
        <v>73.61</v>
      </c>
      <c r="R38" s="55" t="n">
        <f aca="false">P38/3600</f>
        <v>7.30464444444444</v>
      </c>
      <c r="S38" s="53"/>
      <c r="T38" s="55" t="n">
        <v>985.4544</v>
      </c>
      <c r="U38" s="55" t="n">
        <v>32.168</v>
      </c>
      <c r="V38" s="55" t="n">
        <v>37.9022</v>
      </c>
      <c r="W38" s="55" t="n">
        <v>40.3822</v>
      </c>
      <c r="X38" s="55" t="n">
        <v>25966.31</v>
      </c>
      <c r="Y38" s="55" t="n">
        <v>72.88</v>
      </c>
      <c r="Z38" s="55" t="n">
        <f aca="false">X38/3600</f>
        <v>7.21286388888889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3538.1984</v>
      </c>
      <c r="E39" s="59" t="n">
        <f aca="false">N39</f>
        <v>43.1415</v>
      </c>
      <c r="F39" s="59" t="n">
        <f aca="false">L39</f>
        <v>3538.1984</v>
      </c>
      <c r="G39" s="59" t="n">
        <f aca="false">O39</f>
        <v>43.7467</v>
      </c>
      <c r="H39" s="59" t="n">
        <f aca="false">T39</f>
        <v>3541.364</v>
      </c>
      <c r="I39" s="59" t="n">
        <f aca="false">V39</f>
        <v>43.147</v>
      </c>
      <c r="J39" s="59" t="n">
        <f aca="false">T39</f>
        <v>3541.364</v>
      </c>
      <c r="K39" s="59" t="n">
        <f aca="false">W39</f>
        <v>43.7511</v>
      </c>
      <c r="L39" s="56" t="n">
        <v>3538.1984</v>
      </c>
      <c r="M39" s="56" t="n">
        <v>40.6114</v>
      </c>
      <c r="N39" s="56" t="n">
        <v>43.1415</v>
      </c>
      <c r="O39" s="56" t="n">
        <v>43.7467</v>
      </c>
      <c r="P39" s="56" t="n">
        <v>5910.81</v>
      </c>
      <c r="Q39" s="49" t="n">
        <v>15.6</v>
      </c>
      <c r="R39" s="56" t="n">
        <f aca="false">P39/3600</f>
        <v>1.64189166666667</v>
      </c>
      <c r="S39" s="58"/>
      <c r="T39" s="56" t="n">
        <v>3541.364</v>
      </c>
      <c r="U39" s="56" t="n">
        <v>40.613</v>
      </c>
      <c r="V39" s="56" t="n">
        <v>43.147</v>
      </c>
      <c r="W39" s="56" t="n">
        <v>43.7511</v>
      </c>
      <c r="X39" s="56" t="n">
        <v>5949.89</v>
      </c>
      <c r="Y39" s="49" t="n">
        <v>15.79</v>
      </c>
      <c r="Z39" s="56" t="n">
        <f aca="false">X39/3600</f>
        <v>1.6527472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699.232</v>
      </c>
      <c r="E40" s="60" t="n">
        <f aca="false">N40</f>
        <v>40.612</v>
      </c>
      <c r="F40" s="60" t="n">
        <f aca="false">L40</f>
        <v>1699.232</v>
      </c>
      <c r="G40" s="60" t="n">
        <f aca="false">O40</f>
        <v>40.8799</v>
      </c>
      <c r="H40" s="60" t="n">
        <f aca="false">T40</f>
        <v>1699.1384</v>
      </c>
      <c r="I40" s="60" t="n">
        <f aca="false">V40</f>
        <v>40.6119</v>
      </c>
      <c r="J40" s="60" t="n">
        <f aca="false">T40</f>
        <v>1699.1384</v>
      </c>
      <c r="K40" s="60" t="n">
        <f aca="false">W40</f>
        <v>40.877</v>
      </c>
      <c r="L40" s="48" t="n">
        <v>1699.232</v>
      </c>
      <c r="M40" s="48" t="n">
        <v>37.4524</v>
      </c>
      <c r="N40" s="48" t="n">
        <v>40.612</v>
      </c>
      <c r="O40" s="48" t="n">
        <v>40.8799</v>
      </c>
      <c r="P40" s="48" t="n">
        <v>5131.62</v>
      </c>
      <c r="Q40" s="49" t="n">
        <v>13.13</v>
      </c>
      <c r="R40" s="48" t="n">
        <f aca="false">P40/3600</f>
        <v>1.42545</v>
      </c>
      <c r="S40" s="50"/>
      <c r="T40" s="48" t="n">
        <v>1699.1384</v>
      </c>
      <c r="U40" s="48" t="n">
        <v>37.4526</v>
      </c>
      <c r="V40" s="48" t="n">
        <v>40.6119</v>
      </c>
      <c r="W40" s="48" t="n">
        <v>40.877</v>
      </c>
      <c r="X40" s="48" t="n">
        <v>5124.58</v>
      </c>
      <c r="Y40" s="49" t="n">
        <v>13.55</v>
      </c>
      <c r="Z40" s="48" t="n">
        <f aca="false">X40/3600</f>
        <v>1.42349444444444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19.1912</v>
      </c>
      <c r="E41" s="60" t="n">
        <f aca="false">N41</f>
        <v>38.3587</v>
      </c>
      <c r="F41" s="60" t="n">
        <f aca="false">L41</f>
        <v>819.1912</v>
      </c>
      <c r="G41" s="60" t="n">
        <f aca="false">O41</f>
        <v>38.3375</v>
      </c>
      <c r="H41" s="60" t="n">
        <f aca="false">T41</f>
        <v>819.5016</v>
      </c>
      <c r="I41" s="60" t="n">
        <f aca="false">V41</f>
        <v>38.356</v>
      </c>
      <c r="J41" s="60" t="n">
        <f aca="false">T41</f>
        <v>819.5016</v>
      </c>
      <c r="K41" s="60" t="n">
        <f aca="false">W41</f>
        <v>38.34</v>
      </c>
      <c r="L41" s="48" t="n">
        <v>819.1912</v>
      </c>
      <c r="M41" s="48" t="n">
        <v>34.5634</v>
      </c>
      <c r="N41" s="48" t="n">
        <v>38.3587</v>
      </c>
      <c r="O41" s="48" t="n">
        <v>38.3375</v>
      </c>
      <c r="P41" s="48" t="n">
        <v>4603.68</v>
      </c>
      <c r="Q41" s="49" t="n">
        <v>11.11</v>
      </c>
      <c r="R41" s="48" t="n">
        <f aca="false">P41/3600</f>
        <v>1.2788</v>
      </c>
      <c r="S41" s="50"/>
      <c r="T41" s="48" t="n">
        <v>819.5016</v>
      </c>
      <c r="U41" s="48" t="n">
        <v>34.561</v>
      </c>
      <c r="V41" s="48" t="n">
        <v>38.356</v>
      </c>
      <c r="W41" s="48" t="n">
        <v>38.34</v>
      </c>
      <c r="X41" s="48" t="n">
        <v>4584.57</v>
      </c>
      <c r="Y41" s="49" t="n">
        <v>11.13</v>
      </c>
      <c r="Z41" s="48" t="n">
        <f aca="false">X41/3600</f>
        <v>1.27349166666667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14.9912</v>
      </c>
      <c r="E42" s="61" t="n">
        <f aca="false">N42</f>
        <v>36.2738</v>
      </c>
      <c r="F42" s="61" t="n">
        <f aca="false">L42</f>
        <v>414.9912</v>
      </c>
      <c r="G42" s="61" t="n">
        <f aca="false">O42</f>
        <v>36.0081</v>
      </c>
      <c r="H42" s="61" t="n">
        <f aca="false">T42</f>
        <v>415.0304</v>
      </c>
      <c r="I42" s="61" t="n">
        <f aca="false">V42</f>
        <v>36.2783</v>
      </c>
      <c r="J42" s="61" t="n">
        <f aca="false">T42</f>
        <v>415.0304</v>
      </c>
      <c r="K42" s="61" t="n">
        <f aca="false">W42</f>
        <v>36.0125</v>
      </c>
      <c r="L42" s="55" t="n">
        <v>414.9912</v>
      </c>
      <c r="M42" s="55" t="n">
        <v>32.0686</v>
      </c>
      <c r="N42" s="55" t="n">
        <v>36.2738</v>
      </c>
      <c r="O42" s="55" t="n">
        <v>36.0081</v>
      </c>
      <c r="P42" s="55" t="n">
        <v>4311.75</v>
      </c>
      <c r="Q42" s="55" t="n">
        <v>9.72</v>
      </c>
      <c r="R42" s="55" t="n">
        <f aca="false">P42/3600</f>
        <v>1.19770833333333</v>
      </c>
      <c r="S42" s="53"/>
      <c r="T42" s="55" t="n">
        <v>415.0304</v>
      </c>
      <c r="U42" s="55" t="n">
        <v>32.0634</v>
      </c>
      <c r="V42" s="55" t="n">
        <v>36.2783</v>
      </c>
      <c r="W42" s="55" t="n">
        <v>36.0125</v>
      </c>
      <c r="X42" s="55" t="n">
        <v>4319.15</v>
      </c>
      <c r="Y42" s="55" t="n">
        <v>10.35</v>
      </c>
      <c r="Z42" s="55" t="n">
        <f aca="false">X42/3600</f>
        <v>1.19976388888889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3700.3416</v>
      </c>
      <c r="E43" s="59" t="n">
        <f aca="false">N43</f>
        <v>43.6596</v>
      </c>
      <c r="F43" s="59" t="n">
        <f aca="false">L43</f>
        <v>3700.3416</v>
      </c>
      <c r="G43" s="59" t="n">
        <f aca="false">O43</f>
        <v>45.2093</v>
      </c>
      <c r="H43" s="59" t="n">
        <f aca="false">T43</f>
        <v>3698.3048</v>
      </c>
      <c r="I43" s="59" t="n">
        <f aca="false">V43</f>
        <v>43.6595</v>
      </c>
      <c r="J43" s="59" t="n">
        <f aca="false">T43</f>
        <v>3698.3048</v>
      </c>
      <c r="K43" s="59" t="n">
        <f aca="false">W43</f>
        <v>45.2038</v>
      </c>
      <c r="L43" s="56" t="n">
        <v>3700.3416</v>
      </c>
      <c r="M43" s="56" t="n">
        <v>40.3803</v>
      </c>
      <c r="N43" s="56" t="n">
        <v>43.6596</v>
      </c>
      <c r="O43" s="56" t="n">
        <v>45.2093</v>
      </c>
      <c r="P43" s="56" t="n">
        <v>6714.96</v>
      </c>
      <c r="Q43" s="49" t="n">
        <v>19.01</v>
      </c>
      <c r="R43" s="56" t="n">
        <f aca="false">P43/3600</f>
        <v>1.86526666666667</v>
      </c>
      <c r="S43" s="58"/>
      <c r="T43" s="56" t="n">
        <v>3698.3048</v>
      </c>
      <c r="U43" s="56" t="n">
        <v>40.3793</v>
      </c>
      <c r="V43" s="56" t="n">
        <v>43.6595</v>
      </c>
      <c r="W43" s="56" t="n">
        <v>45.2038</v>
      </c>
      <c r="X43" s="56" t="n">
        <v>6740.73</v>
      </c>
      <c r="Y43" s="49" t="n">
        <v>18.17</v>
      </c>
      <c r="Z43" s="56" t="n">
        <f aca="false">X43/3600</f>
        <v>1.87242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746.0648</v>
      </c>
      <c r="E44" s="60" t="n">
        <f aca="false">N44</f>
        <v>41.6935</v>
      </c>
      <c r="F44" s="60" t="n">
        <f aca="false">L44</f>
        <v>1746.0648</v>
      </c>
      <c r="G44" s="60" t="n">
        <f aca="false">O44</f>
        <v>42.8505</v>
      </c>
      <c r="H44" s="60" t="n">
        <f aca="false">T44</f>
        <v>1744.7576</v>
      </c>
      <c r="I44" s="60" t="n">
        <f aca="false">V44</f>
        <v>41.6869</v>
      </c>
      <c r="J44" s="60" t="n">
        <f aca="false">T44</f>
        <v>1744.7576</v>
      </c>
      <c r="K44" s="60" t="n">
        <f aca="false">W44</f>
        <v>42.8469</v>
      </c>
      <c r="L44" s="48" t="n">
        <v>1746.0648</v>
      </c>
      <c r="M44" s="48" t="n">
        <v>37.8236</v>
      </c>
      <c r="N44" s="48" t="n">
        <v>41.6935</v>
      </c>
      <c r="O44" s="48" t="n">
        <v>42.8505</v>
      </c>
      <c r="P44" s="48" t="n">
        <v>6023.22</v>
      </c>
      <c r="Q44" s="49" t="n">
        <v>16.59</v>
      </c>
      <c r="R44" s="48" t="n">
        <f aca="false">P44/3600</f>
        <v>1.67311666666667</v>
      </c>
      <c r="S44" s="50"/>
      <c r="T44" s="48" t="n">
        <v>1744.7576</v>
      </c>
      <c r="U44" s="48" t="n">
        <v>37.8214</v>
      </c>
      <c r="V44" s="48" t="n">
        <v>41.6869</v>
      </c>
      <c r="W44" s="48" t="n">
        <v>42.8469</v>
      </c>
      <c r="X44" s="48" t="n">
        <v>5868.06</v>
      </c>
      <c r="Y44" s="49" t="n">
        <v>15.87</v>
      </c>
      <c r="Z44" s="48" t="n">
        <f aca="false">X44/3600</f>
        <v>1.63001666666667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72.088</v>
      </c>
      <c r="E45" s="60" t="n">
        <f aca="false">N45</f>
        <v>39.6989</v>
      </c>
      <c r="F45" s="60" t="n">
        <f aca="false">L45</f>
        <v>872.088</v>
      </c>
      <c r="G45" s="60" t="n">
        <f aca="false">O45</f>
        <v>40.5806</v>
      </c>
      <c r="H45" s="60" t="n">
        <f aca="false">T45</f>
        <v>872.8392</v>
      </c>
      <c r="I45" s="60" t="n">
        <f aca="false">V45</f>
        <v>39.6938</v>
      </c>
      <c r="J45" s="60" t="n">
        <f aca="false">T45</f>
        <v>872.8392</v>
      </c>
      <c r="K45" s="60" t="n">
        <f aca="false">W45</f>
        <v>40.6018</v>
      </c>
      <c r="L45" s="48" t="n">
        <v>872.088</v>
      </c>
      <c r="M45" s="48" t="n">
        <v>35.0279</v>
      </c>
      <c r="N45" s="48" t="n">
        <v>39.6989</v>
      </c>
      <c r="O45" s="48" t="n">
        <v>40.5806</v>
      </c>
      <c r="P45" s="48" t="n">
        <v>5424.01</v>
      </c>
      <c r="Q45" s="49" t="n">
        <v>13.69</v>
      </c>
      <c r="R45" s="48" t="n">
        <f aca="false">P45/3600</f>
        <v>1.50666944444444</v>
      </c>
      <c r="S45" s="50"/>
      <c r="T45" s="48" t="n">
        <v>872.8392</v>
      </c>
      <c r="U45" s="48" t="n">
        <v>35.0326</v>
      </c>
      <c r="V45" s="48" t="n">
        <v>39.6938</v>
      </c>
      <c r="W45" s="48" t="n">
        <v>40.6018</v>
      </c>
      <c r="X45" s="48" t="n">
        <v>5563.25</v>
      </c>
      <c r="Y45" s="49" t="n">
        <v>14.79</v>
      </c>
      <c r="Z45" s="48" t="n">
        <f aca="false">X45/3600</f>
        <v>1.54534722222222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51.764</v>
      </c>
      <c r="E46" s="61" t="n">
        <f aca="false">N46</f>
        <v>37.5412</v>
      </c>
      <c r="F46" s="61" t="n">
        <f aca="false">L46</f>
        <v>451.764</v>
      </c>
      <c r="G46" s="61" t="n">
        <f aca="false">O46</f>
        <v>38.2053</v>
      </c>
      <c r="H46" s="61" t="n">
        <f aca="false">T46</f>
        <v>451.356</v>
      </c>
      <c r="I46" s="61" t="n">
        <f aca="false">V46</f>
        <v>37.5183</v>
      </c>
      <c r="J46" s="61" t="n">
        <f aca="false">T46</f>
        <v>451.356</v>
      </c>
      <c r="K46" s="61" t="n">
        <f aca="false">W46</f>
        <v>38.224</v>
      </c>
      <c r="L46" s="55" t="n">
        <v>451.764</v>
      </c>
      <c r="M46" s="55" t="n">
        <v>32.2414</v>
      </c>
      <c r="N46" s="55" t="n">
        <v>37.5412</v>
      </c>
      <c r="O46" s="55" t="n">
        <v>38.2053</v>
      </c>
      <c r="P46" s="55" t="n">
        <v>5219.33</v>
      </c>
      <c r="Q46" s="55" t="n">
        <v>11.87</v>
      </c>
      <c r="R46" s="55" t="n">
        <f aca="false">P46/3600</f>
        <v>1.44981388888889</v>
      </c>
      <c r="S46" s="53"/>
      <c r="T46" s="55" t="n">
        <v>451.356</v>
      </c>
      <c r="U46" s="55" t="n">
        <v>32.2427</v>
      </c>
      <c r="V46" s="55" t="n">
        <v>37.5183</v>
      </c>
      <c r="W46" s="55" t="n">
        <v>38.224</v>
      </c>
      <c r="X46" s="55" t="n">
        <v>5148.54</v>
      </c>
      <c r="Y46" s="55" t="n">
        <v>11.73</v>
      </c>
      <c r="Z46" s="55" t="n">
        <f aca="false">X46/3600</f>
        <v>1.43015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6912.8056</v>
      </c>
      <c r="E47" s="59" t="n">
        <f aca="false">N47</f>
        <v>41.538</v>
      </c>
      <c r="F47" s="59" t="n">
        <f aca="false">L47</f>
        <v>6912.8056</v>
      </c>
      <c r="G47" s="59" t="n">
        <f aca="false">O47</f>
        <v>42.5661</v>
      </c>
      <c r="H47" s="59" t="n">
        <f aca="false">T47</f>
        <v>6912.2904</v>
      </c>
      <c r="I47" s="59" t="n">
        <f aca="false">V47</f>
        <v>41.5338</v>
      </c>
      <c r="J47" s="59" t="n">
        <f aca="false">T47</f>
        <v>6912.2904</v>
      </c>
      <c r="K47" s="59" t="n">
        <f aca="false">W47</f>
        <v>42.566</v>
      </c>
      <c r="L47" s="56" t="n">
        <v>6912.8056</v>
      </c>
      <c r="M47" s="56" t="n">
        <v>38.4471</v>
      </c>
      <c r="N47" s="56" t="n">
        <v>41.538</v>
      </c>
      <c r="O47" s="56" t="n">
        <v>42.5661</v>
      </c>
      <c r="P47" s="56" t="n">
        <v>6767.91</v>
      </c>
      <c r="Q47" s="49" t="n">
        <v>19.41</v>
      </c>
      <c r="R47" s="56" t="n">
        <f aca="false">P47/3600</f>
        <v>1.879975</v>
      </c>
      <c r="S47" s="58"/>
      <c r="T47" s="56" t="n">
        <v>6912.2904</v>
      </c>
      <c r="U47" s="56" t="n">
        <v>38.4468</v>
      </c>
      <c r="V47" s="56" t="n">
        <v>41.5338</v>
      </c>
      <c r="W47" s="56" t="n">
        <v>42.566</v>
      </c>
      <c r="X47" s="56" t="n">
        <v>6782.61</v>
      </c>
      <c r="Y47" s="49" t="n">
        <v>19.4</v>
      </c>
      <c r="Z47" s="56" t="n">
        <f aca="false">X47/3600</f>
        <v>1.884058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155.7552</v>
      </c>
      <c r="E48" s="60" t="n">
        <f aca="false">N48</f>
        <v>38.8714</v>
      </c>
      <c r="F48" s="60" t="n">
        <f aca="false">L48</f>
        <v>3155.7552</v>
      </c>
      <c r="G48" s="60" t="n">
        <f aca="false">O48</f>
        <v>39.7826</v>
      </c>
      <c r="H48" s="60" t="n">
        <f aca="false">T48</f>
        <v>3159.1296</v>
      </c>
      <c r="I48" s="60" t="n">
        <f aca="false">V48</f>
        <v>38.8705</v>
      </c>
      <c r="J48" s="60" t="n">
        <f aca="false">T48</f>
        <v>3159.1296</v>
      </c>
      <c r="K48" s="60" t="n">
        <f aca="false">W48</f>
        <v>39.7803</v>
      </c>
      <c r="L48" s="48" t="n">
        <v>3155.7552</v>
      </c>
      <c r="M48" s="48" t="n">
        <v>34.9219</v>
      </c>
      <c r="N48" s="48" t="n">
        <v>38.8714</v>
      </c>
      <c r="O48" s="48" t="n">
        <v>39.7826</v>
      </c>
      <c r="P48" s="48" t="n">
        <v>5596.24</v>
      </c>
      <c r="Q48" s="49" t="n">
        <v>16.1</v>
      </c>
      <c r="R48" s="48" t="n">
        <f aca="false">P48/3600</f>
        <v>1.55451111111111</v>
      </c>
      <c r="S48" s="50"/>
      <c r="T48" s="48" t="n">
        <v>3159.1296</v>
      </c>
      <c r="U48" s="48" t="n">
        <v>34.9211</v>
      </c>
      <c r="V48" s="48" t="n">
        <v>38.8705</v>
      </c>
      <c r="W48" s="48" t="n">
        <v>39.7803</v>
      </c>
      <c r="X48" s="48" t="n">
        <v>5565.81</v>
      </c>
      <c r="Y48" s="49" t="n">
        <v>15.85</v>
      </c>
      <c r="Z48" s="48" t="n">
        <f aca="false">X48/3600</f>
        <v>1.54605833333333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485.7408</v>
      </c>
      <c r="E49" s="60" t="n">
        <f aca="false">N49</f>
        <v>36.7013</v>
      </c>
      <c r="F49" s="60" t="n">
        <f aca="false">L49</f>
        <v>1485.7408</v>
      </c>
      <c r="G49" s="60" t="n">
        <f aca="false">O49</f>
        <v>37.5154</v>
      </c>
      <c r="H49" s="60" t="n">
        <f aca="false">T49</f>
        <v>1486.4528</v>
      </c>
      <c r="I49" s="60" t="n">
        <f aca="false">V49</f>
        <v>36.698</v>
      </c>
      <c r="J49" s="60" t="n">
        <f aca="false">T49</f>
        <v>1486.4528</v>
      </c>
      <c r="K49" s="60" t="n">
        <f aca="false">W49</f>
        <v>37.5103</v>
      </c>
      <c r="L49" s="48" t="n">
        <v>1485.7408</v>
      </c>
      <c r="M49" s="48" t="n">
        <v>31.7166</v>
      </c>
      <c r="N49" s="48" t="n">
        <v>36.7013</v>
      </c>
      <c r="O49" s="48" t="n">
        <v>37.5154</v>
      </c>
      <c r="P49" s="48" t="n">
        <v>4899.58</v>
      </c>
      <c r="Q49" s="49" t="n">
        <v>14.01</v>
      </c>
      <c r="R49" s="48" t="n">
        <f aca="false">P49/3600</f>
        <v>1.36099444444444</v>
      </c>
      <c r="S49" s="50"/>
      <c r="T49" s="48" t="n">
        <v>1486.4528</v>
      </c>
      <c r="U49" s="48" t="n">
        <v>31.7142</v>
      </c>
      <c r="V49" s="48" t="n">
        <v>36.698</v>
      </c>
      <c r="W49" s="48" t="n">
        <v>37.5103</v>
      </c>
      <c r="X49" s="48" t="n">
        <v>4894.8</v>
      </c>
      <c r="Y49" s="49" t="n">
        <v>14.17</v>
      </c>
      <c r="Z49" s="48" t="n">
        <f aca="false">X49/3600</f>
        <v>1.35966666666667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9.5576</v>
      </c>
      <c r="E50" s="61" t="n">
        <f aca="false">N50</f>
        <v>34.7956</v>
      </c>
      <c r="F50" s="61" t="n">
        <f aca="false">L50</f>
        <v>689.5576</v>
      </c>
      <c r="G50" s="61" t="n">
        <f aca="false">O50</f>
        <v>35.4102</v>
      </c>
      <c r="H50" s="61" t="n">
        <f aca="false">T50</f>
        <v>690.3392</v>
      </c>
      <c r="I50" s="61" t="n">
        <f aca="false">V50</f>
        <v>34.7992</v>
      </c>
      <c r="J50" s="61" t="n">
        <f aca="false">T50</f>
        <v>690.3392</v>
      </c>
      <c r="K50" s="61" t="n">
        <f aca="false">W50</f>
        <v>35.3907</v>
      </c>
      <c r="L50" s="55" t="n">
        <v>689.5576</v>
      </c>
      <c r="M50" s="55" t="n">
        <v>28.7191</v>
      </c>
      <c r="N50" s="55" t="n">
        <v>34.7956</v>
      </c>
      <c r="O50" s="55" t="n">
        <v>35.4102</v>
      </c>
      <c r="P50" s="55" t="n">
        <v>4552.17</v>
      </c>
      <c r="Q50" s="55" t="n">
        <v>11.97</v>
      </c>
      <c r="R50" s="55" t="n">
        <f aca="false">P50/3600</f>
        <v>1.26449166666667</v>
      </c>
      <c r="S50" s="53"/>
      <c r="T50" s="55" t="n">
        <v>690.3392</v>
      </c>
      <c r="U50" s="55" t="n">
        <v>28.716</v>
      </c>
      <c r="V50" s="55" t="n">
        <v>34.7992</v>
      </c>
      <c r="W50" s="55" t="n">
        <v>35.3907</v>
      </c>
      <c r="X50" s="55" t="n">
        <v>4575.92</v>
      </c>
      <c r="Y50" s="55" t="n">
        <v>11.86</v>
      </c>
      <c r="Z50" s="55" t="n">
        <f aca="false">X50/3600</f>
        <v>1.27108888888889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4897.9224</v>
      </c>
      <c r="E51" s="59" t="n">
        <f aca="false">N51</f>
        <v>41.4551</v>
      </c>
      <c r="F51" s="59" t="n">
        <f aca="false">L51</f>
        <v>4897.9224</v>
      </c>
      <c r="G51" s="59" t="n">
        <f aca="false">O51</f>
        <v>42.9317</v>
      </c>
      <c r="H51" s="59" t="n">
        <f aca="false">T51</f>
        <v>4899.9888</v>
      </c>
      <c r="I51" s="59" t="n">
        <f aca="false">V51</f>
        <v>41.4565</v>
      </c>
      <c r="J51" s="59" t="n">
        <f aca="false">T51</f>
        <v>4899.9888</v>
      </c>
      <c r="K51" s="59" t="n">
        <f aca="false">W51</f>
        <v>42.9332</v>
      </c>
      <c r="L51" s="56" t="n">
        <v>4897.9224</v>
      </c>
      <c r="M51" s="56" t="n">
        <v>39.1996</v>
      </c>
      <c r="N51" s="56" t="n">
        <v>41.4551</v>
      </c>
      <c r="O51" s="56" t="n">
        <v>42.9317</v>
      </c>
      <c r="P51" s="56" t="n">
        <v>4590.36</v>
      </c>
      <c r="Q51" s="49" t="n">
        <v>13.64</v>
      </c>
      <c r="R51" s="56" t="n">
        <f aca="false">P51/3600</f>
        <v>1.2751</v>
      </c>
      <c r="S51" s="58"/>
      <c r="T51" s="56" t="n">
        <v>4899.9888</v>
      </c>
      <c r="U51" s="56" t="n">
        <v>39.2005</v>
      </c>
      <c r="V51" s="56" t="n">
        <v>41.4565</v>
      </c>
      <c r="W51" s="56" t="n">
        <v>42.9332</v>
      </c>
      <c r="X51" s="56" t="n">
        <v>4601.7</v>
      </c>
      <c r="Y51" s="49" t="n">
        <v>13.75</v>
      </c>
      <c r="Z51" s="56" t="n">
        <f aca="false">X51/3600</f>
        <v>1.2782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084.8512</v>
      </c>
      <c r="E52" s="60" t="n">
        <f aca="false">N52</f>
        <v>39.0909</v>
      </c>
      <c r="F52" s="60" t="n">
        <f aca="false">L52</f>
        <v>2084.8512</v>
      </c>
      <c r="G52" s="60" t="n">
        <f aca="false">O52</f>
        <v>40.6838</v>
      </c>
      <c r="H52" s="60" t="n">
        <f aca="false">T52</f>
        <v>2084.3152</v>
      </c>
      <c r="I52" s="60" t="n">
        <f aca="false">V52</f>
        <v>39.09</v>
      </c>
      <c r="J52" s="60" t="n">
        <f aca="false">T52</f>
        <v>2084.3152</v>
      </c>
      <c r="K52" s="60" t="n">
        <f aca="false">W52</f>
        <v>40.6743</v>
      </c>
      <c r="L52" s="48" t="n">
        <v>2084.8512</v>
      </c>
      <c r="M52" s="48" t="n">
        <v>35.9467</v>
      </c>
      <c r="N52" s="48" t="n">
        <v>39.0909</v>
      </c>
      <c r="O52" s="48" t="n">
        <v>40.6838</v>
      </c>
      <c r="P52" s="48" t="n">
        <v>3757.98</v>
      </c>
      <c r="Q52" s="49" t="n">
        <v>10.73</v>
      </c>
      <c r="R52" s="48" t="n">
        <f aca="false">P52/3600</f>
        <v>1.04388333333333</v>
      </c>
      <c r="S52" s="50"/>
      <c r="T52" s="48" t="n">
        <v>2084.3152</v>
      </c>
      <c r="U52" s="48" t="n">
        <v>35.9473</v>
      </c>
      <c r="V52" s="48" t="n">
        <v>39.09</v>
      </c>
      <c r="W52" s="48" t="n">
        <v>40.6743</v>
      </c>
      <c r="X52" s="48" t="n">
        <v>3754.85</v>
      </c>
      <c r="Y52" s="49" t="n">
        <v>10.63</v>
      </c>
      <c r="Z52" s="48" t="n">
        <f aca="false">X52/3600</f>
        <v>1.04301388888889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966.9384</v>
      </c>
      <c r="E53" s="60" t="n">
        <f aca="false">N53</f>
        <v>36.9516</v>
      </c>
      <c r="F53" s="60" t="n">
        <f aca="false">L53</f>
        <v>966.9384</v>
      </c>
      <c r="G53" s="60" t="n">
        <f aca="false">O53</f>
        <v>38.627</v>
      </c>
      <c r="H53" s="60" t="n">
        <f aca="false">T53</f>
        <v>967.7384</v>
      </c>
      <c r="I53" s="60" t="n">
        <f aca="false">V53</f>
        <v>36.9544</v>
      </c>
      <c r="J53" s="60" t="n">
        <f aca="false">T53</f>
        <v>967.7384</v>
      </c>
      <c r="K53" s="60" t="n">
        <f aca="false">W53</f>
        <v>38.6246</v>
      </c>
      <c r="L53" s="48" t="n">
        <v>966.9384</v>
      </c>
      <c r="M53" s="48" t="n">
        <v>33.0471</v>
      </c>
      <c r="N53" s="48" t="n">
        <v>36.9516</v>
      </c>
      <c r="O53" s="48" t="n">
        <v>38.627</v>
      </c>
      <c r="P53" s="48" t="n">
        <v>3255.48</v>
      </c>
      <c r="Q53" s="49" t="n">
        <v>9.45</v>
      </c>
      <c r="R53" s="48" t="n">
        <f aca="false">P53/3600</f>
        <v>0.9043</v>
      </c>
      <c r="S53" s="50"/>
      <c r="T53" s="48" t="n">
        <v>967.7384</v>
      </c>
      <c r="U53" s="48" t="n">
        <v>33.0472</v>
      </c>
      <c r="V53" s="48" t="n">
        <v>36.9544</v>
      </c>
      <c r="W53" s="48" t="n">
        <v>38.6246</v>
      </c>
      <c r="X53" s="48" t="n">
        <v>3249.64</v>
      </c>
      <c r="Y53" s="49" t="n">
        <v>9.09</v>
      </c>
      <c r="Z53" s="48" t="n">
        <f aca="false">X53/3600</f>
        <v>0.902677777777778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58.7112</v>
      </c>
      <c r="E54" s="61" t="n">
        <f aca="false">N54</f>
        <v>35.0476</v>
      </c>
      <c r="F54" s="61" t="n">
        <f aca="false">L54</f>
        <v>458.7112</v>
      </c>
      <c r="G54" s="61" t="n">
        <f aca="false">O54</f>
        <v>36.618</v>
      </c>
      <c r="H54" s="61" t="n">
        <f aca="false">T54</f>
        <v>458.768</v>
      </c>
      <c r="I54" s="61" t="n">
        <f aca="false">V54</f>
        <v>35.045</v>
      </c>
      <c r="J54" s="61" t="n">
        <f aca="false">T54</f>
        <v>458.768</v>
      </c>
      <c r="K54" s="61" t="n">
        <f aca="false">W54</f>
        <v>36.5963</v>
      </c>
      <c r="L54" s="55" t="n">
        <v>458.7112</v>
      </c>
      <c r="M54" s="55" t="n">
        <v>30.3521</v>
      </c>
      <c r="N54" s="55" t="n">
        <v>35.0476</v>
      </c>
      <c r="O54" s="55" t="n">
        <v>36.618</v>
      </c>
      <c r="P54" s="55" t="n">
        <v>2942.66</v>
      </c>
      <c r="Q54" s="55" t="n">
        <v>7.31</v>
      </c>
      <c r="R54" s="55" t="n">
        <f aca="false">P54/3600</f>
        <v>0.817405555555556</v>
      </c>
      <c r="S54" s="53"/>
      <c r="T54" s="55" t="n">
        <v>458.768</v>
      </c>
      <c r="U54" s="55" t="n">
        <v>30.3575</v>
      </c>
      <c r="V54" s="55" t="n">
        <v>35.045</v>
      </c>
      <c r="W54" s="55" t="n">
        <v>36.5963</v>
      </c>
      <c r="X54" s="55" t="n">
        <v>2937.77</v>
      </c>
      <c r="Y54" s="55" t="n">
        <v>7.59</v>
      </c>
      <c r="Z54" s="55" t="n">
        <f aca="false">X54/3600</f>
        <v>0.816047222222222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533.372</v>
      </c>
      <c r="E55" s="59" t="n">
        <f aca="false">N55</f>
        <v>44.1039</v>
      </c>
      <c r="F55" s="59" t="n">
        <f aca="false">L55</f>
        <v>1533.372</v>
      </c>
      <c r="G55" s="59" t="n">
        <f aca="false">O55</f>
        <v>43.223</v>
      </c>
      <c r="H55" s="59" t="n">
        <f aca="false">T55</f>
        <v>1534.7</v>
      </c>
      <c r="I55" s="59" t="n">
        <f aca="false">V55</f>
        <v>44.0995</v>
      </c>
      <c r="J55" s="59" t="n">
        <f aca="false">T55</f>
        <v>1534.7</v>
      </c>
      <c r="K55" s="59" t="n">
        <f aca="false">W55</f>
        <v>43.2194</v>
      </c>
      <c r="L55" s="56" t="n">
        <v>1533.372</v>
      </c>
      <c r="M55" s="56" t="n">
        <v>40.8516</v>
      </c>
      <c r="N55" s="56" t="n">
        <v>44.1039</v>
      </c>
      <c r="O55" s="56" t="n">
        <v>43.223</v>
      </c>
      <c r="P55" s="56" t="n">
        <v>1599.42</v>
      </c>
      <c r="Q55" s="49" t="n">
        <v>4.23</v>
      </c>
      <c r="R55" s="56" t="n">
        <f aca="false">P55/3600</f>
        <v>0.444283333333333</v>
      </c>
      <c r="S55" s="58"/>
      <c r="T55" s="56" t="n">
        <v>1534.7</v>
      </c>
      <c r="U55" s="56" t="n">
        <v>40.8485</v>
      </c>
      <c r="V55" s="56" t="n">
        <v>44.0995</v>
      </c>
      <c r="W55" s="56" t="n">
        <v>43.2194</v>
      </c>
      <c r="X55" s="56" t="n">
        <v>1600.25</v>
      </c>
      <c r="Y55" s="49" t="n">
        <v>4.21</v>
      </c>
      <c r="Z55" s="56" t="n">
        <f aca="false">X55/3600</f>
        <v>0.444513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767.8704</v>
      </c>
      <c r="E56" s="60" t="n">
        <f aca="false">N56</f>
        <v>41.3455</v>
      </c>
      <c r="F56" s="60" t="n">
        <f aca="false">L56</f>
        <v>767.8704</v>
      </c>
      <c r="G56" s="60" t="n">
        <f aca="false">O56</f>
        <v>40.047</v>
      </c>
      <c r="H56" s="60" t="n">
        <f aca="false">T56</f>
        <v>769.0048</v>
      </c>
      <c r="I56" s="60" t="n">
        <f aca="false">V56</f>
        <v>41.3336</v>
      </c>
      <c r="J56" s="60" t="n">
        <f aca="false">T56</f>
        <v>769.0048</v>
      </c>
      <c r="K56" s="60" t="n">
        <f aca="false">W56</f>
        <v>40.0625</v>
      </c>
      <c r="L56" s="48" t="n">
        <v>767.8704</v>
      </c>
      <c r="M56" s="48" t="n">
        <v>37.032</v>
      </c>
      <c r="N56" s="48" t="n">
        <v>41.3455</v>
      </c>
      <c r="O56" s="48" t="n">
        <v>40.047</v>
      </c>
      <c r="P56" s="48" t="n">
        <v>1374.53</v>
      </c>
      <c r="Q56" s="49" t="n">
        <v>3.51</v>
      </c>
      <c r="R56" s="48" t="n">
        <f aca="false">P56/3600</f>
        <v>0.381813888888889</v>
      </c>
      <c r="S56" s="50"/>
      <c r="T56" s="48" t="n">
        <v>769.0048</v>
      </c>
      <c r="U56" s="48" t="n">
        <v>37.0235</v>
      </c>
      <c r="V56" s="48" t="n">
        <v>41.3336</v>
      </c>
      <c r="W56" s="48" t="n">
        <v>40.0625</v>
      </c>
      <c r="X56" s="48" t="n">
        <v>1379.13</v>
      </c>
      <c r="Y56" s="49" t="n">
        <v>3.44</v>
      </c>
      <c r="Z56" s="48" t="n">
        <f aca="false">X56/3600</f>
        <v>0.383091666666667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76.356</v>
      </c>
      <c r="E57" s="60" t="n">
        <f aca="false">N57</f>
        <v>38.8878</v>
      </c>
      <c r="F57" s="60" t="n">
        <f aca="false">L57</f>
        <v>376.356</v>
      </c>
      <c r="G57" s="60" t="n">
        <f aca="false">O57</f>
        <v>37.3372</v>
      </c>
      <c r="H57" s="60" t="n">
        <f aca="false">T57</f>
        <v>376.8896</v>
      </c>
      <c r="I57" s="60" t="n">
        <f aca="false">V57</f>
        <v>38.895</v>
      </c>
      <c r="J57" s="60" t="n">
        <f aca="false">T57</f>
        <v>376.8896</v>
      </c>
      <c r="K57" s="60" t="n">
        <f aca="false">W57</f>
        <v>37.3429</v>
      </c>
      <c r="L57" s="48" t="n">
        <v>376.356</v>
      </c>
      <c r="M57" s="48" t="n">
        <v>33.6331</v>
      </c>
      <c r="N57" s="48" t="n">
        <v>38.8878</v>
      </c>
      <c r="O57" s="48" t="n">
        <v>37.3372</v>
      </c>
      <c r="P57" s="48" t="n">
        <v>1226.42</v>
      </c>
      <c r="Q57" s="49" t="n">
        <v>2.84</v>
      </c>
      <c r="R57" s="48" t="n">
        <f aca="false">P57/3600</f>
        <v>0.340672222222222</v>
      </c>
      <c r="S57" s="50"/>
      <c r="T57" s="48" t="n">
        <v>376.8896</v>
      </c>
      <c r="U57" s="48" t="n">
        <v>33.6267</v>
      </c>
      <c r="V57" s="48" t="n">
        <v>38.895</v>
      </c>
      <c r="W57" s="48" t="n">
        <v>37.3429</v>
      </c>
      <c r="X57" s="48" t="n">
        <v>1222.16</v>
      </c>
      <c r="Y57" s="49" t="n">
        <v>2.83</v>
      </c>
      <c r="Z57" s="48" t="n">
        <f aca="false">X57/3600</f>
        <v>0.339488888888889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89.3976</v>
      </c>
      <c r="E58" s="61" t="n">
        <f aca="false">N58</f>
        <v>36.6601</v>
      </c>
      <c r="F58" s="61" t="n">
        <f aca="false">L58</f>
        <v>189.3976</v>
      </c>
      <c r="G58" s="61" t="n">
        <f aca="false">O58</f>
        <v>34.9379</v>
      </c>
      <c r="H58" s="61" t="n">
        <f aca="false">T58</f>
        <v>189.9632</v>
      </c>
      <c r="I58" s="61" t="n">
        <f aca="false">V58</f>
        <v>36.6738</v>
      </c>
      <c r="J58" s="61" t="n">
        <f aca="false">T58</f>
        <v>189.9632</v>
      </c>
      <c r="K58" s="61" t="n">
        <f aca="false">W58</f>
        <v>34.9152</v>
      </c>
      <c r="L58" s="55" t="n">
        <v>189.3976</v>
      </c>
      <c r="M58" s="55" t="n">
        <v>30.7776</v>
      </c>
      <c r="N58" s="55" t="n">
        <v>36.6601</v>
      </c>
      <c r="O58" s="55" t="n">
        <v>34.9379</v>
      </c>
      <c r="P58" s="55" t="n">
        <v>1130.98</v>
      </c>
      <c r="Q58" s="55" t="n">
        <v>2.41</v>
      </c>
      <c r="R58" s="55" t="n">
        <f aca="false">P58/3600</f>
        <v>0.314161111111111</v>
      </c>
      <c r="S58" s="53"/>
      <c r="T58" s="55" t="n">
        <v>189.9632</v>
      </c>
      <c r="U58" s="55" t="n">
        <v>30.7776</v>
      </c>
      <c r="V58" s="55" t="n">
        <v>36.6738</v>
      </c>
      <c r="W58" s="55" t="n">
        <v>34.9152</v>
      </c>
      <c r="X58" s="55" t="n">
        <v>1132.49</v>
      </c>
      <c r="Y58" s="55" t="n">
        <v>2.47</v>
      </c>
      <c r="Z58" s="55" t="n">
        <f aca="false">X58/3600</f>
        <v>0.314580555555556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632.3616</v>
      </c>
      <c r="E59" s="57" t="n">
        <f aca="false">N59</f>
        <v>43.2769</v>
      </c>
      <c r="F59" s="57" t="n">
        <f aca="false">L59</f>
        <v>1632.3616</v>
      </c>
      <c r="G59" s="57" t="n">
        <f aca="false">O59</f>
        <v>44.4171</v>
      </c>
      <c r="H59" s="57" t="n">
        <f aca="false">T59</f>
        <v>1630.8728</v>
      </c>
      <c r="I59" s="57" t="n">
        <f aca="false">V59</f>
        <v>43.2816</v>
      </c>
      <c r="J59" s="57" t="n">
        <f aca="false">T59</f>
        <v>1630.8728</v>
      </c>
      <c r="K59" s="57" t="n">
        <f aca="false">W59</f>
        <v>44.4083</v>
      </c>
      <c r="L59" s="56" t="n">
        <v>1632.3616</v>
      </c>
      <c r="M59" s="56" t="n">
        <v>38.2431</v>
      </c>
      <c r="N59" s="56" t="n">
        <v>43.2769</v>
      </c>
      <c r="O59" s="56" t="n">
        <v>44.4171</v>
      </c>
      <c r="P59" s="56" t="n">
        <v>1864.74</v>
      </c>
      <c r="Q59" s="49" t="n">
        <v>5.25</v>
      </c>
      <c r="R59" s="56" t="n">
        <f aca="false">P59/3600</f>
        <v>0.517983333333333</v>
      </c>
      <c r="S59" s="58"/>
      <c r="T59" s="56" t="n">
        <v>1630.8728</v>
      </c>
      <c r="U59" s="56" t="n">
        <v>38.2392</v>
      </c>
      <c r="V59" s="56" t="n">
        <v>43.2816</v>
      </c>
      <c r="W59" s="56" t="n">
        <v>44.4083</v>
      </c>
      <c r="X59" s="56" t="n">
        <v>1866.07</v>
      </c>
      <c r="Y59" s="49" t="n">
        <v>5.24</v>
      </c>
      <c r="Z59" s="56" t="n">
        <f aca="false">X59/3600</f>
        <v>0.5183527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38.6384</v>
      </c>
      <c r="E60" s="47" t="n">
        <f aca="false">N60</f>
        <v>41.0527</v>
      </c>
      <c r="F60" s="47" t="n">
        <f aca="false">L60</f>
        <v>638.6384</v>
      </c>
      <c r="G60" s="47" t="n">
        <f aca="false">O60</f>
        <v>41.9838</v>
      </c>
      <c r="H60" s="47" t="n">
        <f aca="false">T60</f>
        <v>639.0128</v>
      </c>
      <c r="I60" s="47" t="n">
        <f aca="false">V60</f>
        <v>41.0504</v>
      </c>
      <c r="J60" s="47" t="n">
        <f aca="false">T60</f>
        <v>639.0128</v>
      </c>
      <c r="K60" s="47" t="n">
        <f aca="false">W60</f>
        <v>41.9891</v>
      </c>
      <c r="L60" s="48" t="n">
        <v>638.6384</v>
      </c>
      <c r="M60" s="48" t="n">
        <v>34.9612</v>
      </c>
      <c r="N60" s="48" t="n">
        <v>41.0527</v>
      </c>
      <c r="O60" s="48" t="n">
        <v>41.9838</v>
      </c>
      <c r="P60" s="48" t="n">
        <v>1512.15</v>
      </c>
      <c r="Q60" s="49" t="n">
        <v>4.19</v>
      </c>
      <c r="R60" s="48" t="n">
        <f aca="false">P60/3600</f>
        <v>0.420041666666667</v>
      </c>
      <c r="S60" s="50"/>
      <c r="T60" s="48" t="n">
        <v>639.0128</v>
      </c>
      <c r="U60" s="48" t="n">
        <v>34.9568</v>
      </c>
      <c r="V60" s="48" t="n">
        <v>41.0504</v>
      </c>
      <c r="W60" s="48" t="n">
        <v>41.9891</v>
      </c>
      <c r="X60" s="48" t="n">
        <v>1510.01</v>
      </c>
      <c r="Y60" s="49" t="n">
        <v>4.1</v>
      </c>
      <c r="Z60" s="48" t="n">
        <f aca="false">X60/3600</f>
        <v>0.419447222222222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292.0632</v>
      </c>
      <c r="E61" s="47" t="n">
        <f aca="false">N61</f>
        <v>39.2109</v>
      </c>
      <c r="F61" s="47" t="n">
        <f aca="false">L61</f>
        <v>292.0632</v>
      </c>
      <c r="G61" s="47" t="n">
        <f aca="false">O61</f>
        <v>40.0748</v>
      </c>
      <c r="H61" s="47" t="n">
        <f aca="false">T61</f>
        <v>291.956</v>
      </c>
      <c r="I61" s="47" t="n">
        <f aca="false">V61</f>
        <v>39.1972</v>
      </c>
      <c r="J61" s="47" t="n">
        <f aca="false">T61</f>
        <v>291.956</v>
      </c>
      <c r="K61" s="47" t="n">
        <f aca="false">W61</f>
        <v>40.0683</v>
      </c>
      <c r="L61" s="48" t="n">
        <v>292.0632</v>
      </c>
      <c r="M61" s="48" t="n">
        <v>32.0963</v>
      </c>
      <c r="N61" s="48" t="n">
        <v>39.2109</v>
      </c>
      <c r="O61" s="48" t="n">
        <v>40.0748</v>
      </c>
      <c r="P61" s="48" t="n">
        <v>1370.07</v>
      </c>
      <c r="Q61" s="49" t="n">
        <v>3.71</v>
      </c>
      <c r="R61" s="48" t="n">
        <f aca="false">P61/3600</f>
        <v>0.380575</v>
      </c>
      <c r="S61" s="50"/>
      <c r="T61" s="48" t="n">
        <v>291.956</v>
      </c>
      <c r="U61" s="48" t="n">
        <v>32.0951</v>
      </c>
      <c r="V61" s="48" t="n">
        <v>39.1972</v>
      </c>
      <c r="W61" s="48" t="n">
        <v>40.0683</v>
      </c>
      <c r="X61" s="48" t="n">
        <v>1374.33</v>
      </c>
      <c r="Y61" s="49" t="n">
        <v>3.64</v>
      </c>
      <c r="Z61" s="48" t="n">
        <f aca="false">X61/3600</f>
        <v>0.381758333333333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6.2304</v>
      </c>
      <c r="E62" s="54" t="n">
        <f aca="false">N62</f>
        <v>37.3516</v>
      </c>
      <c r="F62" s="54" t="n">
        <f aca="false">L62</f>
        <v>146.2304</v>
      </c>
      <c r="G62" s="54" t="n">
        <f aca="false">O62</f>
        <v>38.1195</v>
      </c>
      <c r="H62" s="54" t="n">
        <f aca="false">T62</f>
        <v>146.3648</v>
      </c>
      <c r="I62" s="54" t="n">
        <f aca="false">V62</f>
        <v>37.3671</v>
      </c>
      <c r="J62" s="54" t="n">
        <f aca="false">T62</f>
        <v>146.3648</v>
      </c>
      <c r="K62" s="54" t="n">
        <f aca="false">W62</f>
        <v>38.114</v>
      </c>
      <c r="L62" s="55" t="n">
        <v>146.2304</v>
      </c>
      <c r="M62" s="55" t="n">
        <v>29.329</v>
      </c>
      <c r="N62" s="55" t="n">
        <v>37.3516</v>
      </c>
      <c r="O62" s="55" t="n">
        <v>38.1195</v>
      </c>
      <c r="P62" s="55" t="n">
        <v>1295.53</v>
      </c>
      <c r="Q62" s="55" t="n">
        <v>3.05</v>
      </c>
      <c r="R62" s="55" t="n">
        <f aca="false">P62/3600</f>
        <v>0.359869444444444</v>
      </c>
      <c r="S62" s="53"/>
      <c r="T62" s="55" t="n">
        <v>146.3648</v>
      </c>
      <c r="U62" s="55" t="n">
        <v>29.3315</v>
      </c>
      <c r="V62" s="55" t="n">
        <v>37.3671</v>
      </c>
      <c r="W62" s="55" t="n">
        <v>38.114</v>
      </c>
      <c r="X62" s="55" t="n">
        <v>1297.43</v>
      </c>
      <c r="Y62" s="55" t="n">
        <v>3.2</v>
      </c>
      <c r="Z62" s="55" t="n">
        <f aca="false">X62/3600</f>
        <v>0.360397222222222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667.8488</v>
      </c>
      <c r="E63" s="59" t="n">
        <f aca="false">N63</f>
        <v>41.4056</v>
      </c>
      <c r="F63" s="59" t="n">
        <f aca="false">L63</f>
        <v>1667.8488</v>
      </c>
      <c r="G63" s="59" t="n">
        <f aca="false">O63</f>
        <v>42.3551</v>
      </c>
      <c r="H63" s="59" t="n">
        <f aca="false">T63</f>
        <v>1667.6576</v>
      </c>
      <c r="I63" s="59" t="n">
        <f aca="false">V63</f>
        <v>41.3972</v>
      </c>
      <c r="J63" s="59" t="n">
        <f aca="false">T63</f>
        <v>1667.6576</v>
      </c>
      <c r="K63" s="59" t="n">
        <f aca="false">W63</f>
        <v>42.35</v>
      </c>
      <c r="L63" s="56" t="n">
        <v>1667.8488</v>
      </c>
      <c r="M63" s="56" t="n">
        <v>38.3882</v>
      </c>
      <c r="N63" s="56" t="n">
        <v>41.4056</v>
      </c>
      <c r="O63" s="56" t="n">
        <v>42.3551</v>
      </c>
      <c r="P63" s="56" t="n">
        <v>1581.24</v>
      </c>
      <c r="Q63" s="49" t="n">
        <v>4.56</v>
      </c>
      <c r="R63" s="56" t="n">
        <f aca="false">P63/3600</f>
        <v>0.439233333333333</v>
      </c>
      <c r="S63" s="58"/>
      <c r="T63" s="56" t="n">
        <v>1667.6576</v>
      </c>
      <c r="U63" s="56" t="n">
        <v>38.3849</v>
      </c>
      <c r="V63" s="56" t="n">
        <v>41.3972</v>
      </c>
      <c r="W63" s="56" t="n">
        <v>42.35</v>
      </c>
      <c r="X63" s="56" t="n">
        <v>1571.13</v>
      </c>
      <c r="Y63" s="49" t="n">
        <v>4.3</v>
      </c>
      <c r="Z63" s="56" t="n">
        <f aca="false">X63/3600</f>
        <v>0.43642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69.7856</v>
      </c>
      <c r="E64" s="60" t="n">
        <f aca="false">N64</f>
        <v>38.6821</v>
      </c>
      <c r="F64" s="60" t="n">
        <f aca="false">L64</f>
        <v>769.7856</v>
      </c>
      <c r="G64" s="60" t="n">
        <f aca="false">O64</f>
        <v>39.4481</v>
      </c>
      <c r="H64" s="60" t="n">
        <f aca="false">T64</f>
        <v>770.8784</v>
      </c>
      <c r="I64" s="60" t="n">
        <f aca="false">V64</f>
        <v>38.6884</v>
      </c>
      <c r="J64" s="60" t="n">
        <f aca="false">T64</f>
        <v>770.8784</v>
      </c>
      <c r="K64" s="60" t="n">
        <f aca="false">W64</f>
        <v>39.4402</v>
      </c>
      <c r="L64" s="48" t="n">
        <v>769.7856</v>
      </c>
      <c r="M64" s="48" t="n">
        <v>34.9689</v>
      </c>
      <c r="N64" s="48" t="n">
        <v>38.6821</v>
      </c>
      <c r="O64" s="48" t="n">
        <v>39.4481</v>
      </c>
      <c r="P64" s="48" t="n">
        <v>1315.51</v>
      </c>
      <c r="Q64" s="49" t="n">
        <v>3.56</v>
      </c>
      <c r="R64" s="48" t="n">
        <f aca="false">P64/3600</f>
        <v>0.365419444444444</v>
      </c>
      <c r="S64" s="50"/>
      <c r="T64" s="48" t="n">
        <v>770.8784</v>
      </c>
      <c r="U64" s="48" t="n">
        <v>34.9748</v>
      </c>
      <c r="V64" s="48" t="n">
        <v>38.6884</v>
      </c>
      <c r="W64" s="48" t="n">
        <v>39.4402</v>
      </c>
      <c r="X64" s="48" t="n">
        <v>1305.58</v>
      </c>
      <c r="Y64" s="49" t="n">
        <v>3.37</v>
      </c>
      <c r="Z64" s="48" t="n">
        <f aca="false">X64/3600</f>
        <v>0.362661111111111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59.1024</v>
      </c>
      <c r="E65" s="60" t="n">
        <f aca="false">N65</f>
        <v>36.4036</v>
      </c>
      <c r="F65" s="60" t="n">
        <f aca="false">L65</f>
        <v>359.1024</v>
      </c>
      <c r="G65" s="60" t="n">
        <f aca="false">O65</f>
        <v>37.0792</v>
      </c>
      <c r="H65" s="60" t="n">
        <f aca="false">T65</f>
        <v>359.8792</v>
      </c>
      <c r="I65" s="60" t="n">
        <f aca="false">V65</f>
        <v>36.4036</v>
      </c>
      <c r="J65" s="60" t="n">
        <f aca="false">T65</f>
        <v>359.8792</v>
      </c>
      <c r="K65" s="60" t="n">
        <f aca="false">W65</f>
        <v>37.0881</v>
      </c>
      <c r="L65" s="48" t="n">
        <v>359.1024</v>
      </c>
      <c r="M65" s="48" t="n">
        <v>31.6993</v>
      </c>
      <c r="N65" s="48" t="n">
        <v>36.4036</v>
      </c>
      <c r="O65" s="48" t="n">
        <v>37.0792</v>
      </c>
      <c r="P65" s="48" t="n">
        <v>1152.06</v>
      </c>
      <c r="Q65" s="49" t="n">
        <v>2.68</v>
      </c>
      <c r="R65" s="48" t="n">
        <f aca="false">P65/3600</f>
        <v>0.320016666666667</v>
      </c>
      <c r="S65" s="50"/>
      <c r="T65" s="48" t="n">
        <v>359.8792</v>
      </c>
      <c r="U65" s="48" t="n">
        <v>31.7008</v>
      </c>
      <c r="V65" s="48" t="n">
        <v>36.4036</v>
      </c>
      <c r="W65" s="48" t="n">
        <v>37.0881</v>
      </c>
      <c r="X65" s="48" t="n">
        <v>1148.65</v>
      </c>
      <c r="Y65" s="49" t="n">
        <v>2.65</v>
      </c>
      <c r="Z65" s="48" t="n">
        <f aca="false">X65/3600</f>
        <v>0.319069444444444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64.3696</v>
      </c>
      <c r="E66" s="61" t="n">
        <f aca="false">N66</f>
        <v>34.3151</v>
      </c>
      <c r="F66" s="61" t="n">
        <f aca="false">L66</f>
        <v>164.3696</v>
      </c>
      <c r="G66" s="61" t="n">
        <f aca="false">O66</f>
        <v>34.9145</v>
      </c>
      <c r="H66" s="61" t="n">
        <f aca="false">T66</f>
        <v>164.7176</v>
      </c>
      <c r="I66" s="61" t="n">
        <f aca="false">V66</f>
        <v>34.3179</v>
      </c>
      <c r="J66" s="61" t="n">
        <f aca="false">T66</f>
        <v>164.7176</v>
      </c>
      <c r="K66" s="61" t="n">
        <f aca="false">W66</f>
        <v>34.9465</v>
      </c>
      <c r="L66" s="55" t="n">
        <v>164.3696</v>
      </c>
      <c r="M66" s="55" t="n">
        <v>28.7267</v>
      </c>
      <c r="N66" s="55" t="n">
        <v>34.3151</v>
      </c>
      <c r="O66" s="55" t="n">
        <v>34.9145</v>
      </c>
      <c r="P66" s="55" t="n">
        <v>1070.38</v>
      </c>
      <c r="Q66" s="55" t="n">
        <v>2.25</v>
      </c>
      <c r="R66" s="55" t="n">
        <f aca="false">P66/3600</f>
        <v>0.297327777777778</v>
      </c>
      <c r="S66" s="53"/>
      <c r="T66" s="55" t="n">
        <v>164.7176</v>
      </c>
      <c r="U66" s="55" t="n">
        <v>28.7334</v>
      </c>
      <c r="V66" s="55" t="n">
        <v>34.3179</v>
      </c>
      <c r="W66" s="55" t="n">
        <v>34.9465</v>
      </c>
      <c r="X66" s="55" t="n">
        <v>1065.84</v>
      </c>
      <c r="Y66" s="55" t="n">
        <v>2.21</v>
      </c>
      <c r="Z66" s="55" t="n">
        <f aca="false">X66/3600</f>
        <v>0.296066666666667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228.9976</v>
      </c>
      <c r="E67" s="57" t="n">
        <f aca="false">N67</f>
        <v>41.6347</v>
      </c>
      <c r="F67" s="57" t="n">
        <f aca="false">L67</f>
        <v>1228.9976</v>
      </c>
      <c r="G67" s="57" t="n">
        <f aca="false">O67</f>
        <v>42.7</v>
      </c>
      <c r="H67" s="57" t="n">
        <f aca="false">T67</f>
        <v>1229.5144</v>
      </c>
      <c r="I67" s="57" t="n">
        <f aca="false">V67</f>
        <v>41.6409</v>
      </c>
      <c r="J67" s="57" t="n">
        <f aca="false">T67</f>
        <v>1229.5144</v>
      </c>
      <c r="K67" s="57" t="n">
        <f aca="false">W67</f>
        <v>42.6987</v>
      </c>
      <c r="L67" s="56" t="n">
        <v>1228.9976</v>
      </c>
      <c r="M67" s="56" t="n">
        <v>39.6419</v>
      </c>
      <c r="N67" s="56" t="n">
        <v>41.6347</v>
      </c>
      <c r="O67" s="56" t="n">
        <v>42.7</v>
      </c>
      <c r="P67" s="56" t="n">
        <v>1089.97</v>
      </c>
      <c r="Q67" s="49" t="n">
        <v>3.15</v>
      </c>
      <c r="R67" s="56" t="n">
        <f aca="false">P67/3600</f>
        <v>0.302769444444444</v>
      </c>
      <c r="S67" s="58"/>
      <c r="T67" s="56" t="n">
        <v>1229.5144</v>
      </c>
      <c r="U67" s="56" t="n">
        <v>39.6356</v>
      </c>
      <c r="V67" s="56" t="n">
        <v>41.6409</v>
      </c>
      <c r="W67" s="56" t="n">
        <v>42.6987</v>
      </c>
      <c r="X67" s="56" t="n">
        <v>1092.19</v>
      </c>
      <c r="Y67" s="49" t="n">
        <v>3.1</v>
      </c>
      <c r="Z67" s="56" t="n">
        <f aca="false">X67/3600</f>
        <v>0.3033861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06.552</v>
      </c>
      <c r="E68" s="47" t="n">
        <f aca="false">N68</f>
        <v>38.8554</v>
      </c>
      <c r="F68" s="47" t="n">
        <f aca="false">L68</f>
        <v>606.552</v>
      </c>
      <c r="G68" s="47" t="n">
        <f aca="false">O68</f>
        <v>40.0531</v>
      </c>
      <c r="H68" s="47" t="n">
        <f aca="false">T68</f>
        <v>607.9512</v>
      </c>
      <c r="I68" s="47" t="n">
        <f aca="false">V68</f>
        <v>38.8744</v>
      </c>
      <c r="J68" s="47" t="n">
        <f aca="false">T68</f>
        <v>607.9512</v>
      </c>
      <c r="K68" s="47" t="n">
        <f aca="false">W68</f>
        <v>40.0635</v>
      </c>
      <c r="L68" s="48" t="n">
        <v>606.552</v>
      </c>
      <c r="M68" s="48" t="n">
        <v>35.8298</v>
      </c>
      <c r="N68" s="48" t="n">
        <v>38.8554</v>
      </c>
      <c r="O68" s="48" t="n">
        <v>40.0531</v>
      </c>
      <c r="P68" s="48" t="n">
        <v>904.85</v>
      </c>
      <c r="Q68" s="49" t="n">
        <v>2.48</v>
      </c>
      <c r="R68" s="48" t="n">
        <f aca="false">P68/3600</f>
        <v>0.251347222222222</v>
      </c>
      <c r="S68" s="50"/>
      <c r="T68" s="48" t="n">
        <v>607.9512</v>
      </c>
      <c r="U68" s="48" t="n">
        <v>35.8337</v>
      </c>
      <c r="V68" s="48" t="n">
        <v>38.8744</v>
      </c>
      <c r="W68" s="48" t="n">
        <v>40.0635</v>
      </c>
      <c r="X68" s="48" t="n">
        <v>904.93</v>
      </c>
      <c r="Y68" s="49" t="n">
        <v>2.47</v>
      </c>
      <c r="Z68" s="48" t="n">
        <f aca="false">X68/3600</f>
        <v>0.251369444444444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292.7984</v>
      </c>
      <c r="E69" s="47" t="n">
        <f aca="false">N69</f>
        <v>36.5828</v>
      </c>
      <c r="F69" s="47" t="n">
        <f aca="false">L69</f>
        <v>292.7984</v>
      </c>
      <c r="G69" s="47" t="n">
        <f aca="false">O69</f>
        <v>37.7087</v>
      </c>
      <c r="H69" s="47" t="n">
        <f aca="false">T69</f>
        <v>293.1</v>
      </c>
      <c r="I69" s="47" t="n">
        <f aca="false">V69</f>
        <v>36.572</v>
      </c>
      <c r="J69" s="47" t="n">
        <f aca="false">T69</f>
        <v>293.1</v>
      </c>
      <c r="K69" s="47" t="n">
        <f aca="false">W69</f>
        <v>37.7166</v>
      </c>
      <c r="L69" s="48" t="n">
        <v>292.7984</v>
      </c>
      <c r="M69" s="48" t="n">
        <v>32.3586</v>
      </c>
      <c r="N69" s="48" t="n">
        <v>36.5828</v>
      </c>
      <c r="O69" s="48" t="n">
        <v>37.7087</v>
      </c>
      <c r="P69" s="48" t="n">
        <v>778.63</v>
      </c>
      <c r="Q69" s="49" t="n">
        <v>1.97</v>
      </c>
      <c r="R69" s="48" t="n">
        <f aca="false">P69/3600</f>
        <v>0.216286111111111</v>
      </c>
      <c r="S69" s="50"/>
      <c r="T69" s="48" t="n">
        <v>293.1</v>
      </c>
      <c r="U69" s="48" t="n">
        <v>32.3586</v>
      </c>
      <c r="V69" s="48" t="n">
        <v>36.572</v>
      </c>
      <c r="W69" s="48" t="n">
        <v>37.7166</v>
      </c>
      <c r="X69" s="48" t="n">
        <v>777.32</v>
      </c>
      <c r="Y69" s="49" t="n">
        <v>1.97</v>
      </c>
      <c r="Z69" s="48" t="n">
        <f aca="false">X69/3600</f>
        <v>0.215922222222222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39.94</v>
      </c>
      <c r="E70" s="62" t="n">
        <f aca="false">N70</f>
        <v>34.505</v>
      </c>
      <c r="F70" s="62" t="n">
        <f aca="false">L70</f>
        <v>139.94</v>
      </c>
      <c r="G70" s="62" t="n">
        <f aca="false">O70</f>
        <v>35.4524</v>
      </c>
      <c r="H70" s="62" t="n">
        <f aca="false">T70</f>
        <v>140.1448</v>
      </c>
      <c r="I70" s="62" t="n">
        <f aca="false">V70</f>
        <v>34.4997</v>
      </c>
      <c r="J70" s="62" t="n">
        <f aca="false">T70</f>
        <v>140.1448</v>
      </c>
      <c r="K70" s="62" t="n">
        <f aca="false">W70</f>
        <v>35.4503</v>
      </c>
      <c r="L70" s="55" t="n">
        <v>139.94</v>
      </c>
      <c r="M70" s="55" t="n">
        <v>29.5273</v>
      </c>
      <c r="N70" s="55" t="n">
        <v>34.505</v>
      </c>
      <c r="O70" s="55" t="n">
        <v>35.4524</v>
      </c>
      <c r="P70" s="55" t="n">
        <v>711.1</v>
      </c>
      <c r="Q70" s="55" t="n">
        <v>1.63</v>
      </c>
      <c r="R70" s="55" t="n">
        <f aca="false">P70/3600</f>
        <v>0.197527777777778</v>
      </c>
      <c r="S70" s="53"/>
      <c r="T70" s="55" t="n">
        <v>140.1448</v>
      </c>
      <c r="U70" s="55" t="n">
        <v>29.527</v>
      </c>
      <c r="V70" s="55" t="n">
        <v>34.4997</v>
      </c>
      <c r="W70" s="55" t="n">
        <v>35.4503</v>
      </c>
      <c r="X70" s="55" t="n">
        <v>714.47</v>
      </c>
      <c r="Y70" s="55" t="n">
        <v>1.6</v>
      </c>
      <c r="Z70" s="55" t="n">
        <f aca="false">X70/3600</f>
        <v>0.198463888888889</v>
      </c>
      <c r="AA70" s="53"/>
      <c r="AB70" s="53"/>
      <c r="AC70" s="53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70)</f>
        <v>20.7120986140716</v>
      </c>
      <c r="R89" s="67" t="n">
        <f aca="false">GEOMEAN(R3:R70)</f>
        <v>2.10177592572764</v>
      </c>
      <c r="S89" s="67"/>
      <c r="T89" s="67"/>
      <c r="U89" s="67"/>
      <c r="V89" s="67"/>
      <c r="W89" s="67"/>
      <c r="X89" s="67"/>
      <c r="Y89" s="67" t="n">
        <f aca="false">GEOMEAN(Y3:Y70)</f>
        <v>20.7425655310397</v>
      </c>
      <c r="Z89" s="67" t="n">
        <f aca="false">GEOMEAN(Z3:Z70)</f>
        <v>2.097220447452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1.00147097199254</v>
      </c>
      <c r="Z90" s="77" t="n">
        <f aca="false">Z89/R89</f>
        <v>0.997832557591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70)/3600</f>
        <v>0.741230555555556</v>
      </c>
      <c r="R91" s="66" t="n">
        <f aca="false">SUM(R3:R70)</f>
        <v>259.740688888889</v>
      </c>
      <c r="X91" s="66"/>
      <c r="Y91" s="66" t="n">
        <f aca="false">SUM(Y3:Y70)/3600</f>
        <v>0.743283333333333</v>
      </c>
      <c r="Z91" s="66" t="n">
        <f aca="false">SUM(Z3:Z70)</f>
        <v>258.845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911.5424</v>
      </c>
      <c r="E3" s="47" t="n">
        <f aca="false">N3</f>
        <v>41.5043</v>
      </c>
      <c r="F3" s="47" t="n">
        <f aca="false">L3</f>
        <v>13911.5424</v>
      </c>
      <c r="G3" s="47" t="n">
        <f aca="false">O3</f>
        <v>44.2203</v>
      </c>
      <c r="H3" s="47" t="n">
        <f aca="false">T3</f>
        <v>13939.2176</v>
      </c>
      <c r="I3" s="47" t="n">
        <f aca="false">V3</f>
        <v>41.5008</v>
      </c>
      <c r="J3" s="47" t="n">
        <f aca="false">T3</f>
        <v>13939.2176</v>
      </c>
      <c r="K3" s="47" t="n">
        <f aca="false">W3</f>
        <v>44.217</v>
      </c>
      <c r="L3" s="48" t="n">
        <v>13911.5424</v>
      </c>
      <c r="M3" s="48" t="n">
        <v>41.5476</v>
      </c>
      <c r="N3" s="48" t="n">
        <v>41.5043</v>
      </c>
      <c r="O3" s="48" t="n">
        <v>44.2203</v>
      </c>
      <c r="P3" s="48" t="n">
        <v>11235.96</v>
      </c>
      <c r="Q3" s="49" t="n">
        <v>32.75</v>
      </c>
      <c r="R3" s="48" t="n">
        <f aca="false">P3/3600</f>
        <v>3.1211</v>
      </c>
      <c r="S3" s="50"/>
      <c r="T3" s="48" t="n">
        <v>13939.2176</v>
      </c>
      <c r="U3" s="48" t="n">
        <v>41.5425</v>
      </c>
      <c r="V3" s="48" t="n">
        <v>41.5008</v>
      </c>
      <c r="W3" s="48" t="n">
        <v>44.217</v>
      </c>
      <c r="X3" s="48" t="n">
        <v>11243.38</v>
      </c>
      <c r="Y3" s="49" t="n">
        <v>30.7</v>
      </c>
      <c r="Z3" s="48" t="n">
        <f aca="false">X3/3600</f>
        <v>3.12316111111111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7" t="n">
        <f aca="false">L4</f>
        <v>5689.896</v>
      </c>
      <c r="E4" s="47" t="n">
        <f aca="false">N4</f>
        <v>39.8722</v>
      </c>
      <c r="F4" s="47" t="n">
        <f aca="false">L4</f>
        <v>5689.896</v>
      </c>
      <c r="G4" s="47" t="n">
        <f aca="false">O4</f>
        <v>42.3475</v>
      </c>
      <c r="H4" s="47" t="n">
        <f aca="false">T4</f>
        <v>5703.9584</v>
      </c>
      <c r="I4" s="47" t="n">
        <f aca="false">V4</f>
        <v>39.8716</v>
      </c>
      <c r="J4" s="47" t="n">
        <f aca="false">T4</f>
        <v>5703.9584</v>
      </c>
      <c r="K4" s="47" t="n">
        <f aca="false">W4</f>
        <v>42.3462</v>
      </c>
      <c r="L4" s="48" t="n">
        <v>5689.896</v>
      </c>
      <c r="M4" s="48" t="n">
        <v>39.0365</v>
      </c>
      <c r="N4" s="48" t="n">
        <v>39.8722</v>
      </c>
      <c r="O4" s="48" t="n">
        <v>42.3475</v>
      </c>
      <c r="P4" s="48" t="n">
        <v>10157.75</v>
      </c>
      <c r="Q4" s="49" t="n">
        <v>26.12</v>
      </c>
      <c r="R4" s="48" t="n">
        <f aca="false">P4/3600</f>
        <v>2.82159722222222</v>
      </c>
      <c r="S4" s="50"/>
      <c r="T4" s="48" t="n">
        <v>5703.9584</v>
      </c>
      <c r="U4" s="48" t="n">
        <v>39.0334</v>
      </c>
      <c r="V4" s="48" t="n">
        <v>39.8716</v>
      </c>
      <c r="W4" s="48" t="n">
        <v>42.3462</v>
      </c>
      <c r="X4" s="48" t="n">
        <v>10116.37</v>
      </c>
      <c r="Y4" s="49" t="n">
        <v>26.7</v>
      </c>
      <c r="Z4" s="48" t="n">
        <f aca="false">X4/3600</f>
        <v>2.81010277777778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717.9584</v>
      </c>
      <c r="E5" s="47" t="n">
        <f aca="false">N5</f>
        <v>38.519</v>
      </c>
      <c r="F5" s="47" t="n">
        <f aca="false">L5</f>
        <v>2717.9584</v>
      </c>
      <c r="G5" s="47" t="n">
        <f aca="false">O5</f>
        <v>40.753</v>
      </c>
      <c r="H5" s="47" t="n">
        <f aca="false">T5</f>
        <v>2724.3024</v>
      </c>
      <c r="I5" s="47" t="n">
        <f aca="false">V5</f>
        <v>38.5195</v>
      </c>
      <c r="J5" s="47" t="n">
        <f aca="false">T5</f>
        <v>2724.3024</v>
      </c>
      <c r="K5" s="47" t="n">
        <f aca="false">W5</f>
        <v>40.7525</v>
      </c>
      <c r="L5" s="48" t="n">
        <v>2717.9584</v>
      </c>
      <c r="M5" s="48" t="n">
        <v>36.4889</v>
      </c>
      <c r="N5" s="48" t="n">
        <v>38.519</v>
      </c>
      <c r="O5" s="48" t="n">
        <v>40.753</v>
      </c>
      <c r="P5" s="48" t="n">
        <v>9643.31</v>
      </c>
      <c r="Q5" s="49" t="n">
        <v>23.94</v>
      </c>
      <c r="R5" s="48" t="n">
        <f aca="false">P5/3600</f>
        <v>2.67869722222222</v>
      </c>
      <c r="S5" s="50"/>
      <c r="T5" s="48" t="n">
        <v>2724.3024</v>
      </c>
      <c r="U5" s="48" t="n">
        <v>36.4832</v>
      </c>
      <c r="V5" s="48" t="n">
        <v>38.5195</v>
      </c>
      <c r="W5" s="48" t="n">
        <v>40.7525</v>
      </c>
      <c r="X5" s="48" t="n">
        <v>9559.06</v>
      </c>
      <c r="Y5" s="49" t="n">
        <v>25.45</v>
      </c>
      <c r="Z5" s="48" t="n">
        <f aca="false">X5/3600</f>
        <v>2.65529444444444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93.9792</v>
      </c>
      <c r="E6" s="54" t="n">
        <f aca="false">N6</f>
        <v>37.1914</v>
      </c>
      <c r="F6" s="54" t="n">
        <f aca="false">L6</f>
        <v>1393.9792</v>
      </c>
      <c r="G6" s="54" t="n">
        <f aca="false">O6</f>
        <v>39.2985</v>
      </c>
      <c r="H6" s="54" t="n">
        <f aca="false">T6</f>
        <v>1398.3088</v>
      </c>
      <c r="I6" s="54" t="n">
        <f aca="false">V6</f>
        <v>37.1936</v>
      </c>
      <c r="J6" s="54" t="n">
        <f aca="false">T6</f>
        <v>1398.3088</v>
      </c>
      <c r="K6" s="54" t="n">
        <f aca="false">W6</f>
        <v>39.2954</v>
      </c>
      <c r="L6" s="55" t="n">
        <v>1393.9792</v>
      </c>
      <c r="M6" s="55" t="n">
        <v>33.8413</v>
      </c>
      <c r="N6" s="55" t="n">
        <v>37.1914</v>
      </c>
      <c r="O6" s="55" t="n">
        <v>39.2985</v>
      </c>
      <c r="P6" s="55" t="n">
        <v>9296.72</v>
      </c>
      <c r="Q6" s="55" t="n">
        <v>22.58</v>
      </c>
      <c r="R6" s="55" t="n">
        <f aca="false">P6/3600</f>
        <v>2.58242222222222</v>
      </c>
      <c r="S6" s="53"/>
      <c r="T6" s="55" t="n">
        <v>1398.3088</v>
      </c>
      <c r="U6" s="55" t="n">
        <v>33.8379</v>
      </c>
      <c r="V6" s="55" t="n">
        <v>37.1936</v>
      </c>
      <c r="W6" s="55" t="n">
        <v>39.2954</v>
      </c>
      <c r="X6" s="55" t="n">
        <v>9276.19</v>
      </c>
      <c r="Y6" s="55" t="n">
        <v>22.88</v>
      </c>
      <c r="Z6" s="55" t="n">
        <f aca="false">X6/3600</f>
        <v>2.57671944444444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4869.6208</v>
      </c>
      <c r="E7" s="47" t="n">
        <f aca="false">N7</f>
        <v>45.155</v>
      </c>
      <c r="F7" s="47" t="n">
        <f aca="false">L7</f>
        <v>34869.6208</v>
      </c>
      <c r="G7" s="47" t="n">
        <f aca="false">O7</f>
        <v>44.7492</v>
      </c>
      <c r="H7" s="47" t="n">
        <f aca="false">T7</f>
        <v>34889.1824</v>
      </c>
      <c r="I7" s="47" t="n">
        <f aca="false">V7</f>
        <v>45.1551</v>
      </c>
      <c r="J7" s="47" t="n">
        <f aca="false">T7</f>
        <v>34889.1824</v>
      </c>
      <c r="K7" s="47" t="n">
        <f aca="false">W7</f>
        <v>44.7491</v>
      </c>
      <c r="L7" s="56" t="n">
        <v>34869.6208</v>
      </c>
      <c r="M7" s="56" t="n">
        <v>40.0656</v>
      </c>
      <c r="N7" s="56" t="n">
        <v>45.155</v>
      </c>
      <c r="O7" s="56" t="n">
        <v>44.7492</v>
      </c>
      <c r="P7" s="48" t="n">
        <v>14580.03</v>
      </c>
      <c r="Q7" s="49" t="n">
        <v>42.47</v>
      </c>
      <c r="R7" s="48" t="n">
        <f aca="false">P7/3600</f>
        <v>4.05000833333333</v>
      </c>
      <c r="S7" s="50"/>
      <c r="T7" s="56" t="n">
        <v>34889.1824</v>
      </c>
      <c r="U7" s="56" t="n">
        <v>40.0636</v>
      </c>
      <c r="V7" s="56" t="n">
        <v>45.1551</v>
      </c>
      <c r="W7" s="56" t="n">
        <v>44.7491</v>
      </c>
      <c r="X7" s="48" t="n">
        <v>14703.07</v>
      </c>
      <c r="Y7" s="49" t="n">
        <v>42.72</v>
      </c>
      <c r="Z7" s="48" t="n">
        <f aca="false">X7/3600</f>
        <v>4.08418611111111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7036.6608</v>
      </c>
      <c r="E8" s="47" t="n">
        <f aca="false">N8</f>
        <v>43.3689</v>
      </c>
      <c r="F8" s="47" t="n">
        <f aca="false">L8</f>
        <v>17036.6608</v>
      </c>
      <c r="G8" s="47" t="n">
        <f aca="false">O8</f>
        <v>43.4676</v>
      </c>
      <c r="H8" s="47" t="n">
        <f aca="false">T8</f>
        <v>17051.3152</v>
      </c>
      <c r="I8" s="47" t="n">
        <f aca="false">V8</f>
        <v>43.3633</v>
      </c>
      <c r="J8" s="47" t="n">
        <f aca="false">T8</f>
        <v>17051.3152</v>
      </c>
      <c r="K8" s="47" t="n">
        <f aca="false">W8</f>
        <v>43.4648</v>
      </c>
      <c r="L8" s="48" t="n">
        <v>17036.6608</v>
      </c>
      <c r="M8" s="48" t="n">
        <v>37.1173</v>
      </c>
      <c r="N8" s="48" t="n">
        <v>43.3689</v>
      </c>
      <c r="O8" s="48" t="n">
        <v>43.4676</v>
      </c>
      <c r="P8" s="48" t="n">
        <v>12910.69</v>
      </c>
      <c r="Q8" s="49" t="n">
        <v>39.66</v>
      </c>
      <c r="R8" s="48" t="n">
        <f aca="false">P8/3600</f>
        <v>3.58630277777778</v>
      </c>
      <c r="S8" s="50"/>
      <c r="T8" s="48" t="n">
        <v>17051.3152</v>
      </c>
      <c r="U8" s="48" t="n">
        <v>37.1149</v>
      </c>
      <c r="V8" s="48" t="n">
        <v>43.3633</v>
      </c>
      <c r="W8" s="48" t="n">
        <v>43.4648</v>
      </c>
      <c r="X8" s="48" t="n">
        <v>12929.35</v>
      </c>
      <c r="Y8" s="49" t="n">
        <v>36.96</v>
      </c>
      <c r="Z8" s="48" t="n">
        <f aca="false">X8/3600</f>
        <v>3.59148611111111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989.4064</v>
      </c>
      <c r="E9" s="47" t="n">
        <f aca="false">N9</f>
        <v>41.606</v>
      </c>
      <c r="F9" s="47" t="n">
        <f aca="false">L9</f>
        <v>8989.4064</v>
      </c>
      <c r="G9" s="47" t="n">
        <f aca="false">O9</f>
        <v>42.0879</v>
      </c>
      <c r="H9" s="47" t="n">
        <f aca="false">T9</f>
        <v>8999.504</v>
      </c>
      <c r="I9" s="47" t="n">
        <f aca="false">V9</f>
        <v>41.5955</v>
      </c>
      <c r="J9" s="47" t="n">
        <f aca="false">T9</f>
        <v>8999.504</v>
      </c>
      <c r="K9" s="47" t="n">
        <f aca="false">W9</f>
        <v>42.0826</v>
      </c>
      <c r="L9" s="48" t="n">
        <v>8989.4064</v>
      </c>
      <c r="M9" s="48" t="n">
        <v>34.1601</v>
      </c>
      <c r="N9" s="48" t="n">
        <v>41.606</v>
      </c>
      <c r="O9" s="48" t="n">
        <v>42.0879</v>
      </c>
      <c r="P9" s="48" t="n">
        <v>12094.53</v>
      </c>
      <c r="Q9" s="49" t="n">
        <v>37.25</v>
      </c>
      <c r="R9" s="48" t="n">
        <f aca="false">P9/3600</f>
        <v>3.35959166666667</v>
      </c>
      <c r="S9" s="50"/>
      <c r="T9" s="48" t="n">
        <v>8999.504</v>
      </c>
      <c r="U9" s="48" t="n">
        <v>34.1567</v>
      </c>
      <c r="V9" s="48" t="n">
        <v>41.5955</v>
      </c>
      <c r="W9" s="48" t="n">
        <v>42.0826</v>
      </c>
      <c r="X9" s="48" t="n">
        <v>11877.99</v>
      </c>
      <c r="Y9" s="49" t="n">
        <v>32.61</v>
      </c>
      <c r="Z9" s="48" t="n">
        <f aca="false">X9/3600</f>
        <v>3.29944166666667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5025.664</v>
      </c>
      <c r="E10" s="54" t="n">
        <f aca="false">N10</f>
        <v>39.8413</v>
      </c>
      <c r="F10" s="54" t="n">
        <f aca="false">L10</f>
        <v>5025.664</v>
      </c>
      <c r="G10" s="54" t="n">
        <f aca="false">O10</f>
        <v>40.6388</v>
      </c>
      <c r="H10" s="54" t="n">
        <f aca="false">T10</f>
        <v>5036.4624</v>
      </c>
      <c r="I10" s="54" t="n">
        <f aca="false">V10</f>
        <v>39.8346</v>
      </c>
      <c r="J10" s="54" t="n">
        <f aca="false">T10</f>
        <v>5036.4624</v>
      </c>
      <c r="K10" s="54" t="n">
        <f aca="false">W10</f>
        <v>40.6417</v>
      </c>
      <c r="L10" s="55" t="n">
        <v>5025.664</v>
      </c>
      <c r="M10" s="55" t="n">
        <v>31.4108</v>
      </c>
      <c r="N10" s="55" t="n">
        <v>39.8413</v>
      </c>
      <c r="O10" s="55" t="n">
        <v>40.6388</v>
      </c>
      <c r="P10" s="55" t="n">
        <v>11255.5</v>
      </c>
      <c r="Q10" s="55" t="n">
        <v>29.94</v>
      </c>
      <c r="R10" s="55" t="n">
        <f aca="false">P10/3600</f>
        <v>3.12652777777778</v>
      </c>
      <c r="S10" s="53"/>
      <c r="T10" s="55" t="n">
        <v>5036.4624</v>
      </c>
      <c r="U10" s="55" t="n">
        <v>31.4098</v>
      </c>
      <c r="V10" s="55" t="n">
        <v>39.8346</v>
      </c>
      <c r="W10" s="55" t="n">
        <v>40.6417</v>
      </c>
      <c r="X10" s="55" t="n">
        <v>11305.97</v>
      </c>
      <c r="Y10" s="55" t="n">
        <v>29.52</v>
      </c>
      <c r="Z10" s="55" t="n">
        <f aca="false">X10/3600</f>
        <v>3.14054722222222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5</v>
      </c>
      <c r="C11" s="46" t="n">
        <v>22</v>
      </c>
      <c r="D11" s="47" t="n">
        <f aca="false">L11</f>
        <v>234617.0192</v>
      </c>
      <c r="E11" s="47" t="n">
        <f aca="false">N11</f>
        <v>39.555</v>
      </c>
      <c r="F11" s="47" t="n">
        <f aca="false">L11</f>
        <v>234617.0192</v>
      </c>
      <c r="G11" s="47" t="n">
        <f aca="false">O11</f>
        <v>37.7913</v>
      </c>
      <c r="H11" s="47" t="n">
        <f aca="false">T11</f>
        <v>234709.096</v>
      </c>
      <c r="I11" s="47" t="n">
        <f aca="false">V11</f>
        <v>39.5543</v>
      </c>
      <c r="J11" s="47" t="n">
        <f aca="false">T11</f>
        <v>234709.096</v>
      </c>
      <c r="K11" s="47" t="n">
        <f aca="false">W11</f>
        <v>37.7884</v>
      </c>
      <c r="L11" s="48" t="n">
        <v>234617.0192</v>
      </c>
      <c r="M11" s="48" t="n">
        <v>38.764</v>
      </c>
      <c r="N11" s="48" t="n">
        <v>39.555</v>
      </c>
      <c r="O11" s="48" t="n">
        <v>37.7913</v>
      </c>
      <c r="P11" s="48" t="n">
        <v>40026.69</v>
      </c>
      <c r="Q11" s="49" t="n">
        <v>97.63</v>
      </c>
      <c r="R11" s="48" t="n">
        <f aca="false">P11/3600</f>
        <v>11.118525</v>
      </c>
      <c r="S11" s="50"/>
      <c r="T11" s="48" t="n">
        <v>234709.096</v>
      </c>
      <c r="U11" s="48" t="n">
        <v>38.7635</v>
      </c>
      <c r="V11" s="48" t="n">
        <v>39.5543</v>
      </c>
      <c r="W11" s="48" t="n">
        <v>37.7884</v>
      </c>
      <c r="X11" s="48" t="n">
        <v>38902.04</v>
      </c>
      <c r="Y11" s="49" t="n">
        <v>98.45</v>
      </c>
      <c r="Z11" s="48" t="n">
        <f aca="false">X11/3600</f>
        <v>10.8061222222222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109582.2624</v>
      </c>
      <c r="E12" s="47" t="n">
        <f aca="false">N12</f>
        <v>38.0758</v>
      </c>
      <c r="F12" s="47" t="n">
        <f aca="false">L12</f>
        <v>109582.2624</v>
      </c>
      <c r="G12" s="47" t="n">
        <f aca="false">O12</f>
        <v>36.3923</v>
      </c>
      <c r="H12" s="47" t="n">
        <f aca="false">T12</f>
        <v>109705.368</v>
      </c>
      <c r="I12" s="47" t="n">
        <f aca="false">V12</f>
        <v>38.0772</v>
      </c>
      <c r="J12" s="47" t="n">
        <f aca="false">T12</f>
        <v>109705.368</v>
      </c>
      <c r="K12" s="47" t="n">
        <f aca="false">W12</f>
        <v>36.3904</v>
      </c>
      <c r="L12" s="48" t="n">
        <v>109582.2624</v>
      </c>
      <c r="M12" s="48" t="n">
        <v>33.2173</v>
      </c>
      <c r="N12" s="48" t="n">
        <v>38.0758</v>
      </c>
      <c r="O12" s="48" t="n">
        <v>36.3923</v>
      </c>
      <c r="P12" s="48" t="n">
        <v>32754.97</v>
      </c>
      <c r="Q12" s="49" t="n">
        <v>88.46</v>
      </c>
      <c r="R12" s="48" t="n">
        <f aca="false">P12/3600</f>
        <v>9.09860277777778</v>
      </c>
      <c r="S12" s="50"/>
      <c r="T12" s="48" t="n">
        <v>109705.368</v>
      </c>
      <c r="U12" s="48" t="n">
        <v>33.2187</v>
      </c>
      <c r="V12" s="48" t="n">
        <v>38.0772</v>
      </c>
      <c r="W12" s="48" t="n">
        <v>36.3904</v>
      </c>
      <c r="X12" s="48" t="n">
        <v>32608.06</v>
      </c>
      <c r="Y12" s="49" t="n">
        <v>88.31</v>
      </c>
      <c r="Z12" s="48" t="n">
        <f aca="false">X12/3600</f>
        <v>9.05779444444445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27819.8176</v>
      </c>
      <c r="E13" s="47" t="n">
        <f aca="false">N13</f>
        <v>36.9008</v>
      </c>
      <c r="F13" s="47" t="n">
        <f aca="false">L13</f>
        <v>27819.8176</v>
      </c>
      <c r="G13" s="47" t="n">
        <f aca="false">O13</f>
        <v>35.1994</v>
      </c>
      <c r="H13" s="47" t="n">
        <f aca="false">T13</f>
        <v>27849.7168</v>
      </c>
      <c r="I13" s="47" t="n">
        <f aca="false">V13</f>
        <v>36.9027</v>
      </c>
      <c r="J13" s="47" t="n">
        <f aca="false">T13</f>
        <v>27849.7168</v>
      </c>
      <c r="K13" s="47" t="n">
        <f aca="false">W13</f>
        <v>35.2034</v>
      </c>
      <c r="L13" s="48" t="n">
        <v>27819.8176</v>
      </c>
      <c r="M13" s="48" t="n">
        <v>29.264</v>
      </c>
      <c r="N13" s="48" t="n">
        <v>36.9008</v>
      </c>
      <c r="O13" s="48" t="n">
        <v>35.1994</v>
      </c>
      <c r="P13" s="48" t="n">
        <v>25512.89</v>
      </c>
      <c r="Q13" s="49" t="n">
        <v>66.36</v>
      </c>
      <c r="R13" s="48" t="n">
        <f aca="false">P13/3600</f>
        <v>7.08691388888889</v>
      </c>
      <c r="S13" s="50"/>
      <c r="T13" s="48" t="n">
        <v>27849.7168</v>
      </c>
      <c r="U13" s="48" t="n">
        <v>29.2624</v>
      </c>
      <c r="V13" s="48" t="n">
        <v>36.9027</v>
      </c>
      <c r="W13" s="48" t="n">
        <v>35.2034</v>
      </c>
      <c r="X13" s="48" t="n">
        <v>25458.65</v>
      </c>
      <c r="Y13" s="49" t="n">
        <v>66.5</v>
      </c>
      <c r="Z13" s="48" t="n">
        <f aca="false">X13/3600</f>
        <v>7.07184722222222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09.8784</v>
      </c>
      <c r="E14" s="54" t="n">
        <f aca="false">N14</f>
        <v>35.8166</v>
      </c>
      <c r="F14" s="54" t="n">
        <f aca="false">L14</f>
        <v>7109.8784</v>
      </c>
      <c r="G14" s="54" t="n">
        <f aca="false">O14</f>
        <v>34.1146</v>
      </c>
      <c r="H14" s="54" t="n">
        <f aca="false">T14</f>
        <v>7115.4368</v>
      </c>
      <c r="I14" s="54" t="n">
        <f aca="false">V14</f>
        <v>35.8203</v>
      </c>
      <c r="J14" s="54" t="n">
        <f aca="false">T14</f>
        <v>7115.4368</v>
      </c>
      <c r="K14" s="54" t="n">
        <f aca="false">W14</f>
        <v>34.117</v>
      </c>
      <c r="L14" s="55" t="n">
        <v>7109.8784</v>
      </c>
      <c r="M14" s="55" t="n">
        <v>27.9061</v>
      </c>
      <c r="N14" s="55" t="n">
        <v>35.8166</v>
      </c>
      <c r="O14" s="55" t="n">
        <v>34.1146</v>
      </c>
      <c r="P14" s="55" t="n">
        <v>22218.22</v>
      </c>
      <c r="Q14" s="55" t="n">
        <v>51.46</v>
      </c>
      <c r="R14" s="55" t="n">
        <f aca="false">P14/3600</f>
        <v>6.17172777777778</v>
      </c>
      <c r="S14" s="53"/>
      <c r="T14" s="55" t="n">
        <v>7115.4368</v>
      </c>
      <c r="U14" s="55" t="n">
        <v>27.9056</v>
      </c>
      <c r="V14" s="55" t="n">
        <v>35.8203</v>
      </c>
      <c r="W14" s="55" t="n">
        <v>34.117</v>
      </c>
      <c r="X14" s="55" t="n">
        <v>22034.44</v>
      </c>
      <c r="Y14" s="55" t="n">
        <v>53.09</v>
      </c>
      <c r="Z14" s="55" t="n">
        <f aca="false">X14/3600</f>
        <v>6.12067777777778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47" t="n">
        <f aca="false">L15</f>
        <v>23656.824</v>
      </c>
      <c r="E15" s="47" t="n">
        <f aca="false">N15</f>
        <v>46.3442</v>
      </c>
      <c r="F15" s="47" t="n">
        <f aca="false">L15</f>
        <v>23656.824</v>
      </c>
      <c r="G15" s="47" t="n">
        <f aca="false">O15</f>
        <v>45.9259</v>
      </c>
      <c r="H15" s="47" t="n">
        <f aca="false">T15</f>
        <v>23673.0528</v>
      </c>
      <c r="I15" s="47" t="n">
        <f aca="false">V15</f>
        <v>46.3432</v>
      </c>
      <c r="J15" s="47" t="n">
        <f aca="false">T15</f>
        <v>23673.0528</v>
      </c>
      <c r="K15" s="47" t="n">
        <f aca="false">W15</f>
        <v>45.9275</v>
      </c>
      <c r="L15" s="56" t="n">
        <v>23656.824</v>
      </c>
      <c r="M15" s="56" t="n">
        <v>41.2388</v>
      </c>
      <c r="N15" s="56" t="n">
        <v>46.3442</v>
      </c>
      <c r="O15" s="56" t="n">
        <v>45.9259</v>
      </c>
      <c r="P15" s="48" t="n">
        <v>26991.98</v>
      </c>
      <c r="Q15" s="49" t="n">
        <v>63.47</v>
      </c>
      <c r="R15" s="48" t="n">
        <f aca="false">P15/3600</f>
        <v>7.49777222222222</v>
      </c>
      <c r="S15" s="50"/>
      <c r="T15" s="56" t="n">
        <v>23673.0528</v>
      </c>
      <c r="U15" s="56" t="n">
        <v>41.2376</v>
      </c>
      <c r="V15" s="56" t="n">
        <v>46.3432</v>
      </c>
      <c r="W15" s="56" t="n">
        <v>45.9275</v>
      </c>
      <c r="X15" s="48" t="n">
        <v>26977.59</v>
      </c>
      <c r="Y15" s="49" t="n">
        <v>62.8</v>
      </c>
      <c r="Z15" s="48" t="n">
        <f aca="false">X15/3600</f>
        <v>7.493775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471.8592</v>
      </c>
      <c r="E16" s="47" t="n">
        <f aca="false">N16</f>
        <v>45.7454</v>
      </c>
      <c r="F16" s="47" t="n">
        <f aca="false">L16</f>
        <v>6471.8592</v>
      </c>
      <c r="G16" s="47" t="n">
        <f aca="false">O16</f>
        <v>45.4605</v>
      </c>
      <c r="H16" s="47" t="n">
        <f aca="false">T16</f>
        <v>6492.9728</v>
      </c>
      <c r="I16" s="47" t="n">
        <f aca="false">V16</f>
        <v>45.7455</v>
      </c>
      <c r="J16" s="47" t="n">
        <f aca="false">T16</f>
        <v>6492.9728</v>
      </c>
      <c r="K16" s="47" t="n">
        <f aca="false">W16</f>
        <v>45.4624</v>
      </c>
      <c r="L16" s="48" t="n">
        <v>6471.8592</v>
      </c>
      <c r="M16" s="48" t="n">
        <v>39.9444</v>
      </c>
      <c r="N16" s="48" t="n">
        <v>45.7454</v>
      </c>
      <c r="O16" s="48" t="n">
        <v>45.4605</v>
      </c>
      <c r="P16" s="48" t="n">
        <v>23525.87</v>
      </c>
      <c r="Q16" s="49" t="n">
        <v>53.57</v>
      </c>
      <c r="R16" s="48" t="n">
        <f aca="false">P16/3600</f>
        <v>6.53496388888889</v>
      </c>
      <c r="S16" s="50"/>
      <c r="T16" s="48" t="n">
        <v>6492.9728</v>
      </c>
      <c r="U16" s="48" t="n">
        <v>39.9419</v>
      </c>
      <c r="V16" s="48" t="n">
        <v>45.7455</v>
      </c>
      <c r="W16" s="48" t="n">
        <v>45.4624</v>
      </c>
      <c r="X16" s="48" t="n">
        <v>23277.56</v>
      </c>
      <c r="Y16" s="49" t="n">
        <v>53.62</v>
      </c>
      <c r="Z16" s="48" t="n">
        <f aca="false">X16/3600</f>
        <v>6.46598888888889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757.5152</v>
      </c>
      <c r="E17" s="47" t="n">
        <f aca="false">N17</f>
        <v>45.137</v>
      </c>
      <c r="F17" s="47" t="n">
        <f aca="false">L17</f>
        <v>2757.5152</v>
      </c>
      <c r="G17" s="47" t="n">
        <f aca="false">O17</f>
        <v>44.9966</v>
      </c>
      <c r="H17" s="47" t="n">
        <f aca="false">T17</f>
        <v>2761.904</v>
      </c>
      <c r="I17" s="47" t="n">
        <f aca="false">V17</f>
        <v>45.1355</v>
      </c>
      <c r="J17" s="47" t="n">
        <f aca="false">T17</f>
        <v>2761.904</v>
      </c>
      <c r="K17" s="47" t="n">
        <f aca="false">W17</f>
        <v>44.9999</v>
      </c>
      <c r="L17" s="48" t="n">
        <v>2757.5152</v>
      </c>
      <c r="M17" s="48" t="n">
        <v>38.6485</v>
      </c>
      <c r="N17" s="48" t="n">
        <v>45.137</v>
      </c>
      <c r="O17" s="48" t="n">
        <v>44.9966</v>
      </c>
      <c r="P17" s="48" t="n">
        <v>21692.32</v>
      </c>
      <c r="Q17" s="49" t="n">
        <v>49.41</v>
      </c>
      <c r="R17" s="48" t="n">
        <f aca="false">P17/3600</f>
        <v>6.02564444444445</v>
      </c>
      <c r="S17" s="50"/>
      <c r="T17" s="48" t="n">
        <v>2761.904</v>
      </c>
      <c r="U17" s="48" t="n">
        <v>38.6447</v>
      </c>
      <c r="V17" s="48" t="n">
        <v>45.1355</v>
      </c>
      <c r="W17" s="48" t="n">
        <v>44.9999</v>
      </c>
      <c r="X17" s="48" t="n">
        <v>22418.1</v>
      </c>
      <c r="Y17" s="49" t="n">
        <v>49.65</v>
      </c>
      <c r="Z17" s="48" t="n">
        <f aca="false">X17/3600</f>
        <v>6.22725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345.9856</v>
      </c>
      <c r="E18" s="54" t="n">
        <f aca="false">N18</f>
        <v>44.4769</v>
      </c>
      <c r="F18" s="54" t="n">
        <f aca="false">L18</f>
        <v>1345.9856</v>
      </c>
      <c r="G18" s="54" t="n">
        <f aca="false">O18</f>
        <v>44.5251</v>
      </c>
      <c r="H18" s="54" t="n">
        <f aca="false">T18</f>
        <v>1351.6704</v>
      </c>
      <c r="I18" s="54" t="n">
        <f aca="false">V18</f>
        <v>44.4851</v>
      </c>
      <c r="J18" s="54" t="n">
        <f aca="false">T18</f>
        <v>1351.6704</v>
      </c>
      <c r="K18" s="54" t="n">
        <f aca="false">W18</f>
        <v>44.5337</v>
      </c>
      <c r="L18" s="55" t="n">
        <v>1345.9856</v>
      </c>
      <c r="M18" s="55" t="n">
        <v>36.9712</v>
      </c>
      <c r="N18" s="55" t="n">
        <v>44.4769</v>
      </c>
      <c r="O18" s="55" t="n">
        <v>44.5251</v>
      </c>
      <c r="P18" s="55" t="n">
        <v>21245.51</v>
      </c>
      <c r="Q18" s="55" t="n">
        <v>51.81</v>
      </c>
      <c r="R18" s="55" t="n">
        <f aca="false">P18/3600</f>
        <v>5.90153055555556</v>
      </c>
      <c r="S18" s="53"/>
      <c r="T18" s="55" t="n">
        <v>1351.6704</v>
      </c>
      <c r="U18" s="55" t="n">
        <v>36.9662</v>
      </c>
      <c r="V18" s="55" t="n">
        <v>44.4851</v>
      </c>
      <c r="W18" s="55" t="n">
        <v>44.5337</v>
      </c>
      <c r="X18" s="55" t="n">
        <v>20626.31</v>
      </c>
      <c r="Y18" s="55" t="n">
        <v>47.41</v>
      </c>
      <c r="Z18" s="55" t="n">
        <f aca="false">X18/3600</f>
        <v>5.72953055555556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121.712</v>
      </c>
      <c r="E19" s="47" t="n">
        <f aca="false">N19</f>
        <v>43.507</v>
      </c>
      <c r="F19" s="47" t="n">
        <f aca="false">L19</f>
        <v>5121.712</v>
      </c>
      <c r="G19" s="47" t="n">
        <f aca="false">O19</f>
        <v>45.2246</v>
      </c>
      <c r="H19" s="47" t="n">
        <f aca="false">T19</f>
        <v>5125.9824</v>
      </c>
      <c r="I19" s="47" t="n">
        <f aca="false">V19</f>
        <v>43.5073</v>
      </c>
      <c r="J19" s="47" t="n">
        <f aca="false">T19</f>
        <v>5125.9824</v>
      </c>
      <c r="K19" s="47" t="n">
        <f aca="false">W19</f>
        <v>45.2218</v>
      </c>
      <c r="L19" s="48" t="n">
        <v>5121.712</v>
      </c>
      <c r="M19" s="48" t="n">
        <v>41.5381</v>
      </c>
      <c r="N19" s="48" t="n">
        <v>43.507</v>
      </c>
      <c r="O19" s="48" t="n">
        <v>45.2246</v>
      </c>
      <c r="P19" s="48" t="n">
        <v>10009.17</v>
      </c>
      <c r="Q19" s="49" t="n">
        <v>26.26</v>
      </c>
      <c r="R19" s="48" t="n">
        <f aca="false">P19/3600</f>
        <v>2.780325</v>
      </c>
      <c r="S19" s="50"/>
      <c r="T19" s="48" t="n">
        <v>5125.9824</v>
      </c>
      <c r="U19" s="48" t="n">
        <v>41.5362</v>
      </c>
      <c r="V19" s="48" t="n">
        <v>43.5073</v>
      </c>
      <c r="W19" s="48" t="n">
        <v>45.2218</v>
      </c>
      <c r="X19" s="48" t="n">
        <v>9958.56</v>
      </c>
      <c r="Y19" s="49" t="n">
        <v>26.7</v>
      </c>
      <c r="Z19" s="48" t="n">
        <f aca="false">X19/3600</f>
        <v>2.7662666666666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359.3232</v>
      </c>
      <c r="E20" s="47" t="n">
        <f aca="false">N20</f>
        <v>42.2563</v>
      </c>
      <c r="F20" s="47" t="n">
        <f aca="false">L20</f>
        <v>2359.3232</v>
      </c>
      <c r="G20" s="47" t="n">
        <f aca="false">O20</f>
        <v>43.4481</v>
      </c>
      <c r="H20" s="47" t="n">
        <f aca="false">T20</f>
        <v>2363.6952</v>
      </c>
      <c r="I20" s="47" t="n">
        <f aca="false">V20</f>
        <v>42.2544</v>
      </c>
      <c r="J20" s="47" t="n">
        <f aca="false">T20</f>
        <v>2363.6952</v>
      </c>
      <c r="K20" s="47" t="n">
        <f aca="false">W20</f>
        <v>43.4448</v>
      </c>
      <c r="L20" s="48" t="n">
        <v>2359.3232</v>
      </c>
      <c r="M20" s="48" t="n">
        <v>39.6518</v>
      </c>
      <c r="N20" s="48" t="n">
        <v>42.2563</v>
      </c>
      <c r="O20" s="48" t="n">
        <v>43.4481</v>
      </c>
      <c r="P20" s="48" t="n">
        <v>9154.54</v>
      </c>
      <c r="Q20" s="49" t="n">
        <v>25.6</v>
      </c>
      <c r="R20" s="48" t="n">
        <f aca="false">P20/3600</f>
        <v>2.54292777777778</v>
      </c>
      <c r="S20" s="50"/>
      <c r="T20" s="48" t="n">
        <v>2363.6952</v>
      </c>
      <c r="U20" s="48" t="n">
        <v>39.6495</v>
      </c>
      <c r="V20" s="48" t="n">
        <v>42.2544</v>
      </c>
      <c r="W20" s="48" t="n">
        <v>43.4448</v>
      </c>
      <c r="X20" s="48" t="n">
        <v>9090.25</v>
      </c>
      <c r="Y20" s="49" t="n">
        <v>25.37</v>
      </c>
      <c r="Z20" s="48" t="n">
        <f aca="false">X20/3600</f>
        <v>2.52506944444444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56.4112</v>
      </c>
      <c r="E21" s="47" t="n">
        <f aca="false">N21</f>
        <v>41.0633</v>
      </c>
      <c r="F21" s="47" t="n">
        <f aca="false">L21</f>
        <v>1156.4112</v>
      </c>
      <c r="G21" s="47" t="n">
        <f aca="false">O21</f>
        <v>42.0375</v>
      </c>
      <c r="H21" s="47" t="n">
        <f aca="false">T21</f>
        <v>1158.0984</v>
      </c>
      <c r="I21" s="47" t="n">
        <f aca="false">V21</f>
        <v>41.0615</v>
      </c>
      <c r="J21" s="47" t="n">
        <f aca="false">T21</f>
        <v>1158.0984</v>
      </c>
      <c r="K21" s="47" t="n">
        <f aca="false">W21</f>
        <v>42.0353</v>
      </c>
      <c r="L21" s="48" t="n">
        <v>1156.4112</v>
      </c>
      <c r="M21" s="48" t="n">
        <v>37.3527</v>
      </c>
      <c r="N21" s="48" t="n">
        <v>41.0633</v>
      </c>
      <c r="O21" s="48" t="n">
        <v>42.0375</v>
      </c>
      <c r="P21" s="48" t="n">
        <v>8487.1</v>
      </c>
      <c r="Q21" s="49" t="n">
        <v>22.35</v>
      </c>
      <c r="R21" s="48" t="n">
        <f aca="false">P21/3600</f>
        <v>2.35752777777778</v>
      </c>
      <c r="S21" s="50"/>
      <c r="T21" s="48" t="n">
        <v>1158.0984</v>
      </c>
      <c r="U21" s="48" t="n">
        <v>37.3513</v>
      </c>
      <c r="V21" s="48" t="n">
        <v>41.0615</v>
      </c>
      <c r="W21" s="48" t="n">
        <v>42.0353</v>
      </c>
      <c r="X21" s="48" t="n">
        <v>8495.18</v>
      </c>
      <c r="Y21" s="49" t="n">
        <v>22.58</v>
      </c>
      <c r="Z21" s="48" t="n">
        <f aca="false">X21/3600</f>
        <v>2.35977222222222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85.8272</v>
      </c>
      <c r="E22" s="54" t="n">
        <f aca="false">N22</f>
        <v>39.9447</v>
      </c>
      <c r="F22" s="54" t="n">
        <f aca="false">L22</f>
        <v>585.8272</v>
      </c>
      <c r="G22" s="54" t="n">
        <f aca="false">O22</f>
        <v>40.9974</v>
      </c>
      <c r="H22" s="54" t="n">
        <f aca="false">T22</f>
        <v>586.7368</v>
      </c>
      <c r="I22" s="54" t="n">
        <f aca="false">V22</f>
        <v>39.9412</v>
      </c>
      <c r="J22" s="54" t="n">
        <f aca="false">T22</f>
        <v>586.7368</v>
      </c>
      <c r="K22" s="54" t="n">
        <f aca="false">W22</f>
        <v>40.9916</v>
      </c>
      <c r="L22" s="55" t="n">
        <v>585.8272</v>
      </c>
      <c r="M22" s="55" t="n">
        <v>35.013</v>
      </c>
      <c r="N22" s="55" t="n">
        <v>39.9447</v>
      </c>
      <c r="O22" s="55" t="n">
        <v>40.9974</v>
      </c>
      <c r="P22" s="55" t="n">
        <v>8281.95</v>
      </c>
      <c r="Q22" s="55" t="n">
        <v>21.24</v>
      </c>
      <c r="R22" s="55" t="n">
        <f aca="false">P22/3600</f>
        <v>2.30054166666667</v>
      </c>
      <c r="S22" s="53"/>
      <c r="T22" s="55" t="n">
        <v>586.7368</v>
      </c>
      <c r="U22" s="55" t="n">
        <v>35.006</v>
      </c>
      <c r="V22" s="55" t="n">
        <v>39.9412</v>
      </c>
      <c r="W22" s="55" t="n">
        <v>40.9916</v>
      </c>
      <c r="X22" s="55" t="n">
        <v>8053.43</v>
      </c>
      <c r="Y22" s="55" t="n">
        <v>20.89</v>
      </c>
      <c r="Z22" s="55" t="n">
        <f aca="false">X22/3600</f>
        <v>2.23706388888889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164.4584</v>
      </c>
      <c r="E23" s="57" t="n">
        <f aca="false">N23</f>
        <v>42.5181</v>
      </c>
      <c r="F23" s="57" t="n">
        <f aca="false">L23</f>
        <v>8164.4584</v>
      </c>
      <c r="G23" s="57" t="n">
        <f aca="false">O23</f>
        <v>43.8368</v>
      </c>
      <c r="H23" s="57" t="n">
        <f aca="false">T23</f>
        <v>8175.5704</v>
      </c>
      <c r="I23" s="57" t="n">
        <f aca="false">V23</f>
        <v>42.5157</v>
      </c>
      <c r="J23" s="57" t="n">
        <f aca="false">T23</f>
        <v>8175.5704</v>
      </c>
      <c r="K23" s="57" t="n">
        <f aca="false">W23</f>
        <v>43.8352</v>
      </c>
      <c r="L23" s="56" t="n">
        <v>8164.4584</v>
      </c>
      <c r="M23" s="56" t="n">
        <v>40.0166</v>
      </c>
      <c r="N23" s="56" t="n">
        <v>42.5181</v>
      </c>
      <c r="O23" s="56" t="n">
        <v>43.8368</v>
      </c>
      <c r="P23" s="56" t="n">
        <v>9465.52</v>
      </c>
      <c r="Q23" s="49" t="n">
        <v>27.44</v>
      </c>
      <c r="R23" s="56" t="n">
        <f aca="false">P23/3600</f>
        <v>2.62931111111111</v>
      </c>
      <c r="S23" s="58"/>
      <c r="T23" s="56" t="n">
        <v>8175.5704</v>
      </c>
      <c r="U23" s="56" t="n">
        <v>40.0136</v>
      </c>
      <c r="V23" s="56" t="n">
        <v>42.5157</v>
      </c>
      <c r="W23" s="56" t="n">
        <v>43.8352</v>
      </c>
      <c r="X23" s="56" t="n">
        <v>9426.19</v>
      </c>
      <c r="Y23" s="49" t="n">
        <v>28.93</v>
      </c>
      <c r="Z23" s="56" t="n">
        <f aca="false">X23/3600</f>
        <v>2.61838611111111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575.184</v>
      </c>
      <c r="E24" s="47" t="n">
        <f aca="false">N24</f>
        <v>40.7709</v>
      </c>
      <c r="F24" s="47" t="n">
        <f aca="false">L24</f>
        <v>3575.184</v>
      </c>
      <c r="G24" s="47" t="n">
        <f aca="false">O24</f>
        <v>41.6076</v>
      </c>
      <c r="H24" s="47" t="n">
        <f aca="false">T24</f>
        <v>3582.9264</v>
      </c>
      <c r="I24" s="47" t="n">
        <f aca="false">V24</f>
        <v>40.7706</v>
      </c>
      <c r="J24" s="47" t="n">
        <f aca="false">T24</f>
        <v>3582.9264</v>
      </c>
      <c r="K24" s="47" t="n">
        <f aca="false">W24</f>
        <v>41.6072</v>
      </c>
      <c r="L24" s="48" t="n">
        <v>3575.184</v>
      </c>
      <c r="M24" s="48" t="n">
        <v>37.4841</v>
      </c>
      <c r="N24" s="48" t="n">
        <v>40.7709</v>
      </c>
      <c r="O24" s="48" t="n">
        <v>41.6076</v>
      </c>
      <c r="P24" s="48" t="n">
        <v>8517.38</v>
      </c>
      <c r="Q24" s="49" t="n">
        <v>24.74</v>
      </c>
      <c r="R24" s="48" t="n">
        <f aca="false">P24/3600</f>
        <v>2.36593888888889</v>
      </c>
      <c r="S24" s="50"/>
      <c r="T24" s="48" t="n">
        <v>3582.9264</v>
      </c>
      <c r="U24" s="48" t="n">
        <v>37.4826</v>
      </c>
      <c r="V24" s="48" t="n">
        <v>40.7706</v>
      </c>
      <c r="W24" s="48" t="n">
        <v>41.6072</v>
      </c>
      <c r="X24" s="48" t="n">
        <v>8473.1</v>
      </c>
      <c r="Y24" s="49" t="n">
        <v>26.07</v>
      </c>
      <c r="Z24" s="48" t="n">
        <f aca="false">X24/3600</f>
        <v>2.35363888888889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653.4056</v>
      </c>
      <c r="E25" s="47" t="n">
        <f aca="false">N25</f>
        <v>39.1325</v>
      </c>
      <c r="F25" s="47" t="n">
        <f aca="false">L25</f>
        <v>1653.4056</v>
      </c>
      <c r="G25" s="47" t="n">
        <f aca="false">O25</f>
        <v>39.9505</v>
      </c>
      <c r="H25" s="47" t="n">
        <f aca="false">T25</f>
        <v>1656.8848</v>
      </c>
      <c r="I25" s="47" t="n">
        <f aca="false">V25</f>
        <v>39.1331</v>
      </c>
      <c r="J25" s="47" t="n">
        <f aca="false">T25</f>
        <v>1656.8848</v>
      </c>
      <c r="K25" s="47" t="n">
        <f aca="false">W25</f>
        <v>39.9492</v>
      </c>
      <c r="L25" s="48" t="n">
        <v>1653.4056</v>
      </c>
      <c r="M25" s="48" t="n">
        <v>34.8819</v>
      </c>
      <c r="N25" s="48" t="n">
        <v>39.1325</v>
      </c>
      <c r="O25" s="48" t="n">
        <v>39.9505</v>
      </c>
      <c r="P25" s="48" t="n">
        <v>7991.78</v>
      </c>
      <c r="Q25" s="49" t="n">
        <v>21.22</v>
      </c>
      <c r="R25" s="48" t="n">
        <f aca="false">P25/3600</f>
        <v>2.21993888888889</v>
      </c>
      <c r="S25" s="50"/>
      <c r="T25" s="48" t="n">
        <v>1656.8848</v>
      </c>
      <c r="U25" s="48" t="n">
        <v>34.8781</v>
      </c>
      <c r="V25" s="48" t="n">
        <v>39.1331</v>
      </c>
      <c r="W25" s="48" t="n">
        <v>39.9492</v>
      </c>
      <c r="X25" s="48" t="n">
        <v>7992.78</v>
      </c>
      <c r="Y25" s="49" t="n">
        <v>21.28</v>
      </c>
      <c r="Z25" s="48" t="n">
        <f aca="false">X25/3600</f>
        <v>2.22021666666667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66.1352</v>
      </c>
      <c r="E26" s="54" t="n">
        <f aca="false">N26</f>
        <v>37.592</v>
      </c>
      <c r="F26" s="54" t="n">
        <f aca="false">L26</f>
        <v>766.1352</v>
      </c>
      <c r="G26" s="54" t="n">
        <f aca="false">O26</f>
        <v>38.8561</v>
      </c>
      <c r="H26" s="54" t="n">
        <f aca="false">T26</f>
        <v>766.8</v>
      </c>
      <c r="I26" s="54" t="n">
        <f aca="false">V26</f>
        <v>37.5923</v>
      </c>
      <c r="J26" s="54" t="n">
        <f aca="false">T26</f>
        <v>766.8</v>
      </c>
      <c r="K26" s="54" t="n">
        <f aca="false">W26</f>
        <v>38.8509</v>
      </c>
      <c r="L26" s="55" t="n">
        <v>766.1352</v>
      </c>
      <c r="M26" s="55" t="n">
        <v>32.3695</v>
      </c>
      <c r="N26" s="55" t="n">
        <v>37.592</v>
      </c>
      <c r="O26" s="55" t="n">
        <v>38.8561</v>
      </c>
      <c r="P26" s="55" t="n">
        <v>7677.09</v>
      </c>
      <c r="Q26" s="55" t="n">
        <v>19.94</v>
      </c>
      <c r="R26" s="55" t="n">
        <f aca="false">P26/3600</f>
        <v>2.132525</v>
      </c>
      <c r="S26" s="53"/>
      <c r="T26" s="55" t="n">
        <v>766.8</v>
      </c>
      <c r="U26" s="55" t="n">
        <v>32.3619</v>
      </c>
      <c r="V26" s="55" t="n">
        <v>37.5923</v>
      </c>
      <c r="W26" s="55" t="n">
        <v>38.8509</v>
      </c>
      <c r="X26" s="55" t="n">
        <v>7671.93</v>
      </c>
      <c r="Y26" s="55" t="n">
        <v>21.55</v>
      </c>
      <c r="Z26" s="55" t="n">
        <f aca="false">X26/3600</f>
        <v>2.13109166666667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8683.6568</v>
      </c>
      <c r="E27" s="57" t="n">
        <f aca="false">N27</f>
        <v>39.9621</v>
      </c>
      <c r="F27" s="57" t="n">
        <f aca="false">L27</f>
        <v>18683.6568</v>
      </c>
      <c r="G27" s="57" t="n">
        <f aca="false">O27</f>
        <v>43.6076</v>
      </c>
      <c r="H27" s="57" t="n">
        <f aca="false">T27</f>
        <v>18688.1616</v>
      </c>
      <c r="I27" s="57" t="n">
        <f aca="false">V27</f>
        <v>39.9601</v>
      </c>
      <c r="J27" s="57" t="n">
        <f aca="false">T27</f>
        <v>18688.1616</v>
      </c>
      <c r="K27" s="57" t="n">
        <f aca="false">W27</f>
        <v>43.6045</v>
      </c>
      <c r="L27" s="56" t="n">
        <v>18683.6568</v>
      </c>
      <c r="M27" s="56" t="n">
        <v>38.406</v>
      </c>
      <c r="N27" s="56" t="n">
        <v>39.9621</v>
      </c>
      <c r="O27" s="56" t="n">
        <v>43.6076</v>
      </c>
      <c r="P27" s="56" t="n">
        <v>21299.74</v>
      </c>
      <c r="Q27" s="49" t="n">
        <v>57.93</v>
      </c>
      <c r="R27" s="56" t="n">
        <f aca="false">P27/3600</f>
        <v>5.91659444444445</v>
      </c>
      <c r="S27" s="58"/>
      <c r="T27" s="56" t="n">
        <v>18688.1616</v>
      </c>
      <c r="U27" s="56" t="n">
        <v>38.4046</v>
      </c>
      <c r="V27" s="56" t="n">
        <v>39.9601</v>
      </c>
      <c r="W27" s="56" t="n">
        <v>43.6045</v>
      </c>
      <c r="X27" s="56" t="n">
        <v>21267.52</v>
      </c>
      <c r="Y27" s="49" t="n">
        <v>54.35</v>
      </c>
      <c r="Z27" s="56" t="n">
        <f aca="false">X27/3600</f>
        <v>5.9076444444444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231.9696</v>
      </c>
      <c r="E28" s="47" t="n">
        <f aca="false">N28</f>
        <v>39.11</v>
      </c>
      <c r="F28" s="47" t="n">
        <f aca="false">L28</f>
        <v>6231.9696</v>
      </c>
      <c r="G28" s="47" t="n">
        <f aca="false">O28</f>
        <v>41.9434</v>
      </c>
      <c r="H28" s="47" t="n">
        <f aca="false">T28</f>
        <v>6234.292</v>
      </c>
      <c r="I28" s="47" t="n">
        <f aca="false">V28</f>
        <v>39.11</v>
      </c>
      <c r="J28" s="47" t="n">
        <f aca="false">T28</f>
        <v>6234.292</v>
      </c>
      <c r="K28" s="47" t="n">
        <f aca="false">W28</f>
        <v>41.9425</v>
      </c>
      <c r="L28" s="48" t="n">
        <v>6231.9696</v>
      </c>
      <c r="M28" s="48" t="n">
        <v>36.7946</v>
      </c>
      <c r="N28" s="48" t="n">
        <v>39.11</v>
      </c>
      <c r="O28" s="48" t="n">
        <v>41.9434</v>
      </c>
      <c r="P28" s="48" t="n">
        <v>18427.52</v>
      </c>
      <c r="Q28" s="49" t="n">
        <v>46.96</v>
      </c>
      <c r="R28" s="48" t="n">
        <f aca="false">P28/3600</f>
        <v>5.11875555555556</v>
      </c>
      <c r="S28" s="50"/>
      <c r="T28" s="48" t="n">
        <v>6234.292</v>
      </c>
      <c r="U28" s="48" t="n">
        <v>36.7938</v>
      </c>
      <c r="V28" s="48" t="n">
        <v>39.11</v>
      </c>
      <c r="W28" s="48" t="n">
        <v>41.9425</v>
      </c>
      <c r="X28" s="48" t="n">
        <v>18171.52</v>
      </c>
      <c r="Y28" s="49" t="n">
        <v>43.24</v>
      </c>
      <c r="Z28" s="48" t="n">
        <f aca="false">X28/3600</f>
        <v>5.04764444444445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30.8104</v>
      </c>
      <c r="E29" s="47" t="n">
        <f aca="false">N29</f>
        <v>38.2738</v>
      </c>
      <c r="F29" s="47" t="n">
        <f aca="false">L29</f>
        <v>2930.8104</v>
      </c>
      <c r="G29" s="47" t="n">
        <f aca="false">O29</f>
        <v>40.2679</v>
      </c>
      <c r="H29" s="47" t="n">
        <f aca="false">T29</f>
        <v>2932.9192</v>
      </c>
      <c r="I29" s="47" t="n">
        <f aca="false">V29</f>
        <v>38.2741</v>
      </c>
      <c r="J29" s="47" t="n">
        <f aca="false">T29</f>
        <v>2932.9192</v>
      </c>
      <c r="K29" s="47" t="n">
        <f aca="false">W29</f>
        <v>40.2677</v>
      </c>
      <c r="L29" s="48" t="n">
        <v>2930.8104</v>
      </c>
      <c r="M29" s="48" t="n">
        <v>34.8841</v>
      </c>
      <c r="N29" s="48" t="n">
        <v>38.2738</v>
      </c>
      <c r="O29" s="48" t="n">
        <v>40.2679</v>
      </c>
      <c r="P29" s="48" t="n">
        <v>17407.64</v>
      </c>
      <c r="Q29" s="49" t="n">
        <v>42.37</v>
      </c>
      <c r="R29" s="48" t="n">
        <f aca="false">P29/3600</f>
        <v>4.83545555555556</v>
      </c>
      <c r="S29" s="50"/>
      <c r="T29" s="48" t="n">
        <v>2932.9192</v>
      </c>
      <c r="U29" s="48" t="n">
        <v>34.8843</v>
      </c>
      <c r="V29" s="48" t="n">
        <v>38.2741</v>
      </c>
      <c r="W29" s="48" t="n">
        <v>40.2677</v>
      </c>
      <c r="X29" s="48" t="n">
        <v>16793.3</v>
      </c>
      <c r="Y29" s="49" t="n">
        <v>42</v>
      </c>
      <c r="Z29" s="48" t="n">
        <f aca="false">X29/3600</f>
        <v>4.66480555555556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8.1952</v>
      </c>
      <c r="E30" s="54" t="n">
        <f aca="false">N30</f>
        <v>37.2544</v>
      </c>
      <c r="F30" s="54" t="n">
        <f aca="false">L30</f>
        <v>1488.1952</v>
      </c>
      <c r="G30" s="54" t="n">
        <f aca="false">O30</f>
        <v>38.5802</v>
      </c>
      <c r="H30" s="54" t="n">
        <f aca="false">T30</f>
        <v>1488.6416</v>
      </c>
      <c r="I30" s="54" t="n">
        <f aca="false">V30</f>
        <v>37.2548</v>
      </c>
      <c r="J30" s="54" t="n">
        <f aca="false">T30</f>
        <v>1488.6416</v>
      </c>
      <c r="K30" s="54" t="n">
        <f aca="false">W30</f>
        <v>38.5782</v>
      </c>
      <c r="L30" s="55" t="n">
        <v>1488.1952</v>
      </c>
      <c r="M30" s="55" t="n">
        <v>32.7183</v>
      </c>
      <c r="N30" s="55" t="n">
        <v>37.2544</v>
      </c>
      <c r="O30" s="55" t="n">
        <v>38.5802</v>
      </c>
      <c r="P30" s="55" t="n">
        <v>16158.48</v>
      </c>
      <c r="Q30" s="55" t="n">
        <v>39.46</v>
      </c>
      <c r="R30" s="55" t="n">
        <f aca="false">P30/3600</f>
        <v>4.48846666666667</v>
      </c>
      <c r="S30" s="53"/>
      <c r="T30" s="55" t="n">
        <v>1488.6416</v>
      </c>
      <c r="U30" s="55" t="n">
        <v>32.717</v>
      </c>
      <c r="V30" s="55" t="n">
        <v>37.2548</v>
      </c>
      <c r="W30" s="55" t="n">
        <v>38.5782</v>
      </c>
      <c r="X30" s="55" t="n">
        <v>16115.21</v>
      </c>
      <c r="Y30" s="55" t="n">
        <v>40.62</v>
      </c>
      <c r="Z30" s="55" t="n">
        <f aca="false">X30/3600</f>
        <v>4.47644722222222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18304.4368</v>
      </c>
      <c r="E31" s="59" t="n">
        <f aca="false">N31</f>
        <v>43.7963</v>
      </c>
      <c r="F31" s="59" t="n">
        <f aca="false">L31</f>
        <v>18304.4368</v>
      </c>
      <c r="G31" s="59" t="n">
        <f aca="false">O31</f>
        <v>45.0502</v>
      </c>
      <c r="H31" s="59" t="n">
        <f aca="false">T31</f>
        <v>18311.7496</v>
      </c>
      <c r="I31" s="59" t="n">
        <f aca="false">V31</f>
        <v>43.7963</v>
      </c>
      <c r="J31" s="59" t="n">
        <f aca="false">T31</f>
        <v>18311.7496</v>
      </c>
      <c r="K31" s="59" t="n">
        <f aca="false">W31</f>
        <v>45.0535</v>
      </c>
      <c r="L31" s="56" t="n">
        <v>18304.4368</v>
      </c>
      <c r="M31" s="56" t="n">
        <v>39.077</v>
      </c>
      <c r="N31" s="56" t="n">
        <v>43.7963</v>
      </c>
      <c r="O31" s="56" t="n">
        <v>45.0502</v>
      </c>
      <c r="P31" s="56" t="n">
        <v>23826.83</v>
      </c>
      <c r="Q31" s="49" t="n">
        <v>58.87</v>
      </c>
      <c r="R31" s="56" t="n">
        <f aca="false">P31/3600</f>
        <v>6.61856388888889</v>
      </c>
      <c r="S31" s="58"/>
      <c r="T31" s="56" t="n">
        <v>18311.7496</v>
      </c>
      <c r="U31" s="56" t="n">
        <v>39.0748</v>
      </c>
      <c r="V31" s="56" t="n">
        <v>43.7963</v>
      </c>
      <c r="W31" s="56" t="n">
        <v>45.0535</v>
      </c>
      <c r="X31" s="56" t="n">
        <v>23800.78</v>
      </c>
      <c r="Y31" s="49" t="n">
        <v>62.55</v>
      </c>
      <c r="Z31" s="56" t="n">
        <f aca="false">X31/3600</f>
        <v>6.61132777777778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595.3384</v>
      </c>
      <c r="E32" s="60" t="n">
        <f aca="false">N32</f>
        <v>42.5419</v>
      </c>
      <c r="F32" s="60" t="n">
        <f aca="false">L32</f>
        <v>6595.3384</v>
      </c>
      <c r="G32" s="60" t="n">
        <f aca="false">O32</f>
        <v>43.0735</v>
      </c>
      <c r="H32" s="60" t="n">
        <f aca="false">T32</f>
        <v>6599.4808</v>
      </c>
      <c r="I32" s="60" t="n">
        <f aca="false">V32</f>
        <v>42.5403</v>
      </c>
      <c r="J32" s="60" t="n">
        <f aca="false">T32</f>
        <v>6599.4808</v>
      </c>
      <c r="K32" s="60" t="n">
        <f aca="false">W32</f>
        <v>43.0709</v>
      </c>
      <c r="L32" s="48" t="n">
        <v>6595.3384</v>
      </c>
      <c r="M32" s="48" t="n">
        <v>37.4075</v>
      </c>
      <c r="N32" s="48" t="n">
        <v>42.5419</v>
      </c>
      <c r="O32" s="48" t="n">
        <v>43.0735</v>
      </c>
      <c r="P32" s="48" t="n">
        <v>21691.67</v>
      </c>
      <c r="Q32" s="49" t="n">
        <v>54.03</v>
      </c>
      <c r="R32" s="48" t="n">
        <f aca="false">P32/3600</f>
        <v>6.02546388888889</v>
      </c>
      <c r="S32" s="50"/>
      <c r="T32" s="48" t="n">
        <v>6599.4808</v>
      </c>
      <c r="U32" s="48" t="n">
        <v>37.406</v>
      </c>
      <c r="V32" s="48" t="n">
        <v>42.5403</v>
      </c>
      <c r="W32" s="48" t="n">
        <v>43.0709</v>
      </c>
      <c r="X32" s="48" t="n">
        <v>21038.21</v>
      </c>
      <c r="Y32" s="49" t="n">
        <v>52.96</v>
      </c>
      <c r="Z32" s="48" t="n">
        <f aca="false">X32/3600</f>
        <v>5.84394722222222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068.0608</v>
      </c>
      <c r="E33" s="60" t="n">
        <f aca="false">N33</f>
        <v>41.2041</v>
      </c>
      <c r="F33" s="60" t="n">
        <f aca="false">L33</f>
        <v>3068.0608</v>
      </c>
      <c r="G33" s="60" t="n">
        <f aca="false">O33</f>
        <v>41.026</v>
      </c>
      <c r="H33" s="60" t="n">
        <f aca="false">T33</f>
        <v>3070.5824</v>
      </c>
      <c r="I33" s="60" t="n">
        <f aca="false">V33</f>
        <v>41.2029</v>
      </c>
      <c r="J33" s="60" t="n">
        <f aca="false">T33</f>
        <v>3070.5824</v>
      </c>
      <c r="K33" s="60" t="n">
        <f aca="false">W33</f>
        <v>41.0243</v>
      </c>
      <c r="L33" s="48" t="n">
        <v>3068.0608</v>
      </c>
      <c r="M33" s="48" t="n">
        <v>35.5419</v>
      </c>
      <c r="N33" s="48" t="n">
        <v>41.2041</v>
      </c>
      <c r="O33" s="48" t="n">
        <v>41.026</v>
      </c>
      <c r="P33" s="48" t="n">
        <v>19526.6</v>
      </c>
      <c r="Q33" s="49" t="n">
        <v>46.52</v>
      </c>
      <c r="R33" s="48" t="n">
        <f aca="false">P33/3600</f>
        <v>5.42405555555556</v>
      </c>
      <c r="S33" s="50"/>
      <c r="T33" s="48" t="n">
        <v>3070.5824</v>
      </c>
      <c r="U33" s="48" t="n">
        <v>35.5396</v>
      </c>
      <c r="V33" s="48" t="n">
        <v>41.2029</v>
      </c>
      <c r="W33" s="48" t="n">
        <v>41.0243</v>
      </c>
      <c r="X33" s="48" t="n">
        <v>19415.79</v>
      </c>
      <c r="Y33" s="49" t="n">
        <v>50.25</v>
      </c>
      <c r="Z33" s="48" t="n">
        <f aca="false">X33/3600</f>
        <v>5.393275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80.4328</v>
      </c>
      <c r="E34" s="61" t="n">
        <f aca="false">N34</f>
        <v>39.8116</v>
      </c>
      <c r="F34" s="61" t="n">
        <f aca="false">L34</f>
        <v>1580.4328</v>
      </c>
      <c r="G34" s="61" t="n">
        <f aca="false">O34</f>
        <v>39.0082</v>
      </c>
      <c r="H34" s="61" t="n">
        <f aca="false">T34</f>
        <v>1580.3528</v>
      </c>
      <c r="I34" s="61" t="n">
        <f aca="false">V34</f>
        <v>39.82</v>
      </c>
      <c r="J34" s="61" t="n">
        <f aca="false">T34</f>
        <v>1580.3528</v>
      </c>
      <c r="K34" s="61" t="n">
        <f aca="false">W34</f>
        <v>39.0181</v>
      </c>
      <c r="L34" s="55" t="n">
        <v>1580.4328</v>
      </c>
      <c r="M34" s="55" t="n">
        <v>33.559</v>
      </c>
      <c r="N34" s="55" t="n">
        <v>39.8116</v>
      </c>
      <c r="O34" s="55" t="n">
        <v>39.0082</v>
      </c>
      <c r="P34" s="55" t="n">
        <v>18449.46</v>
      </c>
      <c r="Q34" s="55" t="n">
        <v>47.73</v>
      </c>
      <c r="R34" s="55" t="n">
        <f aca="false">P34/3600</f>
        <v>5.12485</v>
      </c>
      <c r="S34" s="53"/>
      <c r="T34" s="55" t="n">
        <v>1580.3528</v>
      </c>
      <c r="U34" s="55" t="n">
        <v>33.559</v>
      </c>
      <c r="V34" s="55" t="n">
        <v>39.82</v>
      </c>
      <c r="W34" s="55" t="n">
        <v>39.0181</v>
      </c>
      <c r="X34" s="55" t="n">
        <v>18359.81</v>
      </c>
      <c r="Y34" s="55" t="n">
        <v>44.51</v>
      </c>
      <c r="Z34" s="55" t="n">
        <f aca="false">X34/3600</f>
        <v>5.09994722222222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39655.8864</v>
      </c>
      <c r="E35" s="59" t="n">
        <f aca="false">N35</f>
        <v>42.1784</v>
      </c>
      <c r="F35" s="59" t="n">
        <f aca="false">L35</f>
        <v>39655.8864</v>
      </c>
      <c r="G35" s="59" t="n">
        <f aca="false">O35</f>
        <v>44.3403</v>
      </c>
      <c r="H35" s="59" t="n">
        <f aca="false">T35</f>
        <v>39672.0984</v>
      </c>
      <c r="I35" s="59" t="n">
        <f aca="false">V35</f>
        <v>42.1778</v>
      </c>
      <c r="J35" s="59" t="n">
        <f aca="false">T35</f>
        <v>39672.0984</v>
      </c>
      <c r="K35" s="59" t="n">
        <f aca="false">W35</f>
        <v>44.3398</v>
      </c>
      <c r="L35" s="56" t="n">
        <v>39655.8864</v>
      </c>
      <c r="M35" s="56" t="n">
        <v>37.218</v>
      </c>
      <c r="N35" s="56" t="n">
        <v>42.1784</v>
      </c>
      <c r="O35" s="56" t="n">
        <v>44.3403</v>
      </c>
      <c r="P35" s="56" t="n">
        <v>27726.31</v>
      </c>
      <c r="Q35" s="49" t="n">
        <v>81.44</v>
      </c>
      <c r="R35" s="56" t="n">
        <f aca="false">P35/3600</f>
        <v>7.70175277777778</v>
      </c>
      <c r="S35" s="58"/>
      <c r="T35" s="56" t="n">
        <v>39672.0984</v>
      </c>
      <c r="U35" s="56" t="n">
        <v>37.2137</v>
      </c>
      <c r="V35" s="56" t="n">
        <v>42.1778</v>
      </c>
      <c r="W35" s="56" t="n">
        <v>44.3398</v>
      </c>
      <c r="X35" s="56" t="n">
        <v>27735.89</v>
      </c>
      <c r="Y35" s="49" t="n">
        <v>78.82</v>
      </c>
      <c r="Z35" s="56" t="n">
        <f aca="false">X35/3600</f>
        <v>7.7044138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555.3016</v>
      </c>
      <c r="E36" s="60" t="n">
        <f aca="false">N36</f>
        <v>40.9251</v>
      </c>
      <c r="F36" s="60" t="n">
        <f aca="false">L36</f>
        <v>7555.3016</v>
      </c>
      <c r="G36" s="60" t="n">
        <f aca="false">O36</f>
        <v>43.2204</v>
      </c>
      <c r="H36" s="60" t="n">
        <f aca="false">T36</f>
        <v>7559.84</v>
      </c>
      <c r="I36" s="60" t="n">
        <f aca="false">V36</f>
        <v>40.9237</v>
      </c>
      <c r="J36" s="60" t="n">
        <f aca="false">T36</f>
        <v>7559.84</v>
      </c>
      <c r="K36" s="60" t="n">
        <f aca="false">W36</f>
        <v>43.2209</v>
      </c>
      <c r="L36" s="48" t="n">
        <v>7555.3016</v>
      </c>
      <c r="M36" s="48" t="n">
        <v>35.2338</v>
      </c>
      <c r="N36" s="48" t="n">
        <v>40.9251</v>
      </c>
      <c r="O36" s="48" t="n">
        <v>43.2204</v>
      </c>
      <c r="P36" s="48" t="n">
        <v>21991.06</v>
      </c>
      <c r="Q36" s="49" t="n">
        <v>55.6</v>
      </c>
      <c r="R36" s="48" t="n">
        <f aca="false">P36/3600</f>
        <v>6.10862777777778</v>
      </c>
      <c r="S36" s="50"/>
      <c r="T36" s="48" t="n">
        <v>7559.84</v>
      </c>
      <c r="U36" s="48" t="n">
        <v>35.2297</v>
      </c>
      <c r="V36" s="48" t="n">
        <v>40.9237</v>
      </c>
      <c r="W36" s="48" t="n">
        <v>43.2209</v>
      </c>
      <c r="X36" s="48" t="n">
        <v>21962.37</v>
      </c>
      <c r="Y36" s="49" t="n">
        <v>55.06</v>
      </c>
      <c r="Z36" s="48" t="n">
        <f aca="false">X36/3600</f>
        <v>6.10065833333333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468.0448</v>
      </c>
      <c r="E37" s="60" t="n">
        <f aca="false">N37</f>
        <v>39.6467</v>
      </c>
      <c r="F37" s="60" t="n">
        <f aca="false">L37</f>
        <v>2468.0448</v>
      </c>
      <c r="G37" s="60" t="n">
        <f aca="false">O37</f>
        <v>42.0983</v>
      </c>
      <c r="H37" s="60" t="n">
        <f aca="false">T37</f>
        <v>2472.4504</v>
      </c>
      <c r="I37" s="60" t="n">
        <f aca="false">V37</f>
        <v>39.645</v>
      </c>
      <c r="J37" s="60" t="n">
        <f aca="false">T37</f>
        <v>2472.4504</v>
      </c>
      <c r="K37" s="60" t="n">
        <f aca="false">W37</f>
        <v>42.097</v>
      </c>
      <c r="L37" s="48" t="n">
        <v>2468.0448</v>
      </c>
      <c r="M37" s="48" t="n">
        <v>33.7881</v>
      </c>
      <c r="N37" s="48" t="n">
        <v>39.6467</v>
      </c>
      <c r="O37" s="48" t="n">
        <v>42.0983</v>
      </c>
      <c r="P37" s="48" t="n">
        <v>20377.16</v>
      </c>
      <c r="Q37" s="49" t="n">
        <v>53.27</v>
      </c>
      <c r="R37" s="48" t="n">
        <f aca="false">P37/3600</f>
        <v>5.66032222222222</v>
      </c>
      <c r="S37" s="50"/>
      <c r="T37" s="48" t="n">
        <v>2472.4504</v>
      </c>
      <c r="U37" s="48" t="n">
        <v>33.785</v>
      </c>
      <c r="V37" s="48" t="n">
        <v>39.645</v>
      </c>
      <c r="W37" s="48" t="n">
        <v>42.097</v>
      </c>
      <c r="X37" s="48" t="n">
        <v>20258.72</v>
      </c>
      <c r="Y37" s="49" t="n">
        <v>52.29</v>
      </c>
      <c r="Z37" s="48" t="n">
        <f aca="false">X37/3600</f>
        <v>5.62742222222222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1109.5816</v>
      </c>
      <c r="E38" s="61" t="n">
        <f aca="false">N38</f>
        <v>38.4162</v>
      </c>
      <c r="F38" s="61" t="n">
        <f aca="false">L38</f>
        <v>1109.5816</v>
      </c>
      <c r="G38" s="61" t="n">
        <f aca="false">O38</f>
        <v>40.9939</v>
      </c>
      <c r="H38" s="61" t="n">
        <f aca="false">T38</f>
        <v>1111.7216</v>
      </c>
      <c r="I38" s="61" t="n">
        <f aca="false">V38</f>
        <v>38.4147</v>
      </c>
      <c r="J38" s="61" t="n">
        <f aca="false">T38</f>
        <v>1111.7216</v>
      </c>
      <c r="K38" s="61" t="n">
        <f aca="false">W38</f>
        <v>40.9932</v>
      </c>
      <c r="L38" s="55" t="n">
        <v>1109.5816</v>
      </c>
      <c r="M38" s="55" t="n">
        <v>31.9384</v>
      </c>
      <c r="N38" s="55" t="n">
        <v>38.4162</v>
      </c>
      <c r="O38" s="55" t="n">
        <v>40.9939</v>
      </c>
      <c r="P38" s="55" t="n">
        <v>19701.9</v>
      </c>
      <c r="Q38" s="55" t="n">
        <v>46.38</v>
      </c>
      <c r="R38" s="55" t="n">
        <f aca="false">P38/3600</f>
        <v>5.47275</v>
      </c>
      <c r="S38" s="53"/>
      <c r="T38" s="55" t="n">
        <v>1111.7216</v>
      </c>
      <c r="U38" s="55" t="n">
        <v>31.933</v>
      </c>
      <c r="V38" s="55" t="n">
        <v>38.4147</v>
      </c>
      <c r="W38" s="55" t="n">
        <v>40.9932</v>
      </c>
      <c r="X38" s="55" t="n">
        <v>19594.01</v>
      </c>
      <c r="Y38" s="55" t="n">
        <v>46.65</v>
      </c>
      <c r="Z38" s="55" t="n">
        <f aca="false">X38/3600</f>
        <v>5.44278055555556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3708.9744</v>
      </c>
      <c r="E39" s="59" t="n">
        <f aca="false">N39</f>
        <v>43.0484</v>
      </c>
      <c r="F39" s="59" t="n">
        <f aca="false">L39</f>
        <v>3708.9744</v>
      </c>
      <c r="G39" s="59" t="n">
        <f aca="false">O39</f>
        <v>43.5946</v>
      </c>
      <c r="H39" s="59" t="n">
        <f aca="false">T39</f>
        <v>3712.44</v>
      </c>
      <c r="I39" s="59" t="n">
        <f aca="false">V39</f>
        <v>43.0431</v>
      </c>
      <c r="J39" s="59" t="n">
        <f aca="false">T39</f>
        <v>3712.44</v>
      </c>
      <c r="K39" s="59" t="n">
        <f aca="false">W39</f>
        <v>43.5904</v>
      </c>
      <c r="L39" s="56" t="n">
        <v>3708.9744</v>
      </c>
      <c r="M39" s="56" t="n">
        <v>40.2235</v>
      </c>
      <c r="N39" s="56" t="n">
        <v>43.0484</v>
      </c>
      <c r="O39" s="56" t="n">
        <v>43.5946</v>
      </c>
      <c r="P39" s="56" t="n">
        <v>4351.13</v>
      </c>
      <c r="Q39" s="49" t="n">
        <v>10.62</v>
      </c>
      <c r="R39" s="56" t="n">
        <f aca="false">P39/3600</f>
        <v>1.20864722222222</v>
      </c>
      <c r="S39" s="58"/>
      <c r="T39" s="56" t="n">
        <v>3712.44</v>
      </c>
      <c r="U39" s="56" t="n">
        <v>40.2237</v>
      </c>
      <c r="V39" s="56" t="n">
        <v>43.0431</v>
      </c>
      <c r="W39" s="56" t="n">
        <v>43.5904</v>
      </c>
      <c r="X39" s="56" t="n">
        <v>4338.43</v>
      </c>
      <c r="Y39" s="49" t="n">
        <v>10.73</v>
      </c>
      <c r="Z39" s="56" t="n">
        <f aca="false">X39/3600</f>
        <v>1.205119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781.6936</v>
      </c>
      <c r="E40" s="60" t="n">
        <f aca="false">N40</f>
        <v>40.6966</v>
      </c>
      <c r="F40" s="60" t="n">
        <f aca="false">L40</f>
        <v>1781.6936</v>
      </c>
      <c r="G40" s="60" t="n">
        <f aca="false">O40</f>
        <v>40.8414</v>
      </c>
      <c r="H40" s="60" t="n">
        <f aca="false">T40</f>
        <v>1781.4056</v>
      </c>
      <c r="I40" s="60" t="n">
        <f aca="false">V40</f>
        <v>40.6852</v>
      </c>
      <c r="J40" s="60" t="n">
        <f aca="false">T40</f>
        <v>1781.4056</v>
      </c>
      <c r="K40" s="60" t="n">
        <f aca="false">W40</f>
        <v>40.8409</v>
      </c>
      <c r="L40" s="48" t="n">
        <v>1781.6936</v>
      </c>
      <c r="M40" s="48" t="n">
        <v>37.1087</v>
      </c>
      <c r="N40" s="48" t="n">
        <v>40.6966</v>
      </c>
      <c r="O40" s="48" t="n">
        <v>40.8414</v>
      </c>
      <c r="P40" s="48" t="n">
        <v>3873.83</v>
      </c>
      <c r="Q40" s="49" t="n">
        <v>9.22</v>
      </c>
      <c r="R40" s="48" t="n">
        <f aca="false">P40/3600</f>
        <v>1.07606388888889</v>
      </c>
      <c r="S40" s="50"/>
      <c r="T40" s="48" t="n">
        <v>1781.4056</v>
      </c>
      <c r="U40" s="48" t="n">
        <v>37.1054</v>
      </c>
      <c r="V40" s="48" t="n">
        <v>40.6852</v>
      </c>
      <c r="W40" s="48" t="n">
        <v>40.8409</v>
      </c>
      <c r="X40" s="48" t="n">
        <v>3876.83</v>
      </c>
      <c r="Y40" s="49" t="n">
        <v>9.31</v>
      </c>
      <c r="Z40" s="48" t="n">
        <f aca="false">X40/3600</f>
        <v>1.07689722222222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63.2112</v>
      </c>
      <c r="E41" s="60" t="n">
        <f aca="false">N41</f>
        <v>38.5741</v>
      </c>
      <c r="F41" s="60" t="n">
        <f aca="false">L41</f>
        <v>863.2112</v>
      </c>
      <c r="G41" s="60" t="n">
        <f aca="false">O41</f>
        <v>38.3988</v>
      </c>
      <c r="H41" s="60" t="n">
        <f aca="false">T41</f>
        <v>862.8296</v>
      </c>
      <c r="I41" s="60" t="n">
        <f aca="false">V41</f>
        <v>38.562</v>
      </c>
      <c r="J41" s="60" t="n">
        <f aca="false">T41</f>
        <v>862.8296</v>
      </c>
      <c r="K41" s="60" t="n">
        <f aca="false">W41</f>
        <v>38.3901</v>
      </c>
      <c r="L41" s="48" t="n">
        <v>863.2112</v>
      </c>
      <c r="M41" s="48" t="n">
        <v>34.2601</v>
      </c>
      <c r="N41" s="48" t="n">
        <v>38.5741</v>
      </c>
      <c r="O41" s="48" t="n">
        <v>38.3988</v>
      </c>
      <c r="P41" s="48" t="n">
        <v>3555.47</v>
      </c>
      <c r="Q41" s="49" t="n">
        <v>8</v>
      </c>
      <c r="R41" s="48" t="n">
        <f aca="false">P41/3600</f>
        <v>0.987630555555556</v>
      </c>
      <c r="S41" s="50"/>
      <c r="T41" s="48" t="n">
        <v>862.8296</v>
      </c>
      <c r="U41" s="48" t="n">
        <v>34.2608</v>
      </c>
      <c r="V41" s="48" t="n">
        <v>38.562</v>
      </c>
      <c r="W41" s="48" t="n">
        <v>38.3901</v>
      </c>
      <c r="X41" s="48" t="n">
        <v>3540.2</v>
      </c>
      <c r="Y41" s="49" t="n">
        <v>8.06</v>
      </c>
      <c r="Z41" s="48" t="n">
        <f aca="false">X41/3600</f>
        <v>0.983388888888889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8.62</v>
      </c>
      <c r="E42" s="61" t="n">
        <f aca="false">N42</f>
        <v>36.546</v>
      </c>
      <c r="F42" s="61" t="n">
        <f aca="false">L42</f>
        <v>438.62</v>
      </c>
      <c r="G42" s="61" t="n">
        <f aca="false">O42</f>
        <v>36.0877</v>
      </c>
      <c r="H42" s="61" t="n">
        <f aca="false">T42</f>
        <v>438.1992</v>
      </c>
      <c r="I42" s="61" t="n">
        <f aca="false">V42</f>
        <v>36.5464</v>
      </c>
      <c r="J42" s="61" t="n">
        <f aca="false">T42</f>
        <v>438.1992</v>
      </c>
      <c r="K42" s="61" t="n">
        <f aca="false">W42</f>
        <v>36.0701</v>
      </c>
      <c r="L42" s="55" t="n">
        <v>438.62</v>
      </c>
      <c r="M42" s="55" t="n">
        <v>31.8105</v>
      </c>
      <c r="N42" s="55" t="n">
        <v>36.546</v>
      </c>
      <c r="O42" s="55" t="n">
        <v>36.0877</v>
      </c>
      <c r="P42" s="55" t="n">
        <v>3344.69</v>
      </c>
      <c r="Q42" s="55" t="n">
        <v>7.32</v>
      </c>
      <c r="R42" s="55" t="n">
        <f aca="false">P42/3600</f>
        <v>0.929080555555556</v>
      </c>
      <c r="S42" s="53"/>
      <c r="T42" s="55" t="n">
        <v>438.1992</v>
      </c>
      <c r="U42" s="55" t="n">
        <v>31.8122</v>
      </c>
      <c r="V42" s="55" t="n">
        <v>36.5464</v>
      </c>
      <c r="W42" s="55" t="n">
        <v>36.0701</v>
      </c>
      <c r="X42" s="55" t="n">
        <v>3326.7</v>
      </c>
      <c r="Y42" s="55" t="n">
        <v>7.28</v>
      </c>
      <c r="Z42" s="55" t="n">
        <f aca="false">X42/3600</f>
        <v>0.924083333333333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3904.7368</v>
      </c>
      <c r="E43" s="59" t="n">
        <f aca="false">N43</f>
        <v>43.6153</v>
      </c>
      <c r="F43" s="59" t="n">
        <f aca="false">L43</f>
        <v>3904.7368</v>
      </c>
      <c r="G43" s="59" t="n">
        <f aca="false">O43</f>
        <v>45.1376</v>
      </c>
      <c r="H43" s="59" t="n">
        <f aca="false">T43</f>
        <v>3900.512</v>
      </c>
      <c r="I43" s="59" t="n">
        <f aca="false">V43</f>
        <v>43.6185</v>
      </c>
      <c r="J43" s="59" t="n">
        <f aca="false">T43</f>
        <v>3900.512</v>
      </c>
      <c r="K43" s="59" t="n">
        <f aca="false">W43</f>
        <v>45.1338</v>
      </c>
      <c r="L43" s="56" t="n">
        <v>3904.7368</v>
      </c>
      <c r="M43" s="56" t="n">
        <v>40.148</v>
      </c>
      <c r="N43" s="56" t="n">
        <v>43.6153</v>
      </c>
      <c r="O43" s="56" t="n">
        <v>45.1376</v>
      </c>
      <c r="P43" s="56" t="n">
        <v>4850.15</v>
      </c>
      <c r="Q43" s="49" t="n">
        <v>12.16</v>
      </c>
      <c r="R43" s="56" t="n">
        <f aca="false">P43/3600</f>
        <v>1.34726388888889</v>
      </c>
      <c r="S43" s="58"/>
      <c r="T43" s="56" t="n">
        <v>3900.512</v>
      </c>
      <c r="U43" s="56" t="n">
        <v>40.1456</v>
      </c>
      <c r="V43" s="56" t="n">
        <v>43.6185</v>
      </c>
      <c r="W43" s="56" t="n">
        <v>45.1338</v>
      </c>
      <c r="X43" s="56" t="n">
        <v>4851.93</v>
      </c>
      <c r="Y43" s="49" t="n">
        <v>13.2</v>
      </c>
      <c r="Z43" s="56" t="n">
        <f aca="false">X43/3600</f>
        <v>1.34775833333333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832.956</v>
      </c>
      <c r="E44" s="60" t="n">
        <f aca="false">N44</f>
        <v>41.7904</v>
      </c>
      <c r="F44" s="60" t="n">
        <f aca="false">L44</f>
        <v>1832.956</v>
      </c>
      <c r="G44" s="60" t="n">
        <f aca="false">O44</f>
        <v>42.9383</v>
      </c>
      <c r="H44" s="60" t="n">
        <f aca="false">T44</f>
        <v>1829.732</v>
      </c>
      <c r="I44" s="60" t="n">
        <f aca="false">V44</f>
        <v>41.7901</v>
      </c>
      <c r="J44" s="60" t="n">
        <f aca="false">T44</f>
        <v>1829.732</v>
      </c>
      <c r="K44" s="60" t="n">
        <f aca="false">W44</f>
        <v>42.9465</v>
      </c>
      <c r="L44" s="48" t="n">
        <v>1832.956</v>
      </c>
      <c r="M44" s="48" t="n">
        <v>37.6162</v>
      </c>
      <c r="N44" s="48" t="n">
        <v>41.7904</v>
      </c>
      <c r="O44" s="48" t="n">
        <v>42.9383</v>
      </c>
      <c r="P44" s="48" t="n">
        <v>4391.82</v>
      </c>
      <c r="Q44" s="49" t="n">
        <v>10.34</v>
      </c>
      <c r="R44" s="48" t="n">
        <f aca="false">P44/3600</f>
        <v>1.21995</v>
      </c>
      <c r="S44" s="50"/>
      <c r="T44" s="48" t="n">
        <v>1829.732</v>
      </c>
      <c r="U44" s="48" t="n">
        <v>37.6155</v>
      </c>
      <c r="V44" s="48" t="n">
        <v>41.7901</v>
      </c>
      <c r="W44" s="48" t="n">
        <v>42.9465</v>
      </c>
      <c r="X44" s="48" t="n">
        <v>4404.71</v>
      </c>
      <c r="Y44" s="49" t="n">
        <v>10.92</v>
      </c>
      <c r="Z44" s="48" t="n">
        <f aca="false">X44/3600</f>
        <v>1.22353055555556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18.0552</v>
      </c>
      <c r="E45" s="60" t="n">
        <f aca="false">N45</f>
        <v>40.0054</v>
      </c>
      <c r="F45" s="60" t="n">
        <f aca="false">L45</f>
        <v>918.0552</v>
      </c>
      <c r="G45" s="60" t="n">
        <f aca="false">O45</f>
        <v>40.8847</v>
      </c>
      <c r="H45" s="60" t="n">
        <f aca="false">T45</f>
        <v>916.9608</v>
      </c>
      <c r="I45" s="60" t="n">
        <f aca="false">V45</f>
        <v>40.0094</v>
      </c>
      <c r="J45" s="60" t="n">
        <f aca="false">T45</f>
        <v>916.9608</v>
      </c>
      <c r="K45" s="60" t="n">
        <f aca="false">W45</f>
        <v>40.8762</v>
      </c>
      <c r="L45" s="48" t="n">
        <v>918.0552</v>
      </c>
      <c r="M45" s="48" t="n">
        <v>34.8617</v>
      </c>
      <c r="N45" s="48" t="n">
        <v>40.0054</v>
      </c>
      <c r="O45" s="48" t="n">
        <v>40.8847</v>
      </c>
      <c r="P45" s="48" t="n">
        <v>4107.68</v>
      </c>
      <c r="Q45" s="49" t="n">
        <v>9.35</v>
      </c>
      <c r="R45" s="48" t="n">
        <f aca="false">P45/3600</f>
        <v>1.14102222222222</v>
      </c>
      <c r="S45" s="50"/>
      <c r="T45" s="48" t="n">
        <v>916.9608</v>
      </c>
      <c r="U45" s="48" t="n">
        <v>34.8615</v>
      </c>
      <c r="V45" s="48" t="n">
        <v>40.0094</v>
      </c>
      <c r="W45" s="48" t="n">
        <v>40.8762</v>
      </c>
      <c r="X45" s="48" t="n">
        <v>4109.1</v>
      </c>
      <c r="Y45" s="49" t="n">
        <v>9.44</v>
      </c>
      <c r="Z45" s="48" t="n">
        <f aca="false">X45/3600</f>
        <v>1.14141666666667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0.784</v>
      </c>
      <c r="E46" s="61" t="n">
        <f aca="false">N46</f>
        <v>38.2261</v>
      </c>
      <c r="F46" s="61" t="n">
        <f aca="false">L46</f>
        <v>480.784</v>
      </c>
      <c r="G46" s="61" t="n">
        <f aca="false">O46</f>
        <v>38.9125</v>
      </c>
      <c r="H46" s="61" t="n">
        <f aca="false">T46</f>
        <v>480.1896</v>
      </c>
      <c r="I46" s="61" t="n">
        <f aca="false">V46</f>
        <v>38.2166</v>
      </c>
      <c r="J46" s="61" t="n">
        <f aca="false">T46</f>
        <v>480.1896</v>
      </c>
      <c r="K46" s="61" t="n">
        <f aca="false">W46</f>
        <v>38.91</v>
      </c>
      <c r="L46" s="55" t="n">
        <v>480.784</v>
      </c>
      <c r="M46" s="55" t="n">
        <v>32.1106</v>
      </c>
      <c r="N46" s="55" t="n">
        <v>38.2261</v>
      </c>
      <c r="O46" s="55" t="n">
        <v>38.9125</v>
      </c>
      <c r="P46" s="55" t="n">
        <v>3930.18</v>
      </c>
      <c r="Q46" s="55" t="n">
        <v>8.74</v>
      </c>
      <c r="R46" s="55" t="n">
        <f aca="false">P46/3600</f>
        <v>1.09171666666667</v>
      </c>
      <c r="S46" s="53"/>
      <c r="T46" s="55" t="n">
        <v>480.1896</v>
      </c>
      <c r="U46" s="55" t="n">
        <v>32.1093</v>
      </c>
      <c r="V46" s="55" t="n">
        <v>38.2166</v>
      </c>
      <c r="W46" s="55" t="n">
        <v>38.91</v>
      </c>
      <c r="X46" s="55" t="n">
        <v>3911.29</v>
      </c>
      <c r="Y46" s="55" t="n">
        <v>8.83</v>
      </c>
      <c r="Z46" s="55" t="n">
        <f aca="false">X46/3600</f>
        <v>1.08646944444444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7280.096</v>
      </c>
      <c r="E47" s="59" t="n">
        <f aca="false">N47</f>
        <v>41.465</v>
      </c>
      <c r="F47" s="59" t="n">
        <f aca="false">L47</f>
        <v>7280.096</v>
      </c>
      <c r="G47" s="59" t="n">
        <f aca="false">O47</f>
        <v>42.5127</v>
      </c>
      <c r="H47" s="59" t="n">
        <f aca="false">T47</f>
        <v>7286.216</v>
      </c>
      <c r="I47" s="59" t="n">
        <f aca="false">V47</f>
        <v>41.4673</v>
      </c>
      <c r="J47" s="59" t="n">
        <f aca="false">T47</f>
        <v>7286.216</v>
      </c>
      <c r="K47" s="59" t="n">
        <f aca="false">W47</f>
        <v>42.506</v>
      </c>
      <c r="L47" s="56" t="n">
        <v>7280.096</v>
      </c>
      <c r="M47" s="56" t="n">
        <v>38.1313</v>
      </c>
      <c r="N47" s="56" t="n">
        <v>41.465</v>
      </c>
      <c r="O47" s="56" t="n">
        <v>42.5127</v>
      </c>
      <c r="P47" s="56" t="n">
        <v>4632.25</v>
      </c>
      <c r="Q47" s="49" t="n">
        <v>14.8</v>
      </c>
      <c r="R47" s="56" t="n">
        <f aca="false">P47/3600</f>
        <v>1.28673611111111</v>
      </c>
      <c r="S47" s="58"/>
      <c r="T47" s="56" t="n">
        <v>7286.216</v>
      </c>
      <c r="U47" s="56" t="n">
        <v>38.1299</v>
      </c>
      <c r="V47" s="56" t="n">
        <v>41.4673</v>
      </c>
      <c r="W47" s="56" t="n">
        <v>42.506</v>
      </c>
      <c r="X47" s="56" t="n">
        <v>4594.19</v>
      </c>
      <c r="Y47" s="49" t="n">
        <v>12.67</v>
      </c>
      <c r="Z47" s="56" t="n">
        <f aca="false">X47/3600</f>
        <v>1.276163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308.7344</v>
      </c>
      <c r="E48" s="60" t="n">
        <f aca="false">N48</f>
        <v>38.9656</v>
      </c>
      <c r="F48" s="60" t="n">
        <f aca="false">L48</f>
        <v>3308.7344</v>
      </c>
      <c r="G48" s="60" t="n">
        <f aca="false">O48</f>
        <v>39.9071</v>
      </c>
      <c r="H48" s="60" t="n">
        <f aca="false">T48</f>
        <v>3311.8096</v>
      </c>
      <c r="I48" s="60" t="n">
        <f aca="false">V48</f>
        <v>38.9675</v>
      </c>
      <c r="J48" s="60" t="n">
        <f aca="false">T48</f>
        <v>3311.8096</v>
      </c>
      <c r="K48" s="60" t="n">
        <f aca="false">W48</f>
        <v>39.9067</v>
      </c>
      <c r="L48" s="48" t="n">
        <v>3308.7344</v>
      </c>
      <c r="M48" s="48" t="n">
        <v>34.6443</v>
      </c>
      <c r="N48" s="48" t="n">
        <v>38.9656</v>
      </c>
      <c r="O48" s="48" t="n">
        <v>39.9071</v>
      </c>
      <c r="P48" s="48" t="n">
        <v>3999.34</v>
      </c>
      <c r="Q48" s="49" t="n">
        <v>10.75</v>
      </c>
      <c r="R48" s="48" t="n">
        <f aca="false">P48/3600</f>
        <v>1.11092777777778</v>
      </c>
      <c r="S48" s="50"/>
      <c r="T48" s="48" t="n">
        <v>3311.8096</v>
      </c>
      <c r="U48" s="48" t="n">
        <v>34.6422</v>
      </c>
      <c r="V48" s="48" t="n">
        <v>38.9675</v>
      </c>
      <c r="W48" s="48" t="n">
        <v>39.9067</v>
      </c>
      <c r="X48" s="48" t="n">
        <v>3995.55</v>
      </c>
      <c r="Y48" s="49" t="n">
        <v>10.4</v>
      </c>
      <c r="Z48" s="48" t="n">
        <f aca="false">X48/3600</f>
        <v>1.109875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47.2856</v>
      </c>
      <c r="E49" s="60" t="n">
        <f aca="false">N49</f>
        <v>36.9375</v>
      </c>
      <c r="F49" s="60" t="n">
        <f aca="false">L49</f>
        <v>1547.2856</v>
      </c>
      <c r="G49" s="60" t="n">
        <f aca="false">O49</f>
        <v>37.772</v>
      </c>
      <c r="H49" s="60" t="n">
        <f aca="false">T49</f>
        <v>1547.9528</v>
      </c>
      <c r="I49" s="60" t="n">
        <f aca="false">V49</f>
        <v>36.9376</v>
      </c>
      <c r="J49" s="60" t="n">
        <f aca="false">T49</f>
        <v>1547.9528</v>
      </c>
      <c r="K49" s="60" t="n">
        <f aca="false">W49</f>
        <v>37.7678</v>
      </c>
      <c r="L49" s="48" t="n">
        <v>1547.2856</v>
      </c>
      <c r="M49" s="48" t="n">
        <v>31.5105</v>
      </c>
      <c r="N49" s="48" t="n">
        <v>36.9375</v>
      </c>
      <c r="O49" s="48" t="n">
        <v>37.772</v>
      </c>
      <c r="P49" s="48" t="n">
        <v>3619.31</v>
      </c>
      <c r="Q49" s="49" t="n">
        <v>8.87</v>
      </c>
      <c r="R49" s="48" t="n">
        <f aca="false">P49/3600</f>
        <v>1.00536388888889</v>
      </c>
      <c r="S49" s="50"/>
      <c r="T49" s="48" t="n">
        <v>1547.9528</v>
      </c>
      <c r="U49" s="48" t="n">
        <v>31.5077</v>
      </c>
      <c r="V49" s="48" t="n">
        <v>36.9376</v>
      </c>
      <c r="W49" s="48" t="n">
        <v>37.7678</v>
      </c>
      <c r="X49" s="48" t="n">
        <v>3611.3</v>
      </c>
      <c r="Y49" s="49" t="n">
        <v>8.93</v>
      </c>
      <c r="Z49" s="48" t="n">
        <f aca="false">X49/3600</f>
        <v>1.00313888888889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716.0128</v>
      </c>
      <c r="E50" s="61" t="n">
        <f aca="false">N50</f>
        <v>35.1629</v>
      </c>
      <c r="F50" s="61" t="n">
        <f aca="false">L50</f>
        <v>716.0128</v>
      </c>
      <c r="G50" s="61" t="n">
        <f aca="false">O50</f>
        <v>35.8743</v>
      </c>
      <c r="H50" s="61" t="n">
        <f aca="false">T50</f>
        <v>716.2232</v>
      </c>
      <c r="I50" s="61" t="n">
        <f aca="false">V50</f>
        <v>35.166</v>
      </c>
      <c r="J50" s="61" t="n">
        <f aca="false">T50</f>
        <v>716.2232</v>
      </c>
      <c r="K50" s="61" t="n">
        <f aca="false">W50</f>
        <v>35.8647</v>
      </c>
      <c r="L50" s="55" t="n">
        <v>716.0128</v>
      </c>
      <c r="M50" s="55" t="n">
        <v>28.5631</v>
      </c>
      <c r="N50" s="55" t="n">
        <v>35.1629</v>
      </c>
      <c r="O50" s="55" t="n">
        <v>35.8743</v>
      </c>
      <c r="P50" s="55" t="n">
        <v>3401.87</v>
      </c>
      <c r="Q50" s="55" t="n">
        <v>8.1</v>
      </c>
      <c r="R50" s="55" t="n">
        <f aca="false">P50/3600</f>
        <v>0.944963888888889</v>
      </c>
      <c r="S50" s="53"/>
      <c r="T50" s="55" t="n">
        <v>716.2232</v>
      </c>
      <c r="U50" s="55" t="n">
        <v>28.5603</v>
      </c>
      <c r="V50" s="55" t="n">
        <v>35.166</v>
      </c>
      <c r="W50" s="55" t="n">
        <v>35.8647</v>
      </c>
      <c r="X50" s="55" t="n">
        <v>3402.07</v>
      </c>
      <c r="Y50" s="55" t="n">
        <v>8.12</v>
      </c>
      <c r="Z50" s="55" t="n">
        <f aca="false">X50/3600</f>
        <v>0.945019444444445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5071.4536</v>
      </c>
      <c r="E51" s="59" t="n">
        <f aca="false">N51</f>
        <v>41.4137</v>
      </c>
      <c r="F51" s="59" t="n">
        <f aca="false">L51</f>
        <v>5071.4536</v>
      </c>
      <c r="G51" s="59" t="n">
        <f aca="false">O51</f>
        <v>42.8494</v>
      </c>
      <c r="H51" s="59" t="n">
        <f aca="false">T51</f>
        <v>5073.8264</v>
      </c>
      <c r="I51" s="59" t="n">
        <f aca="false">V51</f>
        <v>41.4111</v>
      </c>
      <c r="J51" s="59" t="n">
        <f aca="false">T51</f>
        <v>5073.8264</v>
      </c>
      <c r="K51" s="59" t="n">
        <f aca="false">W51</f>
        <v>42.8445</v>
      </c>
      <c r="L51" s="56" t="n">
        <v>5071.4536</v>
      </c>
      <c r="M51" s="56" t="n">
        <v>38.9026</v>
      </c>
      <c r="N51" s="56" t="n">
        <v>41.4137</v>
      </c>
      <c r="O51" s="56" t="n">
        <v>42.8494</v>
      </c>
      <c r="P51" s="56" t="n">
        <v>3249.09</v>
      </c>
      <c r="Q51" s="49" t="n">
        <v>9.04</v>
      </c>
      <c r="R51" s="56" t="n">
        <f aca="false">P51/3600</f>
        <v>0.902525</v>
      </c>
      <c r="S51" s="58"/>
      <c r="T51" s="56" t="n">
        <v>5073.8264</v>
      </c>
      <c r="U51" s="56" t="n">
        <v>38.9006</v>
      </c>
      <c r="V51" s="56" t="n">
        <v>41.4111</v>
      </c>
      <c r="W51" s="56" t="n">
        <v>42.8445</v>
      </c>
      <c r="X51" s="56" t="n">
        <v>3256.83</v>
      </c>
      <c r="Y51" s="49" t="n">
        <v>8.52</v>
      </c>
      <c r="Z51" s="56" t="n">
        <f aca="false">X51/3600</f>
        <v>0.90467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166.7408</v>
      </c>
      <c r="E52" s="60" t="n">
        <f aca="false">N52</f>
        <v>39.1272</v>
      </c>
      <c r="F52" s="60" t="n">
        <f aca="false">L52</f>
        <v>2166.7408</v>
      </c>
      <c r="G52" s="60" t="n">
        <f aca="false">O52</f>
        <v>40.7058</v>
      </c>
      <c r="H52" s="60" t="n">
        <f aca="false">T52</f>
        <v>2167.4536</v>
      </c>
      <c r="I52" s="60" t="n">
        <f aca="false">V52</f>
        <v>39.1236</v>
      </c>
      <c r="J52" s="60" t="n">
        <f aca="false">T52</f>
        <v>2167.4536</v>
      </c>
      <c r="K52" s="60" t="n">
        <f aca="false">W52</f>
        <v>40.6968</v>
      </c>
      <c r="L52" s="48" t="n">
        <v>2166.7408</v>
      </c>
      <c r="M52" s="48" t="n">
        <v>35.7755</v>
      </c>
      <c r="N52" s="48" t="n">
        <v>39.1272</v>
      </c>
      <c r="O52" s="48" t="n">
        <v>40.7058</v>
      </c>
      <c r="P52" s="48" t="n">
        <v>2791.87</v>
      </c>
      <c r="Q52" s="49" t="n">
        <v>6.87</v>
      </c>
      <c r="R52" s="48" t="n">
        <f aca="false">P52/3600</f>
        <v>0.775519444444444</v>
      </c>
      <c r="S52" s="50"/>
      <c r="T52" s="48" t="n">
        <v>2167.4536</v>
      </c>
      <c r="U52" s="48" t="n">
        <v>35.7723</v>
      </c>
      <c r="V52" s="48" t="n">
        <v>39.1236</v>
      </c>
      <c r="W52" s="48" t="n">
        <v>40.6968</v>
      </c>
      <c r="X52" s="48" t="n">
        <v>2880.83</v>
      </c>
      <c r="Y52" s="49" t="n">
        <v>7.27</v>
      </c>
      <c r="Z52" s="48" t="n">
        <f aca="false">X52/3600</f>
        <v>0.800230555555556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14.3776</v>
      </c>
      <c r="E53" s="60" t="n">
        <f aca="false">N53</f>
        <v>37.0835</v>
      </c>
      <c r="F53" s="60" t="n">
        <f aca="false">L53</f>
        <v>1014.3776</v>
      </c>
      <c r="G53" s="60" t="n">
        <f aca="false">O53</f>
        <v>38.7788</v>
      </c>
      <c r="H53" s="60" t="n">
        <f aca="false">T53</f>
        <v>1013.3512</v>
      </c>
      <c r="I53" s="60" t="n">
        <f aca="false">V53</f>
        <v>37.0785</v>
      </c>
      <c r="J53" s="60" t="n">
        <f aca="false">T53</f>
        <v>1013.3512</v>
      </c>
      <c r="K53" s="60" t="n">
        <f aca="false">W53</f>
        <v>38.7609</v>
      </c>
      <c r="L53" s="48" t="n">
        <v>1014.3776</v>
      </c>
      <c r="M53" s="48" t="n">
        <v>32.9132</v>
      </c>
      <c r="N53" s="48" t="n">
        <v>37.0835</v>
      </c>
      <c r="O53" s="48" t="n">
        <v>38.7788</v>
      </c>
      <c r="P53" s="48" t="n">
        <v>2486.82</v>
      </c>
      <c r="Q53" s="49" t="n">
        <v>5.98</v>
      </c>
      <c r="R53" s="48" t="n">
        <f aca="false">P53/3600</f>
        <v>0.690783333333333</v>
      </c>
      <c r="S53" s="50"/>
      <c r="T53" s="48" t="n">
        <v>1013.3512</v>
      </c>
      <c r="U53" s="48" t="n">
        <v>32.9101</v>
      </c>
      <c r="V53" s="48" t="n">
        <v>37.0785</v>
      </c>
      <c r="W53" s="48" t="n">
        <v>38.7609</v>
      </c>
      <c r="X53" s="48" t="n">
        <v>2481.72</v>
      </c>
      <c r="Y53" s="49" t="n">
        <v>5.97</v>
      </c>
      <c r="Z53" s="48" t="n">
        <f aca="false">X53/3600</f>
        <v>0.689366666666667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1.5056</v>
      </c>
      <c r="E54" s="61" t="n">
        <f aca="false">N54</f>
        <v>35.3095</v>
      </c>
      <c r="F54" s="61" t="n">
        <f aca="false">L54</f>
        <v>481.5056</v>
      </c>
      <c r="G54" s="61" t="n">
        <f aca="false">O54</f>
        <v>36.9103</v>
      </c>
      <c r="H54" s="61" t="n">
        <f aca="false">T54</f>
        <v>482.284</v>
      </c>
      <c r="I54" s="61" t="n">
        <f aca="false">V54</f>
        <v>35.2932</v>
      </c>
      <c r="J54" s="61" t="n">
        <f aca="false">T54</f>
        <v>482.284</v>
      </c>
      <c r="K54" s="61" t="n">
        <f aca="false">W54</f>
        <v>36.9109</v>
      </c>
      <c r="L54" s="55" t="n">
        <v>481.5056</v>
      </c>
      <c r="M54" s="55" t="n">
        <v>30.2414</v>
      </c>
      <c r="N54" s="55" t="n">
        <v>35.3095</v>
      </c>
      <c r="O54" s="55" t="n">
        <v>36.9103</v>
      </c>
      <c r="P54" s="55" t="n">
        <v>2279.27</v>
      </c>
      <c r="Q54" s="55" t="n">
        <v>5.37</v>
      </c>
      <c r="R54" s="55" t="n">
        <f aca="false">P54/3600</f>
        <v>0.633130555555556</v>
      </c>
      <c r="S54" s="53"/>
      <c r="T54" s="55" t="n">
        <v>482.284</v>
      </c>
      <c r="U54" s="55" t="n">
        <v>30.239</v>
      </c>
      <c r="V54" s="55" t="n">
        <v>35.2932</v>
      </c>
      <c r="W54" s="55" t="n">
        <v>36.9109</v>
      </c>
      <c r="X54" s="55" t="n">
        <v>2273.83</v>
      </c>
      <c r="Y54" s="55" t="n">
        <v>5.34</v>
      </c>
      <c r="Z54" s="55" t="n">
        <f aca="false">X54/3600</f>
        <v>0.631619444444444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599.2632</v>
      </c>
      <c r="E55" s="59" t="n">
        <f aca="false">N55</f>
        <v>44.0352</v>
      </c>
      <c r="F55" s="59" t="n">
        <f aca="false">L55</f>
        <v>1599.2632</v>
      </c>
      <c r="G55" s="59" t="n">
        <f aca="false">O55</f>
        <v>43.1632</v>
      </c>
      <c r="H55" s="59" t="n">
        <f aca="false">T55</f>
        <v>1599.6128</v>
      </c>
      <c r="I55" s="59" t="n">
        <f aca="false">V55</f>
        <v>44.0341</v>
      </c>
      <c r="J55" s="59" t="n">
        <f aca="false">T55</f>
        <v>1599.6128</v>
      </c>
      <c r="K55" s="59" t="n">
        <f aca="false">W55</f>
        <v>43.1648</v>
      </c>
      <c r="L55" s="56" t="n">
        <v>1599.2632</v>
      </c>
      <c r="M55" s="56" t="n">
        <v>40.5782</v>
      </c>
      <c r="N55" s="56" t="n">
        <v>44.0352</v>
      </c>
      <c r="O55" s="56" t="n">
        <v>43.1632</v>
      </c>
      <c r="P55" s="56" t="n">
        <v>1131.97</v>
      </c>
      <c r="Q55" s="49" t="n">
        <v>3.03</v>
      </c>
      <c r="R55" s="56" t="n">
        <f aca="false">P55/3600</f>
        <v>0.314436111111111</v>
      </c>
      <c r="S55" s="58"/>
      <c r="T55" s="56" t="n">
        <v>1599.6128</v>
      </c>
      <c r="U55" s="56" t="n">
        <v>40.5744</v>
      </c>
      <c r="V55" s="56" t="n">
        <v>44.0341</v>
      </c>
      <c r="W55" s="56" t="n">
        <v>43.1648</v>
      </c>
      <c r="X55" s="56" t="n">
        <v>1125.54</v>
      </c>
      <c r="Y55" s="49" t="n">
        <v>3.01</v>
      </c>
      <c r="Z55" s="56" t="n">
        <f aca="false">X55/3600</f>
        <v>0.3126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799.0952</v>
      </c>
      <c r="E56" s="60" t="n">
        <f aca="false">N56</f>
        <v>41.4572</v>
      </c>
      <c r="F56" s="60" t="n">
        <f aca="false">L56</f>
        <v>799.0952</v>
      </c>
      <c r="G56" s="60" t="n">
        <f aca="false">O56</f>
        <v>40.1539</v>
      </c>
      <c r="H56" s="60" t="n">
        <f aca="false">T56</f>
        <v>799.1776</v>
      </c>
      <c r="I56" s="60" t="n">
        <f aca="false">V56</f>
        <v>41.4756</v>
      </c>
      <c r="J56" s="60" t="n">
        <f aca="false">T56</f>
        <v>799.1776</v>
      </c>
      <c r="K56" s="60" t="n">
        <f aca="false">W56</f>
        <v>40.1568</v>
      </c>
      <c r="L56" s="48" t="n">
        <v>799.0952</v>
      </c>
      <c r="M56" s="48" t="n">
        <v>36.8336</v>
      </c>
      <c r="N56" s="48" t="n">
        <v>41.4572</v>
      </c>
      <c r="O56" s="48" t="n">
        <v>40.1539</v>
      </c>
      <c r="P56" s="48" t="n">
        <v>1012.68</v>
      </c>
      <c r="Q56" s="49" t="n">
        <v>2.62</v>
      </c>
      <c r="R56" s="48" t="n">
        <f aca="false">P56/3600</f>
        <v>0.2813</v>
      </c>
      <c r="S56" s="50"/>
      <c r="T56" s="48" t="n">
        <v>799.1776</v>
      </c>
      <c r="U56" s="48" t="n">
        <v>36.8327</v>
      </c>
      <c r="V56" s="48" t="n">
        <v>41.4756</v>
      </c>
      <c r="W56" s="48" t="n">
        <v>40.1568</v>
      </c>
      <c r="X56" s="48" t="n">
        <v>1018.26</v>
      </c>
      <c r="Y56" s="49" t="n">
        <v>2.61</v>
      </c>
      <c r="Z56" s="48" t="n">
        <f aca="false">X56/3600</f>
        <v>0.28285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93.6624</v>
      </c>
      <c r="E57" s="60" t="n">
        <f aca="false">N57</f>
        <v>39.1945</v>
      </c>
      <c r="F57" s="60" t="n">
        <f aca="false">L57</f>
        <v>393.6624</v>
      </c>
      <c r="G57" s="60" t="n">
        <f aca="false">O57</f>
        <v>37.5301</v>
      </c>
      <c r="H57" s="60" t="n">
        <f aca="false">T57</f>
        <v>393.3656</v>
      </c>
      <c r="I57" s="60" t="n">
        <f aca="false">V57</f>
        <v>39.1824</v>
      </c>
      <c r="J57" s="60" t="n">
        <f aca="false">T57</f>
        <v>393.3656</v>
      </c>
      <c r="K57" s="60" t="n">
        <f aca="false">W57</f>
        <v>37.5352</v>
      </c>
      <c r="L57" s="48" t="n">
        <v>393.6624</v>
      </c>
      <c r="M57" s="48" t="n">
        <v>33.4794</v>
      </c>
      <c r="N57" s="48" t="n">
        <v>39.1945</v>
      </c>
      <c r="O57" s="48" t="n">
        <v>37.5301</v>
      </c>
      <c r="P57" s="48" t="n">
        <v>923.99</v>
      </c>
      <c r="Q57" s="49" t="n">
        <v>2.33</v>
      </c>
      <c r="R57" s="48" t="n">
        <f aca="false">P57/3600</f>
        <v>0.256663888888889</v>
      </c>
      <c r="S57" s="50"/>
      <c r="T57" s="48" t="n">
        <v>393.3656</v>
      </c>
      <c r="U57" s="48" t="n">
        <v>33.4771</v>
      </c>
      <c r="V57" s="48" t="n">
        <v>39.1824</v>
      </c>
      <c r="W57" s="48" t="n">
        <v>37.5352</v>
      </c>
      <c r="X57" s="48" t="n">
        <v>919.18</v>
      </c>
      <c r="Y57" s="49" t="n">
        <v>2.27</v>
      </c>
      <c r="Z57" s="48" t="n">
        <f aca="false">X57/3600</f>
        <v>0.255327777777778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99.5416</v>
      </c>
      <c r="E58" s="61" t="n">
        <f aca="false">N58</f>
        <v>37.1594</v>
      </c>
      <c r="F58" s="61" t="n">
        <f aca="false">L58</f>
        <v>199.5416</v>
      </c>
      <c r="G58" s="61" t="n">
        <f aca="false">O58</f>
        <v>35.1714</v>
      </c>
      <c r="H58" s="61" t="n">
        <f aca="false">T58</f>
        <v>199.8408</v>
      </c>
      <c r="I58" s="61" t="n">
        <f aca="false">V58</f>
        <v>37.1694</v>
      </c>
      <c r="J58" s="61" t="n">
        <f aca="false">T58</f>
        <v>199.8408</v>
      </c>
      <c r="K58" s="61" t="n">
        <f aca="false">W58</f>
        <v>35.1647</v>
      </c>
      <c r="L58" s="55" t="n">
        <v>199.5416</v>
      </c>
      <c r="M58" s="55" t="n">
        <v>30.6784</v>
      </c>
      <c r="N58" s="55" t="n">
        <v>37.1594</v>
      </c>
      <c r="O58" s="55" t="n">
        <v>35.1714</v>
      </c>
      <c r="P58" s="55" t="n">
        <v>867.12</v>
      </c>
      <c r="Q58" s="55" t="n">
        <v>2.02</v>
      </c>
      <c r="R58" s="55" t="n">
        <f aca="false">P58/3600</f>
        <v>0.240866666666667</v>
      </c>
      <c r="S58" s="53"/>
      <c r="T58" s="55" t="n">
        <v>199.8408</v>
      </c>
      <c r="U58" s="55" t="n">
        <v>30.6766</v>
      </c>
      <c r="V58" s="55" t="n">
        <v>37.1694</v>
      </c>
      <c r="W58" s="55" t="n">
        <v>35.1647</v>
      </c>
      <c r="X58" s="55" t="n">
        <v>859.73</v>
      </c>
      <c r="Y58" s="55" t="n">
        <v>2.01</v>
      </c>
      <c r="Z58" s="55" t="n">
        <f aca="false">X58/3600</f>
        <v>0.238813888888889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1724.7312</v>
      </c>
      <c r="E59" s="57" t="n">
        <f aca="false">N59</f>
        <v>43.2246</v>
      </c>
      <c r="F59" s="57" t="n">
        <f aca="false">L59</f>
        <v>1724.7312</v>
      </c>
      <c r="G59" s="57" t="n">
        <f aca="false">O59</f>
        <v>44.2472</v>
      </c>
      <c r="H59" s="57" t="n">
        <f aca="false">T59</f>
        <v>1725.5208</v>
      </c>
      <c r="I59" s="57" t="n">
        <f aca="false">V59</f>
        <v>43.2324</v>
      </c>
      <c r="J59" s="57" t="n">
        <f aca="false">T59</f>
        <v>1725.5208</v>
      </c>
      <c r="K59" s="57" t="n">
        <f aca="false">W59</f>
        <v>44.2514</v>
      </c>
      <c r="L59" s="56" t="n">
        <v>1724.7312</v>
      </c>
      <c r="M59" s="56" t="n">
        <v>37.8616</v>
      </c>
      <c r="N59" s="56" t="n">
        <v>43.2246</v>
      </c>
      <c r="O59" s="56" t="n">
        <v>44.2472</v>
      </c>
      <c r="P59" s="56" t="n">
        <v>1240.07</v>
      </c>
      <c r="Q59" s="49" t="n">
        <v>3.55</v>
      </c>
      <c r="R59" s="56" t="n">
        <f aca="false">P59/3600</f>
        <v>0.344463888888889</v>
      </c>
      <c r="S59" s="58"/>
      <c r="T59" s="56" t="n">
        <v>1725.5208</v>
      </c>
      <c r="U59" s="56" t="n">
        <v>37.8583</v>
      </c>
      <c r="V59" s="56" t="n">
        <v>43.2324</v>
      </c>
      <c r="W59" s="56" t="n">
        <v>44.2514</v>
      </c>
      <c r="X59" s="56" t="n">
        <v>1238.49</v>
      </c>
      <c r="Y59" s="49" t="n">
        <v>3.57</v>
      </c>
      <c r="Z59" s="56" t="n">
        <f aca="false">X59/3600</f>
        <v>0.344025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67.1208</v>
      </c>
      <c r="E60" s="47" t="n">
        <f aca="false">N60</f>
        <v>41.2076</v>
      </c>
      <c r="F60" s="47" t="n">
        <f aca="false">L60</f>
        <v>667.1208</v>
      </c>
      <c r="G60" s="47" t="n">
        <f aca="false">O60</f>
        <v>42.1872</v>
      </c>
      <c r="H60" s="47" t="n">
        <f aca="false">T60</f>
        <v>667.704</v>
      </c>
      <c r="I60" s="47" t="n">
        <f aca="false">V60</f>
        <v>41.2056</v>
      </c>
      <c r="J60" s="47" t="n">
        <f aca="false">T60</f>
        <v>667.704</v>
      </c>
      <c r="K60" s="47" t="n">
        <f aca="false">W60</f>
        <v>42.1836</v>
      </c>
      <c r="L60" s="48" t="n">
        <v>667.1208</v>
      </c>
      <c r="M60" s="48" t="n">
        <v>34.5546</v>
      </c>
      <c r="N60" s="48" t="n">
        <v>41.2076</v>
      </c>
      <c r="O60" s="48" t="n">
        <v>42.1872</v>
      </c>
      <c r="P60" s="48" t="n">
        <v>1057.88</v>
      </c>
      <c r="Q60" s="49" t="n">
        <v>2.77</v>
      </c>
      <c r="R60" s="48" t="n">
        <f aca="false">P60/3600</f>
        <v>0.293855555555556</v>
      </c>
      <c r="S60" s="50"/>
      <c r="T60" s="48" t="n">
        <v>667.704</v>
      </c>
      <c r="U60" s="48" t="n">
        <v>34.5518</v>
      </c>
      <c r="V60" s="48" t="n">
        <v>41.2056</v>
      </c>
      <c r="W60" s="48" t="n">
        <v>42.1836</v>
      </c>
      <c r="X60" s="48" t="n">
        <v>1053.41</v>
      </c>
      <c r="Y60" s="49" t="n">
        <v>2.78</v>
      </c>
      <c r="Z60" s="48" t="n">
        <f aca="false">X60/3600</f>
        <v>0.292613888888889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03.5312</v>
      </c>
      <c r="E61" s="47" t="n">
        <f aca="false">N61</f>
        <v>39.5005</v>
      </c>
      <c r="F61" s="47" t="n">
        <f aca="false">L61</f>
        <v>303.5312</v>
      </c>
      <c r="G61" s="47" t="n">
        <f aca="false">O61</f>
        <v>40.4282</v>
      </c>
      <c r="H61" s="47" t="n">
        <f aca="false">T61</f>
        <v>303.044</v>
      </c>
      <c r="I61" s="47" t="n">
        <f aca="false">V61</f>
        <v>39.5094</v>
      </c>
      <c r="J61" s="47" t="n">
        <f aca="false">T61</f>
        <v>303.044</v>
      </c>
      <c r="K61" s="47" t="n">
        <f aca="false">W61</f>
        <v>40.4261</v>
      </c>
      <c r="L61" s="48" t="n">
        <v>303.5312</v>
      </c>
      <c r="M61" s="48" t="n">
        <v>31.8019</v>
      </c>
      <c r="N61" s="48" t="n">
        <v>39.5005</v>
      </c>
      <c r="O61" s="48" t="n">
        <v>40.4282</v>
      </c>
      <c r="P61" s="48" t="n">
        <v>979.25</v>
      </c>
      <c r="Q61" s="49" t="n">
        <v>2.44</v>
      </c>
      <c r="R61" s="48" t="n">
        <f aca="false">P61/3600</f>
        <v>0.272013888888889</v>
      </c>
      <c r="S61" s="50"/>
      <c r="T61" s="48" t="n">
        <v>303.044</v>
      </c>
      <c r="U61" s="48" t="n">
        <v>31.7939</v>
      </c>
      <c r="V61" s="48" t="n">
        <v>39.5094</v>
      </c>
      <c r="W61" s="48" t="n">
        <v>40.4261</v>
      </c>
      <c r="X61" s="48" t="n">
        <v>969.42</v>
      </c>
      <c r="Y61" s="49" t="n">
        <v>2.48</v>
      </c>
      <c r="Z61" s="48" t="n">
        <f aca="false">X61/3600</f>
        <v>0.269283333333333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1.5072</v>
      </c>
      <c r="E62" s="54" t="n">
        <f aca="false">N62</f>
        <v>38.0175</v>
      </c>
      <c r="F62" s="54" t="n">
        <f aca="false">L62</f>
        <v>151.5072</v>
      </c>
      <c r="G62" s="54" t="n">
        <f aca="false">O62</f>
        <v>38.7927</v>
      </c>
      <c r="H62" s="54" t="n">
        <f aca="false">T62</f>
        <v>151.444</v>
      </c>
      <c r="I62" s="54" t="n">
        <f aca="false">V62</f>
        <v>38.0391</v>
      </c>
      <c r="J62" s="54" t="n">
        <f aca="false">T62</f>
        <v>151.444</v>
      </c>
      <c r="K62" s="54" t="n">
        <f aca="false">W62</f>
        <v>38.7826</v>
      </c>
      <c r="L62" s="55" t="n">
        <v>151.5072</v>
      </c>
      <c r="M62" s="55" t="n">
        <v>29.1308</v>
      </c>
      <c r="N62" s="55" t="n">
        <v>38.0175</v>
      </c>
      <c r="O62" s="55" t="n">
        <v>38.7927</v>
      </c>
      <c r="P62" s="55" t="n">
        <v>934.46</v>
      </c>
      <c r="Q62" s="55" t="n">
        <v>2.27</v>
      </c>
      <c r="R62" s="55" t="n">
        <f aca="false">P62/3600</f>
        <v>0.259572222222222</v>
      </c>
      <c r="S62" s="53"/>
      <c r="T62" s="55" t="n">
        <v>151.444</v>
      </c>
      <c r="U62" s="55" t="n">
        <v>29.1231</v>
      </c>
      <c r="V62" s="55" t="n">
        <v>38.0391</v>
      </c>
      <c r="W62" s="55" t="n">
        <v>38.7826</v>
      </c>
      <c r="X62" s="55" t="n">
        <v>930.14</v>
      </c>
      <c r="Y62" s="55" t="n">
        <v>2.26</v>
      </c>
      <c r="Z62" s="55" t="n">
        <f aca="false">X62/3600</f>
        <v>0.258372222222222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732.9848</v>
      </c>
      <c r="E63" s="59" t="n">
        <f aca="false">N63</f>
        <v>41.3474</v>
      </c>
      <c r="F63" s="59" t="n">
        <f aca="false">L63</f>
        <v>1732.9848</v>
      </c>
      <c r="G63" s="59" t="n">
        <f aca="false">O63</f>
        <v>42.2993</v>
      </c>
      <c r="H63" s="59" t="n">
        <f aca="false">T63</f>
        <v>1734.1</v>
      </c>
      <c r="I63" s="59" t="n">
        <f aca="false">V63</f>
        <v>41.3447</v>
      </c>
      <c r="J63" s="59" t="n">
        <f aca="false">T63</f>
        <v>1734.1</v>
      </c>
      <c r="K63" s="59" t="n">
        <f aca="false">W63</f>
        <v>42.2924</v>
      </c>
      <c r="L63" s="56" t="n">
        <v>1732.9848</v>
      </c>
      <c r="M63" s="56" t="n">
        <v>38.1201</v>
      </c>
      <c r="N63" s="56" t="n">
        <v>41.3474</v>
      </c>
      <c r="O63" s="56" t="n">
        <v>42.2993</v>
      </c>
      <c r="P63" s="56" t="n">
        <v>1069.59</v>
      </c>
      <c r="Q63" s="49" t="n">
        <v>3.09</v>
      </c>
      <c r="R63" s="56" t="n">
        <f aca="false">P63/3600</f>
        <v>0.297108333333333</v>
      </c>
      <c r="S63" s="58"/>
      <c r="T63" s="56" t="n">
        <v>1734.1</v>
      </c>
      <c r="U63" s="56" t="n">
        <v>38.1175</v>
      </c>
      <c r="V63" s="56" t="n">
        <v>41.3447</v>
      </c>
      <c r="W63" s="56" t="n">
        <v>42.2924</v>
      </c>
      <c r="X63" s="56" t="n">
        <v>1051.42</v>
      </c>
      <c r="Y63" s="49" t="n">
        <v>2.98</v>
      </c>
      <c r="Z63" s="56" t="n">
        <f aca="false">X63/3600</f>
        <v>0.292061111111111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96.5216</v>
      </c>
      <c r="E64" s="60" t="n">
        <f aca="false">N64</f>
        <v>38.8022</v>
      </c>
      <c r="F64" s="60" t="n">
        <f aca="false">L64</f>
        <v>796.5216</v>
      </c>
      <c r="G64" s="60" t="n">
        <f aca="false">O64</f>
        <v>39.5878</v>
      </c>
      <c r="H64" s="60" t="n">
        <f aca="false">T64</f>
        <v>796.1728</v>
      </c>
      <c r="I64" s="60" t="n">
        <f aca="false">V64</f>
        <v>38.8009</v>
      </c>
      <c r="J64" s="60" t="n">
        <f aca="false">T64</f>
        <v>796.1728</v>
      </c>
      <c r="K64" s="60" t="n">
        <f aca="false">W64</f>
        <v>39.5798</v>
      </c>
      <c r="L64" s="48" t="n">
        <v>796.5216</v>
      </c>
      <c r="M64" s="48" t="n">
        <v>34.7719</v>
      </c>
      <c r="N64" s="48" t="n">
        <v>38.8022</v>
      </c>
      <c r="O64" s="48" t="n">
        <v>39.5878</v>
      </c>
      <c r="P64" s="48" t="n">
        <v>915.16</v>
      </c>
      <c r="Q64" s="49" t="n">
        <v>2.44</v>
      </c>
      <c r="R64" s="48" t="n">
        <f aca="false">P64/3600</f>
        <v>0.254211111111111</v>
      </c>
      <c r="S64" s="50"/>
      <c r="T64" s="48" t="n">
        <v>796.1728</v>
      </c>
      <c r="U64" s="48" t="n">
        <v>34.7667</v>
      </c>
      <c r="V64" s="48" t="n">
        <v>38.8009</v>
      </c>
      <c r="W64" s="48" t="n">
        <v>39.5798</v>
      </c>
      <c r="X64" s="48" t="n">
        <v>913.44</v>
      </c>
      <c r="Y64" s="49" t="n">
        <v>2.45</v>
      </c>
      <c r="Z64" s="48" t="n">
        <f aca="false">X64/3600</f>
        <v>0.253733333333333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1.4736</v>
      </c>
      <c r="E65" s="60" t="n">
        <f aca="false">N65</f>
        <v>36.5908</v>
      </c>
      <c r="F65" s="60" t="n">
        <f aca="false">L65</f>
        <v>371.4736</v>
      </c>
      <c r="G65" s="60" t="n">
        <f aca="false">O65</f>
        <v>37.3455</v>
      </c>
      <c r="H65" s="60" t="n">
        <f aca="false">T65</f>
        <v>371.1288</v>
      </c>
      <c r="I65" s="60" t="n">
        <f aca="false">V65</f>
        <v>36.5889</v>
      </c>
      <c r="J65" s="60" t="n">
        <f aca="false">T65</f>
        <v>371.1288</v>
      </c>
      <c r="K65" s="60" t="n">
        <f aca="false">W65</f>
        <v>37.3332</v>
      </c>
      <c r="L65" s="48" t="n">
        <v>371.4736</v>
      </c>
      <c r="M65" s="48" t="n">
        <v>31.584</v>
      </c>
      <c r="N65" s="48" t="n">
        <v>36.5908</v>
      </c>
      <c r="O65" s="48" t="n">
        <v>37.3455</v>
      </c>
      <c r="P65" s="48" t="n">
        <v>832.02</v>
      </c>
      <c r="Q65" s="49" t="n">
        <v>2.09</v>
      </c>
      <c r="R65" s="48" t="n">
        <f aca="false">P65/3600</f>
        <v>0.231116666666667</v>
      </c>
      <c r="S65" s="50"/>
      <c r="T65" s="48" t="n">
        <v>371.1288</v>
      </c>
      <c r="U65" s="48" t="n">
        <v>31.5781</v>
      </c>
      <c r="V65" s="48" t="n">
        <v>36.5889</v>
      </c>
      <c r="W65" s="48" t="n">
        <v>37.3332</v>
      </c>
      <c r="X65" s="48" t="n">
        <v>828.89</v>
      </c>
      <c r="Y65" s="49" t="n">
        <v>2.1</v>
      </c>
      <c r="Z65" s="48" t="n">
        <f aca="false">X65/3600</f>
        <v>0.230247222222222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71.476</v>
      </c>
      <c r="E66" s="61" t="n">
        <f aca="false">N66</f>
        <v>34.6441</v>
      </c>
      <c r="F66" s="61" t="n">
        <f aca="false">L66</f>
        <v>171.476</v>
      </c>
      <c r="G66" s="61" t="n">
        <f aca="false">O66</f>
        <v>35.3367</v>
      </c>
      <c r="H66" s="61" t="n">
        <f aca="false">T66</f>
        <v>171.3944</v>
      </c>
      <c r="I66" s="61" t="n">
        <f aca="false">V66</f>
        <v>34.641</v>
      </c>
      <c r="J66" s="61" t="n">
        <f aca="false">T66</f>
        <v>171.3944</v>
      </c>
      <c r="K66" s="61" t="n">
        <f aca="false">W66</f>
        <v>35.3254</v>
      </c>
      <c r="L66" s="55" t="n">
        <v>171.476</v>
      </c>
      <c r="M66" s="55" t="n">
        <v>28.65</v>
      </c>
      <c r="N66" s="55" t="n">
        <v>34.6441</v>
      </c>
      <c r="O66" s="55" t="n">
        <v>35.3367</v>
      </c>
      <c r="P66" s="55" t="n">
        <v>783.09</v>
      </c>
      <c r="Q66" s="55" t="n">
        <v>1.87</v>
      </c>
      <c r="R66" s="55" t="n">
        <f aca="false">P66/3600</f>
        <v>0.217525</v>
      </c>
      <c r="S66" s="53"/>
      <c r="T66" s="55" t="n">
        <v>171.3944</v>
      </c>
      <c r="U66" s="55" t="n">
        <v>28.6499</v>
      </c>
      <c r="V66" s="55" t="n">
        <v>34.641</v>
      </c>
      <c r="W66" s="55" t="n">
        <v>35.3254</v>
      </c>
      <c r="X66" s="55" t="n">
        <v>779.98</v>
      </c>
      <c r="Y66" s="55" t="n">
        <v>1.86</v>
      </c>
      <c r="Z66" s="55" t="n">
        <f aca="false">X66/3600</f>
        <v>0.216661111111111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275.1848</v>
      </c>
      <c r="E67" s="57" t="n">
        <f aca="false">N67</f>
        <v>41.6015</v>
      </c>
      <c r="F67" s="57" t="n">
        <f aca="false">L67</f>
        <v>1275.1848</v>
      </c>
      <c r="G67" s="57" t="n">
        <f aca="false">O67</f>
        <v>42.6739</v>
      </c>
      <c r="H67" s="57" t="n">
        <f aca="false">T67</f>
        <v>1274.4832</v>
      </c>
      <c r="I67" s="57" t="n">
        <f aca="false">V67</f>
        <v>41.6074</v>
      </c>
      <c r="J67" s="57" t="n">
        <f aca="false">T67</f>
        <v>1274.4832</v>
      </c>
      <c r="K67" s="57" t="n">
        <f aca="false">W67</f>
        <v>42.6751</v>
      </c>
      <c r="L67" s="56" t="n">
        <v>1275.1848</v>
      </c>
      <c r="M67" s="56" t="n">
        <v>39.4138</v>
      </c>
      <c r="N67" s="56" t="n">
        <v>41.6015</v>
      </c>
      <c r="O67" s="56" t="n">
        <v>42.6739</v>
      </c>
      <c r="P67" s="56" t="n">
        <v>748.57</v>
      </c>
      <c r="Q67" s="49" t="n">
        <v>2.18</v>
      </c>
      <c r="R67" s="56" t="n">
        <f aca="false">P67/3600</f>
        <v>0.207936111111111</v>
      </c>
      <c r="S67" s="58"/>
      <c r="T67" s="56" t="n">
        <v>1274.4832</v>
      </c>
      <c r="U67" s="56" t="n">
        <v>39.4106</v>
      </c>
      <c r="V67" s="56" t="n">
        <v>41.6074</v>
      </c>
      <c r="W67" s="56" t="n">
        <v>42.6751</v>
      </c>
      <c r="X67" s="56" t="n">
        <v>750.55</v>
      </c>
      <c r="Y67" s="49" t="n">
        <v>2.2</v>
      </c>
      <c r="Z67" s="56" t="n">
        <f aca="false">X67/3600</f>
        <v>0.2084861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29.8744</v>
      </c>
      <c r="E68" s="47" t="n">
        <f aca="false">N68</f>
        <v>38.9422</v>
      </c>
      <c r="F68" s="47" t="n">
        <f aca="false">L68</f>
        <v>629.8744</v>
      </c>
      <c r="G68" s="47" t="n">
        <f aca="false">O68</f>
        <v>40.1326</v>
      </c>
      <c r="H68" s="47" t="n">
        <f aca="false">T68</f>
        <v>629.0744</v>
      </c>
      <c r="I68" s="47" t="n">
        <f aca="false">V68</f>
        <v>38.9491</v>
      </c>
      <c r="J68" s="47" t="n">
        <f aca="false">T68</f>
        <v>629.0744</v>
      </c>
      <c r="K68" s="47" t="n">
        <f aca="false">W68</f>
        <v>40.137</v>
      </c>
      <c r="L68" s="48" t="n">
        <v>629.8744</v>
      </c>
      <c r="M68" s="48" t="n">
        <v>35.6821</v>
      </c>
      <c r="N68" s="48" t="n">
        <v>38.9422</v>
      </c>
      <c r="O68" s="48" t="n">
        <v>40.1326</v>
      </c>
      <c r="P68" s="48" t="n">
        <v>674.66</v>
      </c>
      <c r="Q68" s="49" t="n">
        <v>1.99</v>
      </c>
      <c r="R68" s="48" t="n">
        <f aca="false">P68/3600</f>
        <v>0.187405555555556</v>
      </c>
      <c r="S68" s="50"/>
      <c r="T68" s="48" t="n">
        <v>629.0744</v>
      </c>
      <c r="U68" s="48" t="n">
        <v>35.6827</v>
      </c>
      <c r="V68" s="48" t="n">
        <v>38.9491</v>
      </c>
      <c r="W68" s="48" t="n">
        <v>40.137</v>
      </c>
      <c r="X68" s="48" t="n">
        <v>655.62</v>
      </c>
      <c r="Y68" s="49" t="n">
        <v>1.79</v>
      </c>
      <c r="Z68" s="48" t="n">
        <f aca="false">X68/3600</f>
        <v>0.182116666666667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04.636</v>
      </c>
      <c r="E69" s="47" t="n">
        <f aca="false">N69</f>
        <v>36.7392</v>
      </c>
      <c r="F69" s="47" t="n">
        <f aca="false">L69</f>
        <v>304.636</v>
      </c>
      <c r="G69" s="47" t="n">
        <f aca="false">O69</f>
        <v>37.8807</v>
      </c>
      <c r="H69" s="47" t="n">
        <f aca="false">T69</f>
        <v>304.328</v>
      </c>
      <c r="I69" s="47" t="n">
        <f aca="false">V69</f>
        <v>36.7394</v>
      </c>
      <c r="J69" s="47" t="n">
        <f aca="false">T69</f>
        <v>304.328</v>
      </c>
      <c r="K69" s="47" t="n">
        <f aca="false">W69</f>
        <v>37.8937</v>
      </c>
      <c r="L69" s="48" t="n">
        <v>304.636</v>
      </c>
      <c r="M69" s="48" t="n">
        <v>32.2559</v>
      </c>
      <c r="N69" s="48" t="n">
        <v>36.7392</v>
      </c>
      <c r="O69" s="48" t="n">
        <v>37.8807</v>
      </c>
      <c r="P69" s="48" t="n">
        <v>583.42</v>
      </c>
      <c r="Q69" s="49" t="n">
        <v>1.54</v>
      </c>
      <c r="R69" s="48" t="n">
        <f aca="false">P69/3600</f>
        <v>0.162061111111111</v>
      </c>
      <c r="S69" s="50"/>
      <c r="T69" s="48" t="n">
        <v>304.328</v>
      </c>
      <c r="U69" s="48" t="n">
        <v>32.2607</v>
      </c>
      <c r="V69" s="48" t="n">
        <v>36.7394</v>
      </c>
      <c r="W69" s="48" t="n">
        <v>37.8937</v>
      </c>
      <c r="X69" s="48" t="n">
        <v>581.84</v>
      </c>
      <c r="Y69" s="49" t="n">
        <v>1.53</v>
      </c>
      <c r="Z69" s="48" t="n">
        <f aca="false">X69/3600</f>
        <v>0.161622222222222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6.6152</v>
      </c>
      <c r="E70" s="62" t="n">
        <f aca="false">N70</f>
        <v>34.7615</v>
      </c>
      <c r="F70" s="62" t="n">
        <f aca="false">L70</f>
        <v>146.6152</v>
      </c>
      <c r="G70" s="62" t="n">
        <f aca="false">O70</f>
        <v>35.7311</v>
      </c>
      <c r="H70" s="62" t="n">
        <f aca="false">T70</f>
        <v>146.4608</v>
      </c>
      <c r="I70" s="62" t="n">
        <f aca="false">V70</f>
        <v>34.7718</v>
      </c>
      <c r="J70" s="62" t="n">
        <f aca="false">T70</f>
        <v>146.4608</v>
      </c>
      <c r="K70" s="62" t="n">
        <f aca="false">W70</f>
        <v>35.7314</v>
      </c>
      <c r="L70" s="55" t="n">
        <v>146.6152</v>
      </c>
      <c r="M70" s="55" t="n">
        <v>29.464</v>
      </c>
      <c r="N70" s="55" t="n">
        <v>34.7615</v>
      </c>
      <c r="O70" s="55" t="n">
        <v>35.7311</v>
      </c>
      <c r="P70" s="55" t="n">
        <v>538.1</v>
      </c>
      <c r="Q70" s="55" t="n">
        <v>1.35</v>
      </c>
      <c r="R70" s="55" t="n">
        <f aca="false">P70/3600</f>
        <v>0.149472222222222</v>
      </c>
      <c r="S70" s="53"/>
      <c r="T70" s="55" t="n">
        <v>146.4608</v>
      </c>
      <c r="U70" s="55" t="n">
        <v>29.4508</v>
      </c>
      <c r="V70" s="55" t="n">
        <v>34.7718</v>
      </c>
      <c r="W70" s="55" t="n">
        <v>35.7314</v>
      </c>
      <c r="X70" s="55" t="n">
        <v>537.46</v>
      </c>
      <c r="Y70" s="55" t="n">
        <v>1.35</v>
      </c>
      <c r="Z70" s="55" t="n">
        <f aca="false">X70/3600</f>
        <v>0.149294444444444</v>
      </c>
      <c r="AA70" s="53"/>
      <c r="AB70" s="53"/>
      <c r="AC70" s="53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3:Q70)</f>
        <v>14.3798096538999</v>
      </c>
      <c r="R89" s="67" t="n">
        <f aca="false">GEOMEAN(R3:R70)</f>
        <v>1.55761562426675</v>
      </c>
      <c r="S89" s="67"/>
      <c r="T89" s="67"/>
      <c r="U89" s="67"/>
      <c r="V89" s="67"/>
      <c r="W89" s="67"/>
      <c r="X89" s="67"/>
      <c r="Y89" s="67" t="n">
        <f aca="false">GEOMEAN(Y3:Y70)</f>
        <v>14.3065226526854</v>
      </c>
      <c r="Z89" s="67" t="n">
        <f aca="false">GEOMEAN(Z3:Z70)</f>
        <v>1.55046166578243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0.99490347904608</v>
      </c>
      <c r="Z90" s="77" t="n">
        <f aca="false">Z89/R89</f>
        <v>0.995407109191213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3:Q70)/3600</f>
        <v>0.494261111111111</v>
      </c>
      <c r="R91" s="66" t="n">
        <f aca="false">SUM(R3:R70)</f>
        <v>192.907955555556</v>
      </c>
      <c r="X91" s="66"/>
      <c r="Y91" s="66" t="n">
        <f aca="false">SUM(Y3:Y70)/3600</f>
        <v>0.490633333333333</v>
      </c>
      <c r="Z91" s="66" t="n">
        <f aca="false">SUM(Z3:Z70)</f>
        <v>191.6826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324.0504</v>
      </c>
      <c r="E19" s="47" t="n">
        <f aca="false">N19</f>
        <v>43.4882</v>
      </c>
      <c r="F19" s="47" t="n">
        <f aca="false">L19</f>
        <v>5324.0504</v>
      </c>
      <c r="G19" s="47" t="n">
        <f aca="false">O19</f>
        <v>44.8832</v>
      </c>
      <c r="H19" s="47" t="n">
        <f aca="false">T19</f>
        <v>5327.416</v>
      </c>
      <c r="I19" s="47" t="n">
        <f aca="false">V19</f>
        <v>43.4846</v>
      </c>
      <c r="J19" s="47" t="n">
        <f aca="false">T19</f>
        <v>5327.416</v>
      </c>
      <c r="K19" s="47" t="n">
        <f aca="false">W19</f>
        <v>44.8833</v>
      </c>
      <c r="L19" s="48" t="n">
        <v>5324.0504</v>
      </c>
      <c r="M19" s="48" t="n">
        <v>41.911</v>
      </c>
      <c r="N19" s="48" t="n">
        <v>43.4882</v>
      </c>
      <c r="O19" s="48" t="n">
        <v>44.8832</v>
      </c>
      <c r="P19" s="48" t="n">
        <v>17964.65</v>
      </c>
      <c r="Q19" s="49" t="n">
        <v>44.89</v>
      </c>
      <c r="R19" s="48" t="n">
        <f aca="false">P19/3600</f>
        <v>4.99018055555556</v>
      </c>
      <c r="S19" s="50"/>
      <c r="T19" s="48" t="n">
        <v>5327.416</v>
      </c>
      <c r="U19" s="48" t="n">
        <v>41.9101</v>
      </c>
      <c r="V19" s="48" t="n">
        <v>43.4846</v>
      </c>
      <c r="W19" s="48" t="n">
        <v>44.8833</v>
      </c>
      <c r="X19" s="48" t="n">
        <v>17720.53</v>
      </c>
      <c r="Y19" s="49" t="n">
        <v>43.61</v>
      </c>
      <c r="Z19" s="48" t="n">
        <f aca="false">X19/3600</f>
        <v>4.92236944444444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473.764</v>
      </c>
      <c r="E20" s="47" t="n">
        <f aca="false">N20</f>
        <v>41.79</v>
      </c>
      <c r="F20" s="47" t="n">
        <f aca="false">L20</f>
        <v>2473.764</v>
      </c>
      <c r="G20" s="47" t="n">
        <f aca="false">O20</f>
        <v>42.8218</v>
      </c>
      <c r="H20" s="47" t="n">
        <f aca="false">T20</f>
        <v>2475.5728</v>
      </c>
      <c r="I20" s="47" t="n">
        <f aca="false">V20</f>
        <v>41.7822</v>
      </c>
      <c r="J20" s="47" t="n">
        <f aca="false">T20</f>
        <v>2475.5728</v>
      </c>
      <c r="K20" s="47" t="n">
        <f aca="false">W20</f>
        <v>42.8213</v>
      </c>
      <c r="L20" s="48" t="n">
        <v>2473.764</v>
      </c>
      <c r="M20" s="48" t="n">
        <v>39.8636</v>
      </c>
      <c r="N20" s="48" t="n">
        <v>41.79</v>
      </c>
      <c r="O20" s="48" t="n">
        <v>42.8218</v>
      </c>
      <c r="P20" s="48" t="n">
        <v>16234.48</v>
      </c>
      <c r="Q20" s="49" t="n">
        <v>43.61</v>
      </c>
      <c r="R20" s="48" t="n">
        <f aca="false">P20/3600</f>
        <v>4.50957777777778</v>
      </c>
      <c r="S20" s="50"/>
      <c r="T20" s="48" t="n">
        <v>2475.5728</v>
      </c>
      <c r="U20" s="48" t="n">
        <v>39.8617</v>
      </c>
      <c r="V20" s="48" t="n">
        <v>41.7822</v>
      </c>
      <c r="W20" s="48" t="n">
        <v>42.8213</v>
      </c>
      <c r="X20" s="48" t="n">
        <v>15931.29</v>
      </c>
      <c r="Y20" s="49" t="n">
        <v>40.98</v>
      </c>
      <c r="Z20" s="48" t="n">
        <f aca="false">X20/3600</f>
        <v>4.42535833333333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75.8816</v>
      </c>
      <c r="E21" s="47" t="n">
        <f aca="false">N21</f>
        <v>40.3061</v>
      </c>
      <c r="F21" s="47" t="n">
        <f aca="false">L21</f>
        <v>1175.8816</v>
      </c>
      <c r="G21" s="47" t="n">
        <f aca="false">O21</f>
        <v>41.3005</v>
      </c>
      <c r="H21" s="47" t="n">
        <f aca="false">T21</f>
        <v>1176.7648</v>
      </c>
      <c r="I21" s="47" t="n">
        <f aca="false">V21</f>
        <v>40.3074</v>
      </c>
      <c r="J21" s="47" t="n">
        <f aca="false">T21</f>
        <v>1176.7648</v>
      </c>
      <c r="K21" s="47" t="n">
        <f aca="false">W21</f>
        <v>41.3089</v>
      </c>
      <c r="L21" s="48" t="n">
        <v>1175.8816</v>
      </c>
      <c r="M21" s="48" t="n">
        <v>37.287</v>
      </c>
      <c r="N21" s="48" t="n">
        <v>40.3061</v>
      </c>
      <c r="O21" s="48" t="n">
        <v>41.3005</v>
      </c>
      <c r="P21" s="48" t="n">
        <v>14928.22</v>
      </c>
      <c r="Q21" s="49" t="n">
        <v>34.85</v>
      </c>
      <c r="R21" s="48" t="n">
        <f aca="false">P21/3600</f>
        <v>4.14672777777778</v>
      </c>
      <c r="S21" s="50"/>
      <c r="T21" s="48" t="n">
        <v>1176.7648</v>
      </c>
      <c r="U21" s="48" t="n">
        <v>37.2873</v>
      </c>
      <c r="V21" s="48" t="n">
        <v>40.3074</v>
      </c>
      <c r="W21" s="48" t="n">
        <v>41.3089</v>
      </c>
      <c r="X21" s="48" t="n">
        <v>14818.43</v>
      </c>
      <c r="Y21" s="49" t="n">
        <v>35.68</v>
      </c>
      <c r="Z21" s="48" t="n">
        <f aca="false">X21/3600</f>
        <v>4.11623055555556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60.4976</v>
      </c>
      <c r="E22" s="54" t="n">
        <f aca="false">N22</f>
        <v>38.7111</v>
      </c>
      <c r="F22" s="54" t="n">
        <f aca="false">L22</f>
        <v>560.4976</v>
      </c>
      <c r="G22" s="54" t="n">
        <f aca="false">O22</f>
        <v>39.9795</v>
      </c>
      <c r="H22" s="54" t="n">
        <f aca="false">T22</f>
        <v>561.3584</v>
      </c>
      <c r="I22" s="54" t="n">
        <f aca="false">V22</f>
        <v>38.7409</v>
      </c>
      <c r="J22" s="54" t="n">
        <f aca="false">T22</f>
        <v>561.3584</v>
      </c>
      <c r="K22" s="54" t="n">
        <f aca="false">W22</f>
        <v>39.9789</v>
      </c>
      <c r="L22" s="55" t="n">
        <v>560.4976</v>
      </c>
      <c r="M22" s="55" t="n">
        <v>34.6642</v>
      </c>
      <c r="N22" s="55" t="n">
        <v>38.7111</v>
      </c>
      <c r="O22" s="55" t="n">
        <v>39.9795</v>
      </c>
      <c r="P22" s="55" t="n">
        <v>14278.71</v>
      </c>
      <c r="Q22" s="55" t="n">
        <v>30.35</v>
      </c>
      <c r="R22" s="55" t="n">
        <f aca="false">P22/3600</f>
        <v>3.96630833333333</v>
      </c>
      <c r="S22" s="53"/>
      <c r="T22" s="55" t="n">
        <v>561.3584</v>
      </c>
      <c r="U22" s="55" t="n">
        <v>34.665</v>
      </c>
      <c r="V22" s="55" t="n">
        <v>38.7409</v>
      </c>
      <c r="W22" s="55" t="n">
        <v>39.9789</v>
      </c>
      <c r="X22" s="55" t="n">
        <v>14213.61</v>
      </c>
      <c r="Y22" s="55" t="n">
        <v>30.26</v>
      </c>
      <c r="Z22" s="55" t="n">
        <f aca="false">X22/3600</f>
        <v>3.948225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220.2784</v>
      </c>
      <c r="E23" s="57" t="n">
        <f aca="false">N23</f>
        <v>41.9581</v>
      </c>
      <c r="F23" s="57" t="n">
        <f aca="false">L23</f>
        <v>8220.2784</v>
      </c>
      <c r="G23" s="57" t="n">
        <f aca="false">O23</f>
        <v>43.0326</v>
      </c>
      <c r="H23" s="57" t="n">
        <f aca="false">T23</f>
        <v>8232.9184</v>
      </c>
      <c r="I23" s="57" t="n">
        <f aca="false">V23</f>
        <v>41.9532</v>
      </c>
      <c r="J23" s="57" t="n">
        <f aca="false">T23</f>
        <v>8232.9184</v>
      </c>
      <c r="K23" s="57" t="n">
        <f aca="false">W23</f>
        <v>43.0315</v>
      </c>
      <c r="L23" s="56" t="n">
        <v>8220.2784</v>
      </c>
      <c r="M23" s="56" t="n">
        <v>39.9866</v>
      </c>
      <c r="N23" s="56" t="n">
        <v>41.9581</v>
      </c>
      <c r="O23" s="56" t="n">
        <v>43.0326</v>
      </c>
      <c r="P23" s="56" t="n">
        <v>17997.52</v>
      </c>
      <c r="Q23" s="49" t="n">
        <v>47.91</v>
      </c>
      <c r="R23" s="56" t="n">
        <f aca="false">P23/3600</f>
        <v>4.99931111111111</v>
      </c>
      <c r="S23" s="58"/>
      <c r="T23" s="56" t="n">
        <v>8232.9184</v>
      </c>
      <c r="U23" s="56" t="n">
        <v>39.9853</v>
      </c>
      <c r="V23" s="56" t="n">
        <v>41.9532</v>
      </c>
      <c r="W23" s="56" t="n">
        <v>43.0315</v>
      </c>
      <c r="X23" s="56" t="n">
        <v>17834.48</v>
      </c>
      <c r="Y23" s="49" t="n">
        <v>45.05</v>
      </c>
      <c r="Z23" s="56" t="n">
        <f aca="false">X23/3600</f>
        <v>4.9540222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329.5112</v>
      </c>
      <c r="E24" s="47" t="n">
        <f aca="false">N24</f>
        <v>39.7766</v>
      </c>
      <c r="F24" s="47" t="n">
        <f aca="false">L24</f>
        <v>3329.5112</v>
      </c>
      <c r="G24" s="47" t="n">
        <f aca="false">O24</f>
        <v>40.6931</v>
      </c>
      <c r="H24" s="47" t="n">
        <f aca="false">T24</f>
        <v>3333.4728</v>
      </c>
      <c r="I24" s="47" t="n">
        <f aca="false">V24</f>
        <v>39.7764</v>
      </c>
      <c r="J24" s="47" t="n">
        <f aca="false">T24</f>
        <v>3333.4728</v>
      </c>
      <c r="K24" s="47" t="n">
        <f aca="false">W24</f>
        <v>40.6953</v>
      </c>
      <c r="L24" s="48" t="n">
        <v>3329.5112</v>
      </c>
      <c r="M24" s="48" t="n">
        <v>37.031</v>
      </c>
      <c r="N24" s="48" t="n">
        <v>39.7766</v>
      </c>
      <c r="O24" s="48" t="n">
        <v>40.6931</v>
      </c>
      <c r="P24" s="48" t="n">
        <v>15390.37</v>
      </c>
      <c r="Q24" s="49" t="n">
        <v>39.95</v>
      </c>
      <c r="R24" s="48" t="n">
        <f aca="false">P24/3600</f>
        <v>4.27510277777778</v>
      </c>
      <c r="S24" s="50"/>
      <c r="T24" s="48" t="n">
        <v>3333.4728</v>
      </c>
      <c r="U24" s="48" t="n">
        <v>37.0289</v>
      </c>
      <c r="V24" s="48" t="n">
        <v>39.7764</v>
      </c>
      <c r="W24" s="48" t="n">
        <v>40.6953</v>
      </c>
      <c r="X24" s="48" t="n">
        <v>15277.77</v>
      </c>
      <c r="Y24" s="49" t="n">
        <v>38.96</v>
      </c>
      <c r="Z24" s="48" t="n">
        <f aca="false">X24/3600</f>
        <v>4.243825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00.0464</v>
      </c>
      <c r="E25" s="47" t="n">
        <f aca="false">N25</f>
        <v>37.8746</v>
      </c>
      <c r="F25" s="47" t="n">
        <f aca="false">L25</f>
        <v>1400.0464</v>
      </c>
      <c r="G25" s="47" t="n">
        <f aca="false">O25</f>
        <v>39.0681</v>
      </c>
      <c r="H25" s="47" t="n">
        <f aca="false">T25</f>
        <v>1400.3408</v>
      </c>
      <c r="I25" s="47" t="n">
        <f aca="false">V25</f>
        <v>37.876</v>
      </c>
      <c r="J25" s="47" t="n">
        <f aca="false">T25</f>
        <v>1400.3408</v>
      </c>
      <c r="K25" s="47" t="n">
        <f aca="false">W25</f>
        <v>39.072</v>
      </c>
      <c r="L25" s="48" t="n">
        <v>1400.0464</v>
      </c>
      <c r="M25" s="48" t="n">
        <v>34.2066</v>
      </c>
      <c r="N25" s="48" t="n">
        <v>37.8746</v>
      </c>
      <c r="O25" s="48" t="n">
        <v>39.0681</v>
      </c>
      <c r="P25" s="48" t="n">
        <v>14367.62</v>
      </c>
      <c r="Q25" s="49" t="n">
        <v>35.18</v>
      </c>
      <c r="R25" s="48" t="n">
        <f aca="false">P25/3600</f>
        <v>3.99100555555556</v>
      </c>
      <c r="S25" s="50"/>
      <c r="T25" s="48" t="n">
        <v>1400.3408</v>
      </c>
      <c r="U25" s="48" t="n">
        <v>34.2052</v>
      </c>
      <c r="V25" s="48" t="n">
        <v>37.876</v>
      </c>
      <c r="W25" s="48" t="n">
        <v>39.072</v>
      </c>
      <c r="X25" s="48" t="n">
        <v>14264.23</v>
      </c>
      <c r="Y25" s="49" t="n">
        <v>34.65</v>
      </c>
      <c r="Z25" s="48" t="n">
        <f aca="false">X25/3600</f>
        <v>3.96228611111111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9.1808</v>
      </c>
      <c r="E26" s="54" t="n">
        <f aca="false">N26</f>
        <v>36.1427</v>
      </c>
      <c r="F26" s="54" t="n">
        <f aca="false">L26</f>
        <v>589.1808</v>
      </c>
      <c r="G26" s="54" t="n">
        <f aca="false">O26</f>
        <v>37.7885</v>
      </c>
      <c r="H26" s="54" t="n">
        <f aca="false">T26</f>
        <v>590.6432</v>
      </c>
      <c r="I26" s="54" t="n">
        <f aca="false">V26</f>
        <v>36.1332</v>
      </c>
      <c r="J26" s="54" t="n">
        <f aca="false">T26</f>
        <v>590.6432</v>
      </c>
      <c r="K26" s="54" t="n">
        <f aca="false">W26</f>
        <v>37.7849</v>
      </c>
      <c r="L26" s="55" t="n">
        <v>589.1808</v>
      </c>
      <c r="M26" s="55" t="n">
        <v>31.6196</v>
      </c>
      <c r="N26" s="55" t="n">
        <v>36.1427</v>
      </c>
      <c r="O26" s="55" t="n">
        <v>37.7885</v>
      </c>
      <c r="P26" s="55" t="n">
        <v>13804.88</v>
      </c>
      <c r="Q26" s="55" t="n">
        <v>30.64</v>
      </c>
      <c r="R26" s="55" t="n">
        <f aca="false">P26/3600</f>
        <v>3.83468888888889</v>
      </c>
      <c r="S26" s="53"/>
      <c r="T26" s="55" t="n">
        <v>590.6432</v>
      </c>
      <c r="U26" s="55" t="n">
        <v>31.6201</v>
      </c>
      <c r="V26" s="55" t="n">
        <v>36.1332</v>
      </c>
      <c r="W26" s="55" t="n">
        <v>37.7849</v>
      </c>
      <c r="X26" s="55" t="n">
        <v>13742.73</v>
      </c>
      <c r="Y26" s="55" t="n">
        <v>32.25</v>
      </c>
      <c r="Z26" s="55" t="n">
        <f aca="false">X26/3600</f>
        <v>3.817425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19682.8528</v>
      </c>
      <c r="E27" s="57" t="n">
        <f aca="false">N27</f>
        <v>40.0879</v>
      </c>
      <c r="F27" s="57" t="n">
        <f aca="false">L27</f>
        <v>19682.8528</v>
      </c>
      <c r="G27" s="57" t="n">
        <f aca="false">O27</f>
        <v>43.1781</v>
      </c>
      <c r="H27" s="57" t="n">
        <f aca="false">T27</f>
        <v>19710.112</v>
      </c>
      <c r="I27" s="57" t="n">
        <f aca="false">V27</f>
        <v>40.0842</v>
      </c>
      <c r="J27" s="57" t="n">
        <f aca="false">T27</f>
        <v>19710.112</v>
      </c>
      <c r="K27" s="57" t="n">
        <f aca="false">W27</f>
        <v>43.1743</v>
      </c>
      <c r="L27" s="56" t="n">
        <v>19682.8528</v>
      </c>
      <c r="M27" s="56" t="n">
        <v>38.77</v>
      </c>
      <c r="N27" s="56" t="n">
        <v>40.0879</v>
      </c>
      <c r="O27" s="56" t="n">
        <v>43.1781</v>
      </c>
      <c r="P27" s="56" t="n">
        <v>37368.97</v>
      </c>
      <c r="Q27" s="49" t="n">
        <v>91.93</v>
      </c>
      <c r="R27" s="56" t="n">
        <f aca="false">P27/3600</f>
        <v>10.3802694444444</v>
      </c>
      <c r="S27" s="58"/>
      <c r="T27" s="56" t="n">
        <v>19710.112</v>
      </c>
      <c r="U27" s="56" t="n">
        <v>38.7689</v>
      </c>
      <c r="V27" s="56" t="n">
        <v>40.0842</v>
      </c>
      <c r="W27" s="56" t="n">
        <v>43.1743</v>
      </c>
      <c r="X27" s="56" t="n">
        <v>37388.16</v>
      </c>
      <c r="Y27" s="49" t="n">
        <v>97.29</v>
      </c>
      <c r="Z27" s="56" t="n">
        <f aca="false">X27/3600</f>
        <v>10.38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140.536</v>
      </c>
      <c r="E28" s="47" t="n">
        <f aca="false">N28</f>
        <v>38.7773</v>
      </c>
      <c r="F28" s="47" t="n">
        <f aca="false">L28</f>
        <v>6140.536</v>
      </c>
      <c r="G28" s="47" t="n">
        <f aca="false">O28</f>
        <v>41.1208</v>
      </c>
      <c r="H28" s="47" t="n">
        <f aca="false">T28</f>
        <v>6153.3608</v>
      </c>
      <c r="I28" s="47" t="n">
        <f aca="false">V28</f>
        <v>38.7787</v>
      </c>
      <c r="J28" s="47" t="n">
        <f aca="false">T28</f>
        <v>6153.3608</v>
      </c>
      <c r="K28" s="47" t="n">
        <f aca="false">W28</f>
        <v>41.1202</v>
      </c>
      <c r="L28" s="48" t="n">
        <v>6140.536</v>
      </c>
      <c r="M28" s="48" t="n">
        <v>36.7505</v>
      </c>
      <c r="N28" s="48" t="n">
        <v>38.7773</v>
      </c>
      <c r="O28" s="48" t="n">
        <v>41.1208</v>
      </c>
      <c r="P28" s="48" t="n">
        <v>30791.39</v>
      </c>
      <c r="Q28" s="49" t="n">
        <v>74.16</v>
      </c>
      <c r="R28" s="48" t="n">
        <f aca="false">P28/3600</f>
        <v>8.55316388888889</v>
      </c>
      <c r="S28" s="50"/>
      <c r="T28" s="48" t="n">
        <v>6153.3608</v>
      </c>
      <c r="U28" s="48" t="n">
        <v>36.7487</v>
      </c>
      <c r="V28" s="48" t="n">
        <v>38.7787</v>
      </c>
      <c r="W28" s="48" t="n">
        <v>41.1202</v>
      </c>
      <c r="X28" s="48" t="n">
        <v>30586.6</v>
      </c>
      <c r="Y28" s="49" t="n">
        <v>71.08</v>
      </c>
      <c r="Z28" s="48" t="n">
        <f aca="false">X28/3600</f>
        <v>8.49627777777778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36.9664</v>
      </c>
      <c r="E29" s="47" t="n">
        <f aca="false">N29</f>
        <v>37.5706</v>
      </c>
      <c r="F29" s="47" t="n">
        <f aca="false">L29</f>
        <v>2736.9664</v>
      </c>
      <c r="G29" s="47" t="n">
        <f aca="false">O29</f>
        <v>39.1044</v>
      </c>
      <c r="H29" s="47" t="n">
        <f aca="false">T29</f>
        <v>2746.4008</v>
      </c>
      <c r="I29" s="47" t="n">
        <f aca="false">V29</f>
        <v>37.576</v>
      </c>
      <c r="J29" s="47" t="n">
        <f aca="false">T29</f>
        <v>2746.4008</v>
      </c>
      <c r="K29" s="47" t="n">
        <f aca="false">W29</f>
        <v>39.0972</v>
      </c>
      <c r="L29" s="48" t="n">
        <v>2736.9664</v>
      </c>
      <c r="M29" s="48" t="n">
        <v>34.5762</v>
      </c>
      <c r="N29" s="48" t="n">
        <v>37.5706</v>
      </c>
      <c r="O29" s="48" t="n">
        <v>39.1044</v>
      </c>
      <c r="P29" s="48" t="n">
        <v>28119.45</v>
      </c>
      <c r="Q29" s="49" t="n">
        <v>64.64</v>
      </c>
      <c r="R29" s="48" t="n">
        <f aca="false">P29/3600</f>
        <v>7.81095833333333</v>
      </c>
      <c r="S29" s="50"/>
      <c r="T29" s="48" t="n">
        <v>2746.4008</v>
      </c>
      <c r="U29" s="48" t="n">
        <v>34.5771</v>
      </c>
      <c r="V29" s="48" t="n">
        <v>37.576</v>
      </c>
      <c r="W29" s="48" t="n">
        <v>39.0972</v>
      </c>
      <c r="X29" s="48" t="n">
        <v>28167.62</v>
      </c>
      <c r="Y29" s="49" t="n">
        <v>64.17</v>
      </c>
      <c r="Z29" s="48" t="n">
        <f aca="false">X29/3600</f>
        <v>7.82433888888889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7.5864</v>
      </c>
      <c r="E30" s="54" t="n">
        <f aca="false">N30</f>
        <v>36.2168</v>
      </c>
      <c r="F30" s="54" t="n">
        <f aca="false">L30</f>
        <v>1307.5864</v>
      </c>
      <c r="G30" s="54" t="n">
        <f aca="false">O30</f>
        <v>37.0074</v>
      </c>
      <c r="H30" s="54" t="n">
        <f aca="false">T30</f>
        <v>1312.9712</v>
      </c>
      <c r="I30" s="54" t="n">
        <f aca="false">V30</f>
        <v>36.219</v>
      </c>
      <c r="J30" s="54" t="n">
        <f aca="false">T30</f>
        <v>1312.9712</v>
      </c>
      <c r="K30" s="54" t="n">
        <f aca="false">W30</f>
        <v>37.0066</v>
      </c>
      <c r="L30" s="55" t="n">
        <v>1307.5864</v>
      </c>
      <c r="M30" s="55" t="n">
        <v>32.27</v>
      </c>
      <c r="N30" s="55" t="n">
        <v>36.2168</v>
      </c>
      <c r="O30" s="55" t="n">
        <v>37.0074</v>
      </c>
      <c r="P30" s="55" t="n">
        <v>27109.06</v>
      </c>
      <c r="Q30" s="55" t="n">
        <v>55.21</v>
      </c>
      <c r="R30" s="55" t="n">
        <f aca="false">P30/3600</f>
        <v>7.53029444444444</v>
      </c>
      <c r="S30" s="53"/>
      <c r="T30" s="55" t="n">
        <v>1312.9712</v>
      </c>
      <c r="U30" s="55" t="n">
        <v>32.2685</v>
      </c>
      <c r="V30" s="55" t="n">
        <v>36.219</v>
      </c>
      <c r="W30" s="55" t="n">
        <v>37.0066</v>
      </c>
      <c r="X30" s="55" t="n">
        <v>26962.92</v>
      </c>
      <c r="Y30" s="55" t="n">
        <v>54.8</v>
      </c>
      <c r="Z30" s="55" t="n">
        <f aca="false">X30/3600</f>
        <v>7.4897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0046.0216</v>
      </c>
      <c r="E31" s="59" t="n">
        <f aca="false">N31</f>
        <v>43.6642</v>
      </c>
      <c r="F31" s="59" t="n">
        <f aca="false">L31</f>
        <v>20046.0216</v>
      </c>
      <c r="G31" s="59" t="n">
        <f aca="false">O31</f>
        <v>44.9042</v>
      </c>
      <c r="H31" s="59" t="n">
        <f aca="false">T31</f>
        <v>20052.2744</v>
      </c>
      <c r="I31" s="59" t="n">
        <f aca="false">V31</f>
        <v>43.6646</v>
      </c>
      <c r="J31" s="59" t="n">
        <f aca="false">T31</f>
        <v>20052.2744</v>
      </c>
      <c r="K31" s="59" t="n">
        <f aca="false">W31</f>
        <v>44.904</v>
      </c>
      <c r="L31" s="56" t="n">
        <v>20046.0216</v>
      </c>
      <c r="M31" s="56" t="n">
        <v>39.5386</v>
      </c>
      <c r="N31" s="56" t="n">
        <v>43.6642</v>
      </c>
      <c r="O31" s="56" t="n">
        <v>44.9042</v>
      </c>
      <c r="P31" s="56" t="n">
        <v>40831.3</v>
      </c>
      <c r="Q31" s="49" t="n">
        <v>104.85</v>
      </c>
      <c r="R31" s="56" t="n">
        <f aca="false">P31/3600</f>
        <v>11.3420277777778</v>
      </c>
      <c r="S31" s="58"/>
      <c r="T31" s="56" t="n">
        <v>20052.2744</v>
      </c>
      <c r="U31" s="56" t="n">
        <v>39.5375</v>
      </c>
      <c r="V31" s="56" t="n">
        <v>43.6646</v>
      </c>
      <c r="W31" s="56" t="n">
        <v>44.904</v>
      </c>
      <c r="X31" s="56" t="n">
        <v>40706.93</v>
      </c>
      <c r="Y31" s="49" t="n">
        <v>102.81</v>
      </c>
      <c r="Z31" s="56" t="n">
        <f aca="false">X31/3600</f>
        <v>11.307480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926.956</v>
      </c>
      <c r="E32" s="60" t="n">
        <f aca="false">N32</f>
        <v>42.1041</v>
      </c>
      <c r="F32" s="60" t="n">
        <f aca="false">L32</f>
        <v>6926.956</v>
      </c>
      <c r="G32" s="60" t="n">
        <f aca="false">O32</f>
        <v>42.5769</v>
      </c>
      <c r="H32" s="60" t="n">
        <f aca="false">T32</f>
        <v>6924.9904</v>
      </c>
      <c r="I32" s="60" t="n">
        <f aca="false">V32</f>
        <v>42.0959</v>
      </c>
      <c r="J32" s="60" t="n">
        <f aca="false">T32</f>
        <v>6924.9904</v>
      </c>
      <c r="K32" s="60" t="n">
        <f aca="false">W32</f>
        <v>42.5699</v>
      </c>
      <c r="L32" s="48" t="n">
        <v>6926.956</v>
      </c>
      <c r="M32" s="48" t="n">
        <v>37.62</v>
      </c>
      <c r="N32" s="48" t="n">
        <v>42.1041</v>
      </c>
      <c r="O32" s="48" t="n">
        <v>42.5769</v>
      </c>
      <c r="P32" s="48" t="n">
        <v>34789.09</v>
      </c>
      <c r="Q32" s="49" t="n">
        <v>85.22</v>
      </c>
      <c r="R32" s="48" t="n">
        <f aca="false">P32/3600</f>
        <v>9.66363611111111</v>
      </c>
      <c r="S32" s="50"/>
      <c r="T32" s="48" t="n">
        <v>6924.9904</v>
      </c>
      <c r="U32" s="48" t="n">
        <v>37.6178</v>
      </c>
      <c r="V32" s="48" t="n">
        <v>42.0959</v>
      </c>
      <c r="W32" s="48" t="n">
        <v>42.5699</v>
      </c>
      <c r="X32" s="48" t="n">
        <v>35478.92</v>
      </c>
      <c r="Y32" s="49" t="n">
        <v>94.39</v>
      </c>
      <c r="Z32" s="48" t="n">
        <f aca="false">X32/3600</f>
        <v>9.85525555555556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180.9424</v>
      </c>
      <c r="E33" s="60" t="n">
        <f aca="false">N33</f>
        <v>40.443</v>
      </c>
      <c r="F33" s="60" t="n">
        <f aca="false">L33</f>
        <v>3180.9424</v>
      </c>
      <c r="G33" s="60" t="n">
        <f aca="false">O33</f>
        <v>40.2306</v>
      </c>
      <c r="H33" s="60" t="n">
        <f aca="false">T33</f>
        <v>3184.768</v>
      </c>
      <c r="I33" s="60" t="n">
        <f aca="false">V33</f>
        <v>40.4384</v>
      </c>
      <c r="J33" s="60" t="n">
        <f aca="false">T33</f>
        <v>3184.768</v>
      </c>
      <c r="K33" s="60" t="n">
        <f aca="false">W33</f>
        <v>40.2252</v>
      </c>
      <c r="L33" s="48" t="n">
        <v>3180.9424</v>
      </c>
      <c r="M33" s="48" t="n">
        <v>35.658</v>
      </c>
      <c r="N33" s="48" t="n">
        <v>40.443</v>
      </c>
      <c r="O33" s="48" t="n">
        <v>40.2306</v>
      </c>
      <c r="P33" s="48" t="n">
        <v>31775.78</v>
      </c>
      <c r="Q33" s="49" t="n">
        <v>82.3</v>
      </c>
      <c r="R33" s="48" t="n">
        <f aca="false">P33/3600</f>
        <v>8.82660555555556</v>
      </c>
      <c r="S33" s="50"/>
      <c r="T33" s="48" t="n">
        <v>3184.768</v>
      </c>
      <c r="U33" s="48" t="n">
        <v>35.655</v>
      </c>
      <c r="V33" s="48" t="n">
        <v>40.4384</v>
      </c>
      <c r="W33" s="48" t="n">
        <v>40.2252</v>
      </c>
      <c r="X33" s="48" t="n">
        <v>31742.02</v>
      </c>
      <c r="Y33" s="49" t="n">
        <v>77.69</v>
      </c>
      <c r="Z33" s="48" t="n">
        <f aca="false">X33/3600</f>
        <v>8.81722777777778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70.2168</v>
      </c>
      <c r="E34" s="61" t="n">
        <f aca="false">N34</f>
        <v>38.4962</v>
      </c>
      <c r="F34" s="61" t="n">
        <f aca="false">L34</f>
        <v>1570.2168</v>
      </c>
      <c r="G34" s="61" t="n">
        <f aca="false">O34</f>
        <v>37.7574</v>
      </c>
      <c r="H34" s="61" t="n">
        <f aca="false">T34</f>
        <v>1572.0064</v>
      </c>
      <c r="I34" s="61" t="n">
        <f aca="false">V34</f>
        <v>38.5203</v>
      </c>
      <c r="J34" s="61" t="n">
        <f aca="false">T34</f>
        <v>1572.0064</v>
      </c>
      <c r="K34" s="61" t="n">
        <f aca="false">W34</f>
        <v>37.7865</v>
      </c>
      <c r="L34" s="55" t="n">
        <v>1570.2168</v>
      </c>
      <c r="M34" s="55" t="n">
        <v>33.5164</v>
      </c>
      <c r="N34" s="55" t="n">
        <v>38.4962</v>
      </c>
      <c r="O34" s="55" t="n">
        <v>37.7574</v>
      </c>
      <c r="P34" s="55" t="n">
        <v>30353.84</v>
      </c>
      <c r="Q34" s="55" t="n">
        <v>76.68</v>
      </c>
      <c r="R34" s="55" t="n">
        <f aca="false">P34/3600</f>
        <v>8.43162222222222</v>
      </c>
      <c r="S34" s="53"/>
      <c r="T34" s="55" t="n">
        <v>1572.0064</v>
      </c>
      <c r="U34" s="55" t="n">
        <v>33.5181</v>
      </c>
      <c r="V34" s="55" t="n">
        <v>38.5203</v>
      </c>
      <c r="W34" s="55" t="n">
        <v>37.7865</v>
      </c>
      <c r="X34" s="55" t="n">
        <v>30159.35</v>
      </c>
      <c r="Y34" s="55" t="n">
        <v>75.31</v>
      </c>
      <c r="Z34" s="55" t="n">
        <f aca="false">X34/3600</f>
        <v>8.37759722222222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50206.1184</v>
      </c>
      <c r="E35" s="59" t="n">
        <f aca="false">N35</f>
        <v>41.8935</v>
      </c>
      <c r="F35" s="59" t="n">
        <f aca="false">L35</f>
        <v>50206.1184</v>
      </c>
      <c r="G35" s="59" t="n">
        <f aca="false">O35</f>
        <v>43.9412</v>
      </c>
      <c r="H35" s="59" t="n">
        <f aca="false">T35</f>
        <v>50249.5048</v>
      </c>
      <c r="I35" s="59" t="n">
        <f aca="false">V35</f>
        <v>41.8963</v>
      </c>
      <c r="J35" s="59" t="n">
        <f aca="false">T35</f>
        <v>50249.5048</v>
      </c>
      <c r="K35" s="59" t="n">
        <f aca="false">W35</f>
        <v>43.9459</v>
      </c>
      <c r="L35" s="56" t="n">
        <v>50206.1184</v>
      </c>
      <c r="M35" s="56" t="n">
        <v>38.3248</v>
      </c>
      <c r="N35" s="56" t="n">
        <v>41.8935</v>
      </c>
      <c r="O35" s="56" t="n">
        <v>43.9412</v>
      </c>
      <c r="P35" s="56" t="n">
        <v>53516.69</v>
      </c>
      <c r="Q35" s="49" t="n">
        <v>150.84</v>
      </c>
      <c r="R35" s="56" t="n">
        <f aca="false">P35/3600</f>
        <v>14.8657472222222</v>
      </c>
      <c r="S35" s="58"/>
      <c r="T35" s="56" t="n">
        <v>50249.5048</v>
      </c>
      <c r="U35" s="56" t="n">
        <v>38.3234</v>
      </c>
      <c r="V35" s="56" t="n">
        <v>41.8963</v>
      </c>
      <c r="W35" s="56" t="n">
        <v>43.9459</v>
      </c>
      <c r="X35" s="56" t="n">
        <v>53187.46</v>
      </c>
      <c r="Y35" s="49" t="n">
        <v>143.05</v>
      </c>
      <c r="Z35" s="56" t="n">
        <f aca="false">X35/3600</f>
        <v>14.774294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716.9216</v>
      </c>
      <c r="E36" s="60" t="n">
        <f aca="false">N36</f>
        <v>40.4447</v>
      </c>
      <c r="F36" s="60" t="n">
        <f aca="false">L36</f>
        <v>7716.9216</v>
      </c>
      <c r="G36" s="60" t="n">
        <f aca="false">O36</f>
        <v>42.7511</v>
      </c>
      <c r="H36" s="60" t="n">
        <f aca="false">T36</f>
        <v>7722.716</v>
      </c>
      <c r="I36" s="60" t="n">
        <f aca="false">V36</f>
        <v>40.4404</v>
      </c>
      <c r="J36" s="60" t="n">
        <f aca="false">T36</f>
        <v>7722.716</v>
      </c>
      <c r="K36" s="60" t="n">
        <f aca="false">W36</f>
        <v>42.7617</v>
      </c>
      <c r="L36" s="48" t="n">
        <v>7716.9216</v>
      </c>
      <c r="M36" s="48" t="n">
        <v>35.4501</v>
      </c>
      <c r="N36" s="48" t="n">
        <v>40.4447</v>
      </c>
      <c r="O36" s="48" t="n">
        <v>42.7511</v>
      </c>
      <c r="P36" s="48" t="n">
        <v>38129.95</v>
      </c>
      <c r="Q36" s="49" t="n">
        <v>95.16</v>
      </c>
      <c r="R36" s="48" t="n">
        <f aca="false">P36/3600</f>
        <v>10.5916527777778</v>
      </c>
      <c r="S36" s="50"/>
      <c r="T36" s="48" t="n">
        <v>7722.716</v>
      </c>
      <c r="U36" s="48" t="n">
        <v>35.4465</v>
      </c>
      <c r="V36" s="48" t="n">
        <v>40.4404</v>
      </c>
      <c r="W36" s="48" t="n">
        <v>42.7617</v>
      </c>
      <c r="X36" s="48" t="n">
        <v>38078.61</v>
      </c>
      <c r="Y36" s="49" t="n">
        <v>98.76</v>
      </c>
      <c r="Z36" s="48" t="n">
        <f aca="false">X36/3600</f>
        <v>10.5773916666667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124.7592</v>
      </c>
      <c r="E37" s="60" t="n">
        <f aca="false">N37</f>
        <v>38.8987</v>
      </c>
      <c r="F37" s="60" t="n">
        <f aca="false">L37</f>
        <v>2124.7592</v>
      </c>
      <c r="G37" s="60" t="n">
        <f aca="false">O37</f>
        <v>41.4372</v>
      </c>
      <c r="H37" s="60" t="n">
        <f aca="false">T37</f>
        <v>2124.5736</v>
      </c>
      <c r="I37" s="60" t="n">
        <f aca="false">V37</f>
        <v>38.8945</v>
      </c>
      <c r="J37" s="60" t="n">
        <f aca="false">T37</f>
        <v>2124.5736</v>
      </c>
      <c r="K37" s="60" t="n">
        <f aca="false">W37</f>
        <v>41.4491</v>
      </c>
      <c r="L37" s="48" t="n">
        <v>2124.7592</v>
      </c>
      <c r="M37" s="48" t="n">
        <v>33.6149</v>
      </c>
      <c r="N37" s="48" t="n">
        <v>38.8987</v>
      </c>
      <c r="O37" s="48" t="n">
        <v>41.4372</v>
      </c>
      <c r="P37" s="48" t="n">
        <v>34812.43</v>
      </c>
      <c r="Q37" s="49" t="n">
        <v>83.27</v>
      </c>
      <c r="R37" s="48" t="n">
        <f aca="false">P37/3600</f>
        <v>9.67011944444445</v>
      </c>
      <c r="S37" s="50"/>
      <c r="T37" s="48" t="n">
        <v>2124.5736</v>
      </c>
      <c r="U37" s="48" t="n">
        <v>33.6113</v>
      </c>
      <c r="V37" s="48" t="n">
        <v>38.8945</v>
      </c>
      <c r="W37" s="48" t="n">
        <v>41.4491</v>
      </c>
      <c r="X37" s="48" t="n">
        <v>34599.26</v>
      </c>
      <c r="Y37" s="49" t="n">
        <v>79.19</v>
      </c>
      <c r="Z37" s="48" t="n">
        <f aca="false">X37/3600</f>
        <v>9.61090555555556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00.9912</v>
      </c>
      <c r="E38" s="61" t="n">
        <f aca="false">N38</f>
        <v>37.3608</v>
      </c>
      <c r="F38" s="61" t="n">
        <f aca="false">L38</f>
        <v>800.9912</v>
      </c>
      <c r="G38" s="61" t="n">
        <f aca="false">O38</f>
        <v>39.9222</v>
      </c>
      <c r="H38" s="61" t="n">
        <f aca="false">T38</f>
        <v>800.5488</v>
      </c>
      <c r="I38" s="61" t="n">
        <f aca="false">V38</f>
        <v>37.3229</v>
      </c>
      <c r="J38" s="61" t="n">
        <f aca="false">T38</f>
        <v>800.5488</v>
      </c>
      <c r="K38" s="61" t="n">
        <f aca="false">W38</f>
        <v>39.8683</v>
      </c>
      <c r="L38" s="55" t="n">
        <v>800.9912</v>
      </c>
      <c r="M38" s="55" t="n">
        <v>31.4843</v>
      </c>
      <c r="N38" s="55" t="n">
        <v>37.3608</v>
      </c>
      <c r="O38" s="55" t="n">
        <v>39.9222</v>
      </c>
      <c r="P38" s="55" t="n">
        <v>33842.48</v>
      </c>
      <c r="Q38" s="55" t="n">
        <v>70.84</v>
      </c>
      <c r="R38" s="55" t="n">
        <f aca="false">P38/3600</f>
        <v>9.40068888888889</v>
      </c>
      <c r="S38" s="53"/>
      <c r="T38" s="55" t="n">
        <v>800.5488</v>
      </c>
      <c r="U38" s="55" t="n">
        <v>31.477</v>
      </c>
      <c r="V38" s="55" t="n">
        <v>37.3229</v>
      </c>
      <c r="W38" s="55" t="n">
        <v>39.8683</v>
      </c>
      <c r="X38" s="55" t="n">
        <v>33105.19</v>
      </c>
      <c r="Y38" s="55" t="n">
        <v>68</v>
      </c>
      <c r="Z38" s="55" t="n">
        <f aca="false">X38/3600</f>
        <v>9.19588611111111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3925.1952</v>
      </c>
      <c r="E39" s="59" t="n">
        <f aca="false">N39</f>
        <v>42.4556</v>
      </c>
      <c r="F39" s="59" t="n">
        <f aca="false">L39</f>
        <v>3925.1952</v>
      </c>
      <c r="G39" s="59" t="n">
        <f aca="false">O39</f>
        <v>42.9877</v>
      </c>
      <c r="H39" s="59" t="n">
        <f aca="false">T39</f>
        <v>3929.12</v>
      </c>
      <c r="I39" s="59" t="n">
        <f aca="false">V39</f>
        <v>42.4559</v>
      </c>
      <c r="J39" s="59" t="n">
        <f aca="false">T39</f>
        <v>3929.12</v>
      </c>
      <c r="K39" s="59" t="n">
        <f aca="false">W39</f>
        <v>43.0077</v>
      </c>
      <c r="L39" s="56" t="n">
        <v>3925.1952</v>
      </c>
      <c r="M39" s="56" t="n">
        <v>40.2636</v>
      </c>
      <c r="N39" s="56" t="n">
        <v>42.4556</v>
      </c>
      <c r="O39" s="56" t="n">
        <v>42.9877</v>
      </c>
      <c r="P39" s="56" t="n">
        <v>7674.39</v>
      </c>
      <c r="Q39" s="49" t="n">
        <v>17.97</v>
      </c>
      <c r="R39" s="56" t="n">
        <f aca="false">P39/3600</f>
        <v>2.131775</v>
      </c>
      <c r="S39" s="58"/>
      <c r="T39" s="56" t="n">
        <v>3929.12</v>
      </c>
      <c r="U39" s="56" t="n">
        <v>40.2618</v>
      </c>
      <c r="V39" s="56" t="n">
        <v>42.4559</v>
      </c>
      <c r="W39" s="56" t="n">
        <v>43.0077</v>
      </c>
      <c r="X39" s="56" t="n">
        <v>7633.08</v>
      </c>
      <c r="Y39" s="49" t="n">
        <v>17.83</v>
      </c>
      <c r="Z39" s="56" t="n">
        <f aca="false">X39/3600</f>
        <v>2.120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852.4728</v>
      </c>
      <c r="E40" s="60" t="n">
        <f aca="false">N40</f>
        <v>39.6688</v>
      </c>
      <c r="F40" s="60" t="n">
        <f aca="false">L40</f>
        <v>1852.4728</v>
      </c>
      <c r="G40" s="60" t="n">
        <f aca="false">O40</f>
        <v>39.8999</v>
      </c>
      <c r="H40" s="60" t="n">
        <f aca="false">T40</f>
        <v>1856.4936</v>
      </c>
      <c r="I40" s="60" t="n">
        <f aca="false">V40</f>
        <v>39.6449</v>
      </c>
      <c r="J40" s="60" t="n">
        <f aca="false">T40</f>
        <v>1856.4936</v>
      </c>
      <c r="K40" s="60" t="n">
        <f aca="false">W40</f>
        <v>39.9068</v>
      </c>
      <c r="L40" s="48" t="n">
        <v>1852.4728</v>
      </c>
      <c r="M40" s="48" t="n">
        <v>37.0383</v>
      </c>
      <c r="N40" s="48" t="n">
        <v>39.6688</v>
      </c>
      <c r="O40" s="48" t="n">
        <v>39.8999</v>
      </c>
      <c r="P40" s="48" t="n">
        <v>6584.56</v>
      </c>
      <c r="Q40" s="49" t="n">
        <v>15.03</v>
      </c>
      <c r="R40" s="48" t="n">
        <f aca="false">P40/3600</f>
        <v>1.82904444444444</v>
      </c>
      <c r="S40" s="50"/>
      <c r="T40" s="48" t="n">
        <v>1856.4936</v>
      </c>
      <c r="U40" s="48" t="n">
        <v>37.0331</v>
      </c>
      <c r="V40" s="48" t="n">
        <v>39.6449</v>
      </c>
      <c r="W40" s="48" t="n">
        <v>39.9068</v>
      </c>
      <c r="X40" s="48" t="n">
        <v>6592.66</v>
      </c>
      <c r="Y40" s="49" t="n">
        <v>14.9</v>
      </c>
      <c r="Z40" s="48" t="n">
        <f aca="false">X40/3600</f>
        <v>1.83129444444444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79.7936</v>
      </c>
      <c r="E41" s="60" t="n">
        <f aca="false">N41</f>
        <v>37.1982</v>
      </c>
      <c r="F41" s="60" t="n">
        <f aca="false">L41</f>
        <v>879.7936</v>
      </c>
      <c r="G41" s="60" t="n">
        <f aca="false">O41</f>
        <v>37.2076</v>
      </c>
      <c r="H41" s="60" t="n">
        <f aca="false">T41</f>
        <v>879.9016</v>
      </c>
      <c r="I41" s="60" t="n">
        <f aca="false">V41</f>
        <v>37.2015</v>
      </c>
      <c r="J41" s="60" t="n">
        <f aca="false">T41</f>
        <v>879.9016</v>
      </c>
      <c r="K41" s="60" t="n">
        <f aca="false">W41</f>
        <v>37.1252</v>
      </c>
      <c r="L41" s="48" t="n">
        <v>879.7936</v>
      </c>
      <c r="M41" s="48" t="n">
        <v>34.1805</v>
      </c>
      <c r="N41" s="48" t="n">
        <v>37.1982</v>
      </c>
      <c r="O41" s="48" t="n">
        <v>37.2076</v>
      </c>
      <c r="P41" s="48" t="n">
        <v>5918.12</v>
      </c>
      <c r="Q41" s="49" t="n">
        <v>13.71</v>
      </c>
      <c r="R41" s="48" t="n">
        <f aca="false">P41/3600</f>
        <v>1.64392222222222</v>
      </c>
      <c r="S41" s="50"/>
      <c r="T41" s="48" t="n">
        <v>879.9016</v>
      </c>
      <c r="U41" s="48" t="n">
        <v>34.1746</v>
      </c>
      <c r="V41" s="48" t="n">
        <v>37.2015</v>
      </c>
      <c r="W41" s="48" t="n">
        <v>37.1252</v>
      </c>
      <c r="X41" s="48" t="n">
        <v>5895.67</v>
      </c>
      <c r="Y41" s="49" t="n">
        <v>12.72</v>
      </c>
      <c r="Z41" s="48" t="n">
        <f aca="false">X41/3600</f>
        <v>1.63768611111111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3.4848</v>
      </c>
      <c r="E42" s="61" t="n">
        <f aca="false">N42</f>
        <v>35.1019</v>
      </c>
      <c r="F42" s="61" t="n">
        <f aca="false">L42</f>
        <v>433.4848</v>
      </c>
      <c r="G42" s="61" t="n">
        <f aca="false">O42</f>
        <v>34.7169</v>
      </c>
      <c r="H42" s="61" t="n">
        <f aca="false">T42</f>
        <v>434.312</v>
      </c>
      <c r="I42" s="61" t="n">
        <f aca="false">V42</f>
        <v>35.0738</v>
      </c>
      <c r="J42" s="61" t="n">
        <f aca="false">T42</f>
        <v>434.312</v>
      </c>
      <c r="K42" s="61" t="n">
        <f aca="false">W42</f>
        <v>34.6393</v>
      </c>
      <c r="L42" s="55" t="n">
        <v>433.4848</v>
      </c>
      <c r="M42" s="55" t="n">
        <v>31.624</v>
      </c>
      <c r="N42" s="55" t="n">
        <v>35.1019</v>
      </c>
      <c r="O42" s="55" t="n">
        <v>34.7169</v>
      </c>
      <c r="P42" s="55" t="n">
        <v>5536</v>
      </c>
      <c r="Q42" s="55" t="n">
        <v>10.76</v>
      </c>
      <c r="R42" s="55" t="n">
        <f aca="false">P42/3600</f>
        <v>1.53777777777778</v>
      </c>
      <c r="S42" s="53"/>
      <c r="T42" s="55" t="n">
        <v>434.312</v>
      </c>
      <c r="U42" s="55" t="n">
        <v>31.6159</v>
      </c>
      <c r="V42" s="55" t="n">
        <v>35.0738</v>
      </c>
      <c r="W42" s="55" t="n">
        <v>34.6393</v>
      </c>
      <c r="X42" s="55" t="n">
        <v>5501.86</v>
      </c>
      <c r="Y42" s="55" t="n">
        <v>11.1</v>
      </c>
      <c r="Z42" s="55" t="n">
        <f aca="false">X42/3600</f>
        <v>1.52829444444444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240.956</v>
      </c>
      <c r="E43" s="59" t="n">
        <f aca="false">N43</f>
        <v>43.016</v>
      </c>
      <c r="F43" s="59" t="n">
        <f aca="false">L43</f>
        <v>4240.956</v>
      </c>
      <c r="G43" s="59" t="n">
        <f aca="false">O43</f>
        <v>44.3632</v>
      </c>
      <c r="H43" s="59" t="n">
        <f aca="false">T43</f>
        <v>4246.2832</v>
      </c>
      <c r="I43" s="59" t="n">
        <f aca="false">V43</f>
        <v>43.0123</v>
      </c>
      <c r="J43" s="59" t="n">
        <f aca="false">T43</f>
        <v>4246.2832</v>
      </c>
      <c r="K43" s="59" t="n">
        <f aca="false">W43</f>
        <v>44.3717</v>
      </c>
      <c r="L43" s="56" t="n">
        <v>4240.956</v>
      </c>
      <c r="M43" s="56" t="n">
        <v>40.2391</v>
      </c>
      <c r="N43" s="56" t="n">
        <v>43.016</v>
      </c>
      <c r="O43" s="56" t="n">
        <v>44.3632</v>
      </c>
      <c r="P43" s="56" t="n">
        <v>8627.6</v>
      </c>
      <c r="Q43" s="49" t="n">
        <v>21.95</v>
      </c>
      <c r="R43" s="56" t="n">
        <f aca="false">P43/3600</f>
        <v>2.39655555555556</v>
      </c>
      <c r="S43" s="58"/>
      <c r="T43" s="56" t="n">
        <v>4246.2832</v>
      </c>
      <c r="U43" s="56" t="n">
        <v>40.2369</v>
      </c>
      <c r="V43" s="56" t="n">
        <v>43.0123</v>
      </c>
      <c r="W43" s="56" t="n">
        <v>44.3717</v>
      </c>
      <c r="X43" s="56" t="n">
        <v>8659.32</v>
      </c>
      <c r="Y43" s="49" t="n">
        <v>20.79</v>
      </c>
      <c r="Z43" s="56" t="n">
        <f aca="false">X43/3600</f>
        <v>2.405366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17.5792</v>
      </c>
      <c r="E44" s="60" t="n">
        <f aca="false">N44</f>
        <v>40.8374</v>
      </c>
      <c r="F44" s="60" t="n">
        <f aca="false">L44</f>
        <v>1917.5792</v>
      </c>
      <c r="G44" s="60" t="n">
        <f aca="false">O44</f>
        <v>41.8669</v>
      </c>
      <c r="H44" s="60" t="n">
        <f aca="false">T44</f>
        <v>1918.8392</v>
      </c>
      <c r="I44" s="60" t="n">
        <f aca="false">V44</f>
        <v>40.8204</v>
      </c>
      <c r="J44" s="60" t="n">
        <f aca="false">T44</f>
        <v>1918.8392</v>
      </c>
      <c r="K44" s="60" t="n">
        <f aca="false">W44</f>
        <v>41.8595</v>
      </c>
      <c r="L44" s="48" t="n">
        <v>1917.5792</v>
      </c>
      <c r="M44" s="48" t="n">
        <v>37.3337</v>
      </c>
      <c r="N44" s="48" t="n">
        <v>40.8374</v>
      </c>
      <c r="O44" s="48" t="n">
        <v>41.8669</v>
      </c>
      <c r="P44" s="48" t="n">
        <v>7514.4</v>
      </c>
      <c r="Q44" s="49" t="n">
        <v>17.44</v>
      </c>
      <c r="R44" s="48" t="n">
        <f aca="false">P44/3600</f>
        <v>2.08733333333333</v>
      </c>
      <c r="S44" s="50"/>
      <c r="T44" s="48" t="n">
        <v>1918.8392</v>
      </c>
      <c r="U44" s="48" t="n">
        <v>37.3295</v>
      </c>
      <c r="V44" s="48" t="n">
        <v>40.8204</v>
      </c>
      <c r="W44" s="48" t="n">
        <v>41.8595</v>
      </c>
      <c r="X44" s="48" t="n">
        <v>7518.74</v>
      </c>
      <c r="Y44" s="49" t="n">
        <v>18.03</v>
      </c>
      <c r="Z44" s="48" t="n">
        <f aca="false">X44/3600</f>
        <v>2.08853888888889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28.9032</v>
      </c>
      <c r="E45" s="60" t="n">
        <f aca="false">N45</f>
        <v>38.6927</v>
      </c>
      <c r="F45" s="60" t="n">
        <f aca="false">L45</f>
        <v>928.9032</v>
      </c>
      <c r="G45" s="60" t="n">
        <f aca="false">O45</f>
        <v>39.5322</v>
      </c>
      <c r="H45" s="60" t="n">
        <f aca="false">T45</f>
        <v>929.7216</v>
      </c>
      <c r="I45" s="60" t="n">
        <f aca="false">V45</f>
        <v>38.6774</v>
      </c>
      <c r="J45" s="60" t="n">
        <f aca="false">T45</f>
        <v>929.7216</v>
      </c>
      <c r="K45" s="60" t="n">
        <f aca="false">W45</f>
        <v>39.5552</v>
      </c>
      <c r="L45" s="48" t="n">
        <v>928.9032</v>
      </c>
      <c r="M45" s="48" t="n">
        <v>34.3395</v>
      </c>
      <c r="N45" s="48" t="n">
        <v>38.6927</v>
      </c>
      <c r="O45" s="48" t="n">
        <v>39.5322</v>
      </c>
      <c r="P45" s="48" t="n">
        <v>6852.74</v>
      </c>
      <c r="Q45" s="49" t="n">
        <v>15.45</v>
      </c>
      <c r="R45" s="48" t="n">
        <f aca="false">P45/3600</f>
        <v>1.90353888888889</v>
      </c>
      <c r="S45" s="50"/>
      <c r="T45" s="48" t="n">
        <v>929.7216</v>
      </c>
      <c r="U45" s="48" t="n">
        <v>34.3388</v>
      </c>
      <c r="V45" s="48" t="n">
        <v>38.6774</v>
      </c>
      <c r="W45" s="48" t="n">
        <v>39.5552</v>
      </c>
      <c r="X45" s="48" t="n">
        <v>6834.05</v>
      </c>
      <c r="Y45" s="49" t="n">
        <v>15.91</v>
      </c>
      <c r="Z45" s="48" t="n">
        <f aca="false">X45/3600</f>
        <v>1.89834722222222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3.6936</v>
      </c>
      <c r="E46" s="61" t="n">
        <f aca="false">N46</f>
        <v>36.334</v>
      </c>
      <c r="F46" s="61" t="n">
        <f aca="false">L46</f>
        <v>463.6936</v>
      </c>
      <c r="G46" s="61" t="n">
        <f aca="false">O46</f>
        <v>37.0742</v>
      </c>
      <c r="H46" s="61" t="n">
        <f aca="false">T46</f>
        <v>463.7304</v>
      </c>
      <c r="I46" s="61" t="n">
        <f aca="false">V46</f>
        <v>36.2996</v>
      </c>
      <c r="J46" s="61" t="n">
        <f aca="false">T46</f>
        <v>463.7304</v>
      </c>
      <c r="K46" s="61" t="n">
        <f aca="false">W46</f>
        <v>37.0533</v>
      </c>
      <c r="L46" s="55" t="n">
        <v>463.6936</v>
      </c>
      <c r="M46" s="55" t="n">
        <v>31.4304</v>
      </c>
      <c r="N46" s="55" t="n">
        <v>36.334</v>
      </c>
      <c r="O46" s="55" t="n">
        <v>37.0742</v>
      </c>
      <c r="P46" s="55" t="n">
        <v>6657.33</v>
      </c>
      <c r="Q46" s="55" t="n">
        <v>13.23</v>
      </c>
      <c r="R46" s="55" t="n">
        <f aca="false">P46/3600</f>
        <v>1.84925833333333</v>
      </c>
      <c r="S46" s="53"/>
      <c r="T46" s="55" t="n">
        <v>463.7304</v>
      </c>
      <c r="U46" s="55" t="n">
        <v>31.4253</v>
      </c>
      <c r="V46" s="55" t="n">
        <v>36.2996</v>
      </c>
      <c r="W46" s="55" t="n">
        <v>37.0533</v>
      </c>
      <c r="X46" s="55" t="n">
        <v>6513.93</v>
      </c>
      <c r="Y46" s="55" t="n">
        <v>12.68</v>
      </c>
      <c r="Z46" s="55" t="n">
        <f aca="false">X46/3600</f>
        <v>1.809425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8343.372</v>
      </c>
      <c r="E47" s="59" t="n">
        <f aca="false">N47</f>
        <v>40.8126</v>
      </c>
      <c r="F47" s="59" t="n">
        <f aca="false">L47</f>
        <v>8343.372</v>
      </c>
      <c r="G47" s="59" t="n">
        <f aca="false">O47</f>
        <v>41.6902</v>
      </c>
      <c r="H47" s="59" t="n">
        <f aca="false">T47</f>
        <v>8353.8808</v>
      </c>
      <c r="I47" s="59" t="n">
        <f aca="false">V47</f>
        <v>40.816</v>
      </c>
      <c r="J47" s="59" t="n">
        <f aca="false">T47</f>
        <v>8353.8808</v>
      </c>
      <c r="K47" s="59" t="n">
        <f aca="false">W47</f>
        <v>41.6883</v>
      </c>
      <c r="L47" s="56" t="n">
        <v>8343.372</v>
      </c>
      <c r="M47" s="56" t="n">
        <v>38.3323</v>
      </c>
      <c r="N47" s="56" t="n">
        <v>40.8126</v>
      </c>
      <c r="O47" s="56" t="n">
        <v>41.6902</v>
      </c>
      <c r="P47" s="56" t="n">
        <v>9065.67</v>
      </c>
      <c r="Q47" s="49" t="n">
        <v>22.95</v>
      </c>
      <c r="R47" s="56" t="n">
        <f aca="false">P47/3600</f>
        <v>2.51824166666667</v>
      </c>
      <c r="S47" s="58"/>
      <c r="T47" s="56" t="n">
        <v>8353.8808</v>
      </c>
      <c r="U47" s="56" t="n">
        <v>38.3308</v>
      </c>
      <c r="V47" s="56" t="n">
        <v>40.816</v>
      </c>
      <c r="W47" s="56" t="n">
        <v>41.6883</v>
      </c>
      <c r="X47" s="56" t="n">
        <v>9066.39</v>
      </c>
      <c r="Y47" s="49" t="n">
        <v>23.02</v>
      </c>
      <c r="Z47" s="56" t="n">
        <f aca="false">X47/3600</f>
        <v>2.518441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597.8624</v>
      </c>
      <c r="E48" s="60" t="n">
        <f aca="false">N48</f>
        <v>38.053</v>
      </c>
      <c r="F48" s="60" t="n">
        <f aca="false">L48</f>
        <v>3597.8624</v>
      </c>
      <c r="G48" s="60" t="n">
        <f aca="false">O48</f>
        <v>38.8183</v>
      </c>
      <c r="H48" s="60" t="n">
        <f aca="false">T48</f>
        <v>3599.6888</v>
      </c>
      <c r="I48" s="60" t="n">
        <f aca="false">V48</f>
        <v>38.0519</v>
      </c>
      <c r="J48" s="60" t="n">
        <f aca="false">T48</f>
        <v>3599.6888</v>
      </c>
      <c r="K48" s="60" t="n">
        <f aca="false">W48</f>
        <v>38.8314</v>
      </c>
      <c r="L48" s="48" t="n">
        <v>3597.8624</v>
      </c>
      <c r="M48" s="48" t="n">
        <v>34.4446</v>
      </c>
      <c r="N48" s="48" t="n">
        <v>38.053</v>
      </c>
      <c r="O48" s="48" t="n">
        <v>38.8183</v>
      </c>
      <c r="P48" s="48" t="n">
        <v>7357.94</v>
      </c>
      <c r="Q48" s="49" t="n">
        <v>19.11</v>
      </c>
      <c r="R48" s="48" t="n">
        <f aca="false">P48/3600</f>
        <v>2.04387222222222</v>
      </c>
      <c r="S48" s="50"/>
      <c r="T48" s="48" t="n">
        <v>3599.6888</v>
      </c>
      <c r="U48" s="48" t="n">
        <v>34.4422</v>
      </c>
      <c r="V48" s="48" t="n">
        <v>38.0519</v>
      </c>
      <c r="W48" s="48" t="n">
        <v>38.8314</v>
      </c>
      <c r="X48" s="48" t="n">
        <v>7342.89</v>
      </c>
      <c r="Y48" s="49" t="n">
        <v>17.95</v>
      </c>
      <c r="Z48" s="48" t="n">
        <f aca="false">X48/3600</f>
        <v>2.03969166666667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75.7176</v>
      </c>
      <c r="E49" s="60" t="n">
        <f aca="false">N49</f>
        <v>35.757</v>
      </c>
      <c r="F49" s="60" t="n">
        <f aca="false">L49</f>
        <v>1575.7176</v>
      </c>
      <c r="G49" s="60" t="n">
        <f aca="false">O49</f>
        <v>36.4768</v>
      </c>
      <c r="H49" s="60" t="n">
        <f aca="false">T49</f>
        <v>1577.572</v>
      </c>
      <c r="I49" s="60" t="n">
        <f aca="false">V49</f>
        <v>35.7574</v>
      </c>
      <c r="J49" s="60" t="n">
        <f aca="false">T49</f>
        <v>1577.572</v>
      </c>
      <c r="K49" s="60" t="n">
        <f aca="false">W49</f>
        <v>36.4832</v>
      </c>
      <c r="L49" s="48" t="n">
        <v>1575.7176</v>
      </c>
      <c r="M49" s="48" t="n">
        <v>30.9734</v>
      </c>
      <c r="N49" s="48" t="n">
        <v>35.757</v>
      </c>
      <c r="O49" s="48" t="n">
        <v>36.4768</v>
      </c>
      <c r="P49" s="48" t="n">
        <v>6368.14</v>
      </c>
      <c r="Q49" s="49" t="n">
        <v>15.26</v>
      </c>
      <c r="R49" s="48" t="n">
        <f aca="false">P49/3600</f>
        <v>1.76892777777778</v>
      </c>
      <c r="S49" s="50"/>
      <c r="T49" s="48" t="n">
        <v>1577.572</v>
      </c>
      <c r="U49" s="48" t="n">
        <v>30.9684</v>
      </c>
      <c r="V49" s="48" t="n">
        <v>35.7574</v>
      </c>
      <c r="W49" s="48" t="n">
        <v>36.4832</v>
      </c>
      <c r="X49" s="48" t="n">
        <v>6355.77</v>
      </c>
      <c r="Y49" s="49" t="n">
        <v>15.18</v>
      </c>
      <c r="Z49" s="48" t="n">
        <f aca="false">X49/3600</f>
        <v>1.76549166666667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60.3032</v>
      </c>
      <c r="E50" s="61" t="n">
        <f aca="false">N50</f>
        <v>33.6576</v>
      </c>
      <c r="F50" s="61" t="n">
        <f aca="false">L50</f>
        <v>660.3032</v>
      </c>
      <c r="G50" s="61" t="n">
        <f aca="false">O50</f>
        <v>34.3391</v>
      </c>
      <c r="H50" s="61" t="n">
        <f aca="false">T50</f>
        <v>662.3944</v>
      </c>
      <c r="I50" s="61" t="n">
        <f aca="false">V50</f>
        <v>33.6439</v>
      </c>
      <c r="J50" s="61" t="n">
        <f aca="false">T50</f>
        <v>662.3944</v>
      </c>
      <c r="K50" s="61" t="n">
        <f aca="false">W50</f>
        <v>34.3362</v>
      </c>
      <c r="L50" s="55" t="n">
        <v>660.3032</v>
      </c>
      <c r="M50" s="55" t="n">
        <v>27.7279</v>
      </c>
      <c r="N50" s="55" t="n">
        <v>33.6576</v>
      </c>
      <c r="O50" s="55" t="n">
        <v>34.3391</v>
      </c>
      <c r="P50" s="55" t="n">
        <v>5872.94</v>
      </c>
      <c r="Q50" s="55" t="n">
        <v>12.5</v>
      </c>
      <c r="R50" s="55" t="n">
        <f aca="false">P50/3600</f>
        <v>1.63137222222222</v>
      </c>
      <c r="S50" s="53"/>
      <c r="T50" s="55" t="n">
        <v>662.3944</v>
      </c>
      <c r="U50" s="55" t="n">
        <v>27.7262</v>
      </c>
      <c r="V50" s="55" t="n">
        <v>33.6439</v>
      </c>
      <c r="W50" s="55" t="n">
        <v>34.3362</v>
      </c>
      <c r="X50" s="55" t="n">
        <v>5779.46</v>
      </c>
      <c r="Y50" s="55" t="n">
        <v>11.75</v>
      </c>
      <c r="Z50" s="55" t="n">
        <f aca="false">X50/3600</f>
        <v>1.60540555555556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5817.8856</v>
      </c>
      <c r="E51" s="59" t="n">
        <f aca="false">N51</f>
        <v>41.3732</v>
      </c>
      <c r="F51" s="59" t="n">
        <f aca="false">L51</f>
        <v>5817.8856</v>
      </c>
      <c r="G51" s="59" t="n">
        <f aca="false">O51</f>
        <v>42.6844</v>
      </c>
      <c r="H51" s="59" t="n">
        <f aca="false">T51</f>
        <v>5815.6256</v>
      </c>
      <c r="I51" s="59" t="n">
        <f aca="false">V51</f>
        <v>41.3724</v>
      </c>
      <c r="J51" s="59" t="n">
        <f aca="false">T51</f>
        <v>5815.6256</v>
      </c>
      <c r="K51" s="59" t="n">
        <f aca="false">W51</f>
        <v>42.6887</v>
      </c>
      <c r="L51" s="56" t="n">
        <v>5817.8856</v>
      </c>
      <c r="M51" s="56" t="n">
        <v>40.0443</v>
      </c>
      <c r="N51" s="56" t="n">
        <v>41.3732</v>
      </c>
      <c r="O51" s="56" t="n">
        <v>42.6844</v>
      </c>
      <c r="P51" s="56" t="n">
        <v>5990.84</v>
      </c>
      <c r="Q51" s="49" t="n">
        <v>15.89</v>
      </c>
      <c r="R51" s="56" t="n">
        <f aca="false">P51/3600</f>
        <v>1.66412222222222</v>
      </c>
      <c r="S51" s="58"/>
      <c r="T51" s="56" t="n">
        <v>5815.6256</v>
      </c>
      <c r="U51" s="56" t="n">
        <v>40.0429</v>
      </c>
      <c r="V51" s="56" t="n">
        <v>41.3724</v>
      </c>
      <c r="W51" s="56" t="n">
        <v>42.6887</v>
      </c>
      <c r="X51" s="56" t="n">
        <v>5868.3</v>
      </c>
      <c r="Y51" s="49" t="n">
        <v>15.72</v>
      </c>
      <c r="Z51" s="56" t="n">
        <f aca="false">X51/3600</f>
        <v>1.630083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347.9552</v>
      </c>
      <c r="E52" s="60" t="n">
        <f aca="false">N52</f>
        <v>38.6038</v>
      </c>
      <c r="F52" s="60" t="n">
        <f aca="false">L52</f>
        <v>2347.9552</v>
      </c>
      <c r="G52" s="60" t="n">
        <f aca="false">O52</f>
        <v>40.171</v>
      </c>
      <c r="H52" s="60" t="n">
        <f aca="false">T52</f>
        <v>2349.2072</v>
      </c>
      <c r="I52" s="60" t="n">
        <f aca="false">V52</f>
        <v>38.6011</v>
      </c>
      <c r="J52" s="60" t="n">
        <f aca="false">T52</f>
        <v>2349.2072</v>
      </c>
      <c r="K52" s="60" t="n">
        <f aca="false">W52</f>
        <v>40.1681</v>
      </c>
      <c r="L52" s="48" t="n">
        <v>2347.9552</v>
      </c>
      <c r="M52" s="48" t="n">
        <v>36.2947</v>
      </c>
      <c r="N52" s="48" t="n">
        <v>38.6038</v>
      </c>
      <c r="O52" s="48" t="n">
        <v>40.171</v>
      </c>
      <c r="P52" s="48" t="n">
        <v>4825.29</v>
      </c>
      <c r="Q52" s="49" t="n">
        <v>12.49</v>
      </c>
      <c r="R52" s="48" t="n">
        <f aca="false">P52/3600</f>
        <v>1.34035833333333</v>
      </c>
      <c r="S52" s="50"/>
      <c r="T52" s="48" t="n">
        <v>2349.2072</v>
      </c>
      <c r="U52" s="48" t="n">
        <v>36.291</v>
      </c>
      <c r="V52" s="48" t="n">
        <v>38.6011</v>
      </c>
      <c r="W52" s="48" t="n">
        <v>40.1681</v>
      </c>
      <c r="X52" s="48" t="n">
        <v>4816</v>
      </c>
      <c r="Y52" s="49" t="n">
        <v>12.52</v>
      </c>
      <c r="Z52" s="48" t="n">
        <f aca="false">X52/3600</f>
        <v>1.33777777777778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41.3728</v>
      </c>
      <c r="E53" s="60" t="n">
        <f aca="false">N53</f>
        <v>36.3598</v>
      </c>
      <c r="F53" s="60" t="n">
        <f aca="false">L53</f>
        <v>1041.3728</v>
      </c>
      <c r="G53" s="60" t="n">
        <f aca="false">O53</f>
        <v>37.9831</v>
      </c>
      <c r="H53" s="60" t="n">
        <f aca="false">T53</f>
        <v>1040.8304</v>
      </c>
      <c r="I53" s="60" t="n">
        <f aca="false">V53</f>
        <v>36.361</v>
      </c>
      <c r="J53" s="60" t="n">
        <f aca="false">T53</f>
        <v>1040.8304</v>
      </c>
      <c r="K53" s="60" t="n">
        <f aca="false">W53</f>
        <v>37.9781</v>
      </c>
      <c r="L53" s="48" t="n">
        <v>1041.3728</v>
      </c>
      <c r="M53" s="48" t="n">
        <v>33.0673</v>
      </c>
      <c r="N53" s="48" t="n">
        <v>36.3598</v>
      </c>
      <c r="O53" s="48" t="n">
        <v>37.9831</v>
      </c>
      <c r="P53" s="48" t="n">
        <v>4180.87</v>
      </c>
      <c r="Q53" s="49" t="n">
        <v>10.08</v>
      </c>
      <c r="R53" s="48" t="n">
        <f aca="false">P53/3600</f>
        <v>1.16135277777778</v>
      </c>
      <c r="S53" s="50"/>
      <c r="T53" s="48" t="n">
        <v>1040.8304</v>
      </c>
      <c r="U53" s="48" t="n">
        <v>33.0671</v>
      </c>
      <c r="V53" s="48" t="n">
        <v>36.361</v>
      </c>
      <c r="W53" s="48" t="n">
        <v>37.9781</v>
      </c>
      <c r="X53" s="48" t="n">
        <v>4155.14</v>
      </c>
      <c r="Y53" s="49" t="n">
        <v>10.32</v>
      </c>
      <c r="Z53" s="48" t="n">
        <f aca="false">X53/3600</f>
        <v>1.15420555555556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62.4664</v>
      </c>
      <c r="E54" s="61" t="n">
        <f aca="false">N54</f>
        <v>34.2996</v>
      </c>
      <c r="F54" s="61" t="n">
        <f aca="false">L54</f>
        <v>462.4664</v>
      </c>
      <c r="G54" s="61" t="n">
        <f aca="false">O54</f>
        <v>35.7404</v>
      </c>
      <c r="H54" s="61" t="n">
        <f aca="false">T54</f>
        <v>462.696</v>
      </c>
      <c r="I54" s="61" t="n">
        <f aca="false">V54</f>
        <v>34.3038</v>
      </c>
      <c r="J54" s="61" t="n">
        <f aca="false">T54</f>
        <v>462.696</v>
      </c>
      <c r="K54" s="61" t="n">
        <f aca="false">W54</f>
        <v>35.6972</v>
      </c>
      <c r="L54" s="55" t="n">
        <v>462.4664</v>
      </c>
      <c r="M54" s="55" t="n">
        <v>30.1739</v>
      </c>
      <c r="N54" s="55" t="n">
        <v>34.2996</v>
      </c>
      <c r="O54" s="55" t="n">
        <v>35.7404</v>
      </c>
      <c r="P54" s="55" t="n">
        <v>3793.56</v>
      </c>
      <c r="Q54" s="55" t="n">
        <v>8.24</v>
      </c>
      <c r="R54" s="55" t="n">
        <f aca="false">P54/3600</f>
        <v>1.05376666666667</v>
      </c>
      <c r="S54" s="53"/>
      <c r="T54" s="55" t="n">
        <v>462.696</v>
      </c>
      <c r="U54" s="55" t="n">
        <v>30.1689</v>
      </c>
      <c r="V54" s="55" t="n">
        <v>34.3038</v>
      </c>
      <c r="W54" s="55" t="n">
        <v>35.6972</v>
      </c>
      <c r="X54" s="55" t="n">
        <v>3776.09</v>
      </c>
      <c r="Y54" s="55" t="n">
        <v>8.07</v>
      </c>
      <c r="Z54" s="55" t="n">
        <f aca="false">X54/3600</f>
        <v>1.04891388888889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787.0384</v>
      </c>
      <c r="E55" s="59" t="n">
        <f aca="false">N55</f>
        <v>43.4301</v>
      </c>
      <c r="F55" s="59" t="n">
        <f aca="false">L55</f>
        <v>1787.0384</v>
      </c>
      <c r="G55" s="59" t="n">
        <f aca="false">O55</f>
        <v>42.8614</v>
      </c>
      <c r="H55" s="59" t="n">
        <f aca="false">T55</f>
        <v>1788.0464</v>
      </c>
      <c r="I55" s="59" t="n">
        <f aca="false">V55</f>
        <v>43.4082</v>
      </c>
      <c r="J55" s="59" t="n">
        <f aca="false">T55</f>
        <v>1788.0464</v>
      </c>
      <c r="K55" s="59" t="n">
        <f aca="false">W55</f>
        <v>42.8522</v>
      </c>
      <c r="L55" s="56" t="n">
        <v>1787.0384</v>
      </c>
      <c r="M55" s="56" t="n">
        <v>41.0144</v>
      </c>
      <c r="N55" s="56" t="n">
        <v>43.4301</v>
      </c>
      <c r="O55" s="56" t="n">
        <v>42.8614</v>
      </c>
      <c r="P55" s="56" t="n">
        <v>2008.45</v>
      </c>
      <c r="Q55" s="49" t="n">
        <v>4.79</v>
      </c>
      <c r="R55" s="56" t="n">
        <f aca="false">P55/3600</f>
        <v>0.557902777777778</v>
      </c>
      <c r="S55" s="58"/>
      <c r="T55" s="56" t="n">
        <v>1788.0464</v>
      </c>
      <c r="U55" s="56" t="n">
        <v>41.0147</v>
      </c>
      <c r="V55" s="56" t="n">
        <v>43.4082</v>
      </c>
      <c r="W55" s="56" t="n">
        <v>42.8522</v>
      </c>
      <c r="X55" s="56" t="n">
        <v>2005.27</v>
      </c>
      <c r="Y55" s="49" t="n">
        <v>4.75</v>
      </c>
      <c r="Z55" s="56" t="n">
        <f aca="false">X55/3600</f>
        <v>0.557019444444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890.2736</v>
      </c>
      <c r="E56" s="60" t="n">
        <f aca="false">N56</f>
        <v>40.551</v>
      </c>
      <c r="F56" s="60" t="n">
        <f aca="false">L56</f>
        <v>890.2736</v>
      </c>
      <c r="G56" s="60" t="n">
        <f aca="false">O56</f>
        <v>39.5537</v>
      </c>
      <c r="H56" s="60" t="n">
        <f aca="false">T56</f>
        <v>891.2712</v>
      </c>
      <c r="I56" s="60" t="n">
        <f aca="false">V56</f>
        <v>40.5197</v>
      </c>
      <c r="J56" s="60" t="n">
        <f aca="false">T56</f>
        <v>891.2712</v>
      </c>
      <c r="K56" s="60" t="n">
        <f aca="false">W56</f>
        <v>39.5252</v>
      </c>
      <c r="L56" s="48" t="n">
        <v>890.2736</v>
      </c>
      <c r="M56" s="48" t="n">
        <v>37.0457</v>
      </c>
      <c r="N56" s="48" t="n">
        <v>40.551</v>
      </c>
      <c r="O56" s="48" t="n">
        <v>39.5537</v>
      </c>
      <c r="P56" s="48" t="n">
        <v>1746.14</v>
      </c>
      <c r="Q56" s="49" t="n">
        <v>3.92</v>
      </c>
      <c r="R56" s="48" t="n">
        <f aca="false">P56/3600</f>
        <v>0.485038888888889</v>
      </c>
      <c r="S56" s="50"/>
      <c r="T56" s="48" t="n">
        <v>891.2712</v>
      </c>
      <c r="U56" s="48" t="n">
        <v>37.0481</v>
      </c>
      <c r="V56" s="48" t="n">
        <v>40.5197</v>
      </c>
      <c r="W56" s="48" t="n">
        <v>39.5252</v>
      </c>
      <c r="X56" s="48" t="n">
        <v>1743.36</v>
      </c>
      <c r="Y56" s="49" t="n">
        <v>3.96</v>
      </c>
      <c r="Z56" s="48" t="n">
        <f aca="false">X56/3600</f>
        <v>0.484266666666667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9.9848</v>
      </c>
      <c r="E57" s="60" t="n">
        <f aca="false">N57</f>
        <v>38.0337</v>
      </c>
      <c r="F57" s="60" t="n">
        <f aca="false">L57</f>
        <v>429.9848</v>
      </c>
      <c r="G57" s="60" t="n">
        <f aca="false">O57</f>
        <v>36.7087</v>
      </c>
      <c r="H57" s="60" t="n">
        <f aca="false">T57</f>
        <v>430.0656</v>
      </c>
      <c r="I57" s="60" t="n">
        <f aca="false">V57</f>
        <v>38.0655</v>
      </c>
      <c r="J57" s="60" t="n">
        <f aca="false">T57</f>
        <v>430.0656</v>
      </c>
      <c r="K57" s="60" t="n">
        <f aca="false">W57</f>
        <v>36.6895</v>
      </c>
      <c r="L57" s="48" t="n">
        <v>429.9848</v>
      </c>
      <c r="M57" s="48" t="n">
        <v>33.5154</v>
      </c>
      <c r="N57" s="48" t="n">
        <v>38.0337</v>
      </c>
      <c r="O57" s="48" t="n">
        <v>36.7087</v>
      </c>
      <c r="P57" s="48" t="n">
        <v>1546.47</v>
      </c>
      <c r="Q57" s="49" t="n">
        <v>3.26</v>
      </c>
      <c r="R57" s="48" t="n">
        <f aca="false">P57/3600</f>
        <v>0.429575</v>
      </c>
      <c r="S57" s="50"/>
      <c r="T57" s="48" t="n">
        <v>430.0656</v>
      </c>
      <c r="U57" s="48" t="n">
        <v>33.5116</v>
      </c>
      <c r="V57" s="48" t="n">
        <v>38.0655</v>
      </c>
      <c r="W57" s="48" t="n">
        <v>36.6895</v>
      </c>
      <c r="X57" s="48" t="n">
        <v>1540.46</v>
      </c>
      <c r="Y57" s="49" t="n">
        <v>3.23</v>
      </c>
      <c r="Z57" s="48" t="n">
        <f aca="false">X57/3600</f>
        <v>0.427905555555556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09.9464</v>
      </c>
      <c r="E58" s="61" t="n">
        <f aca="false">N58</f>
        <v>35.6123</v>
      </c>
      <c r="F58" s="61" t="n">
        <f aca="false">L58</f>
        <v>209.9464</v>
      </c>
      <c r="G58" s="61" t="n">
        <f aca="false">O58</f>
        <v>34.0517</v>
      </c>
      <c r="H58" s="61" t="n">
        <f aca="false">T58</f>
        <v>210.4096</v>
      </c>
      <c r="I58" s="61" t="n">
        <f aca="false">V58</f>
        <v>35.6198</v>
      </c>
      <c r="J58" s="61" t="n">
        <f aca="false">T58</f>
        <v>210.4096</v>
      </c>
      <c r="K58" s="61" t="n">
        <f aca="false">W58</f>
        <v>34.0391</v>
      </c>
      <c r="L58" s="55" t="n">
        <v>209.9464</v>
      </c>
      <c r="M58" s="55" t="n">
        <v>30.5265</v>
      </c>
      <c r="N58" s="55" t="n">
        <v>35.6123</v>
      </c>
      <c r="O58" s="55" t="n">
        <v>34.0517</v>
      </c>
      <c r="P58" s="55" t="n">
        <v>1443.67</v>
      </c>
      <c r="Q58" s="55" t="n">
        <v>2.75</v>
      </c>
      <c r="R58" s="55" t="n">
        <f aca="false">P58/3600</f>
        <v>0.401019444444445</v>
      </c>
      <c r="S58" s="53"/>
      <c r="T58" s="55" t="n">
        <v>210.4096</v>
      </c>
      <c r="U58" s="55" t="n">
        <v>30.5177</v>
      </c>
      <c r="V58" s="55" t="n">
        <v>35.6198</v>
      </c>
      <c r="W58" s="55" t="n">
        <v>34.0391</v>
      </c>
      <c r="X58" s="55" t="n">
        <v>1429.09</v>
      </c>
      <c r="Y58" s="55" t="n">
        <v>2.75</v>
      </c>
      <c r="Z58" s="55" t="n">
        <f aca="false">X58/3600</f>
        <v>0.396969444444444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228.4784</v>
      </c>
      <c r="E59" s="57" t="n">
        <f aca="false">N59</f>
        <v>42.4489</v>
      </c>
      <c r="F59" s="57" t="n">
        <f aca="false">L59</f>
        <v>2228.4784</v>
      </c>
      <c r="G59" s="57" t="n">
        <f aca="false">O59</f>
        <v>43.4729</v>
      </c>
      <c r="H59" s="57" t="n">
        <f aca="false">T59</f>
        <v>2230.8928</v>
      </c>
      <c r="I59" s="57" t="n">
        <f aca="false">V59</f>
        <v>42.4587</v>
      </c>
      <c r="J59" s="57" t="n">
        <f aca="false">T59</f>
        <v>2230.8928</v>
      </c>
      <c r="K59" s="57" t="n">
        <f aca="false">W59</f>
        <v>43.4577</v>
      </c>
      <c r="L59" s="56" t="n">
        <v>2228.4784</v>
      </c>
      <c r="M59" s="56" t="n">
        <v>38.2401</v>
      </c>
      <c r="N59" s="56" t="n">
        <v>42.4489</v>
      </c>
      <c r="O59" s="56" t="n">
        <v>43.4729</v>
      </c>
      <c r="P59" s="56" t="n">
        <v>2562.3</v>
      </c>
      <c r="Q59" s="49" t="n">
        <v>6.51</v>
      </c>
      <c r="R59" s="56" t="n">
        <f aca="false">P59/3600</f>
        <v>0.71175</v>
      </c>
      <c r="S59" s="58"/>
      <c r="T59" s="56" t="n">
        <v>2230.8928</v>
      </c>
      <c r="U59" s="56" t="n">
        <v>38.2366</v>
      </c>
      <c r="V59" s="56" t="n">
        <v>42.4587</v>
      </c>
      <c r="W59" s="56" t="n">
        <v>43.4577</v>
      </c>
      <c r="X59" s="56" t="n">
        <v>2558.03</v>
      </c>
      <c r="Y59" s="49" t="n">
        <v>6.37</v>
      </c>
      <c r="Z59" s="56" t="n">
        <f aca="false">X59/3600</f>
        <v>0.710563888888889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797.744</v>
      </c>
      <c r="E60" s="47" t="n">
        <f aca="false">N60</f>
        <v>40.4827</v>
      </c>
      <c r="F60" s="47" t="n">
        <f aca="false">L60</f>
        <v>797.744</v>
      </c>
      <c r="G60" s="47" t="n">
        <f aca="false">O60</f>
        <v>41.3391</v>
      </c>
      <c r="H60" s="47" t="n">
        <f aca="false">T60</f>
        <v>797.9752</v>
      </c>
      <c r="I60" s="47" t="n">
        <f aca="false">V60</f>
        <v>40.482</v>
      </c>
      <c r="J60" s="47" t="n">
        <f aca="false">T60</f>
        <v>797.9752</v>
      </c>
      <c r="K60" s="47" t="n">
        <f aca="false">W60</f>
        <v>41.3629</v>
      </c>
      <c r="L60" s="48" t="n">
        <v>797.744</v>
      </c>
      <c r="M60" s="48" t="n">
        <v>34.286</v>
      </c>
      <c r="N60" s="48" t="n">
        <v>40.4827</v>
      </c>
      <c r="O60" s="48" t="n">
        <v>41.3391</v>
      </c>
      <c r="P60" s="48" t="n">
        <v>2030.79</v>
      </c>
      <c r="Q60" s="49" t="n">
        <v>4.82</v>
      </c>
      <c r="R60" s="48" t="n">
        <f aca="false">P60/3600</f>
        <v>0.564108333333333</v>
      </c>
      <c r="S60" s="50"/>
      <c r="T60" s="48" t="n">
        <v>797.9752</v>
      </c>
      <c r="U60" s="48" t="n">
        <v>34.2846</v>
      </c>
      <c r="V60" s="48" t="n">
        <v>40.482</v>
      </c>
      <c r="W60" s="48" t="n">
        <v>41.3629</v>
      </c>
      <c r="X60" s="48" t="n">
        <v>2016.36</v>
      </c>
      <c r="Y60" s="49" t="n">
        <v>4.84</v>
      </c>
      <c r="Z60" s="48" t="n">
        <f aca="false">X60/3600</f>
        <v>0.5601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27.7048</v>
      </c>
      <c r="E61" s="47" t="n">
        <f aca="false">N61</f>
        <v>38.8074</v>
      </c>
      <c r="F61" s="47" t="n">
        <f aca="false">L61</f>
        <v>327.7048</v>
      </c>
      <c r="G61" s="47" t="n">
        <f aca="false">O61</f>
        <v>39.4973</v>
      </c>
      <c r="H61" s="47" t="n">
        <f aca="false">T61</f>
        <v>328.288</v>
      </c>
      <c r="I61" s="47" t="n">
        <f aca="false">V61</f>
        <v>38.8207</v>
      </c>
      <c r="J61" s="47" t="n">
        <f aca="false">T61</f>
        <v>328.288</v>
      </c>
      <c r="K61" s="47" t="n">
        <f aca="false">W61</f>
        <v>39.4842</v>
      </c>
      <c r="L61" s="48" t="n">
        <v>327.7048</v>
      </c>
      <c r="M61" s="48" t="n">
        <v>31.1069</v>
      </c>
      <c r="N61" s="48" t="n">
        <v>38.8074</v>
      </c>
      <c r="O61" s="48" t="n">
        <v>39.4973</v>
      </c>
      <c r="P61" s="48" t="n">
        <v>1790.24</v>
      </c>
      <c r="Q61" s="49" t="n">
        <v>3.97</v>
      </c>
      <c r="R61" s="48" t="n">
        <f aca="false">P61/3600</f>
        <v>0.497288888888889</v>
      </c>
      <c r="S61" s="50"/>
      <c r="T61" s="48" t="n">
        <v>328.288</v>
      </c>
      <c r="U61" s="48" t="n">
        <v>31.1069</v>
      </c>
      <c r="V61" s="48" t="n">
        <v>38.8207</v>
      </c>
      <c r="W61" s="48" t="n">
        <v>39.4842</v>
      </c>
      <c r="X61" s="48" t="n">
        <v>1788.21</v>
      </c>
      <c r="Y61" s="49" t="n">
        <v>3.95</v>
      </c>
      <c r="Z61" s="48" t="n">
        <f aca="false">X61/3600</f>
        <v>0.496725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5.4496</v>
      </c>
      <c r="E62" s="54" t="n">
        <f aca="false">N62</f>
        <v>36.9346</v>
      </c>
      <c r="F62" s="54" t="n">
        <f aca="false">L62</f>
        <v>135.4496</v>
      </c>
      <c r="G62" s="54" t="n">
        <f aca="false">O62</f>
        <v>37.4283</v>
      </c>
      <c r="H62" s="54" t="n">
        <f aca="false">T62</f>
        <v>136.3104</v>
      </c>
      <c r="I62" s="54" t="n">
        <f aca="false">V62</f>
        <v>36.9112</v>
      </c>
      <c r="J62" s="54" t="n">
        <f aca="false">T62</f>
        <v>136.3104</v>
      </c>
      <c r="K62" s="54" t="n">
        <f aca="false">W62</f>
        <v>37.4478</v>
      </c>
      <c r="L62" s="55" t="n">
        <v>135.4496</v>
      </c>
      <c r="M62" s="55" t="n">
        <v>27.9667</v>
      </c>
      <c r="N62" s="55" t="n">
        <v>36.9346</v>
      </c>
      <c r="O62" s="55" t="n">
        <v>37.4283</v>
      </c>
      <c r="P62" s="55" t="n">
        <v>1660.1</v>
      </c>
      <c r="Q62" s="55" t="n">
        <v>2.99</v>
      </c>
      <c r="R62" s="55" t="n">
        <f aca="false">P62/3600</f>
        <v>0.461138888888889</v>
      </c>
      <c r="S62" s="53"/>
      <c r="T62" s="55" t="n">
        <v>136.3104</v>
      </c>
      <c r="U62" s="55" t="n">
        <v>27.9811</v>
      </c>
      <c r="V62" s="55" t="n">
        <v>36.9112</v>
      </c>
      <c r="W62" s="55" t="n">
        <v>37.4478</v>
      </c>
      <c r="X62" s="55" t="n">
        <v>1651.34</v>
      </c>
      <c r="Y62" s="55" t="n">
        <v>2.98</v>
      </c>
      <c r="Z62" s="55" t="n">
        <f aca="false">X62/3600</f>
        <v>0.458705555555556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1988.4712</v>
      </c>
      <c r="E63" s="59" t="n">
        <f aca="false">N63</f>
        <v>40.5735</v>
      </c>
      <c r="F63" s="59" t="n">
        <f aca="false">L63</f>
        <v>1988.4712</v>
      </c>
      <c r="G63" s="59" t="n">
        <f aca="false">O63</f>
        <v>41.2736</v>
      </c>
      <c r="H63" s="59" t="n">
        <f aca="false">T63</f>
        <v>1991.164</v>
      </c>
      <c r="I63" s="59" t="n">
        <f aca="false">V63</f>
        <v>40.5738</v>
      </c>
      <c r="J63" s="59" t="n">
        <f aca="false">T63</f>
        <v>1991.164</v>
      </c>
      <c r="K63" s="59" t="n">
        <f aca="false">W63</f>
        <v>41.2673</v>
      </c>
      <c r="L63" s="56" t="n">
        <v>1988.4712</v>
      </c>
      <c r="M63" s="56" t="n">
        <v>38.0458</v>
      </c>
      <c r="N63" s="56" t="n">
        <v>40.5735</v>
      </c>
      <c r="O63" s="56" t="n">
        <v>41.2736</v>
      </c>
      <c r="P63" s="56" t="n">
        <v>2104.91</v>
      </c>
      <c r="Q63" s="49" t="n">
        <v>5.09</v>
      </c>
      <c r="R63" s="56" t="n">
        <f aca="false">P63/3600</f>
        <v>0.584697222222222</v>
      </c>
      <c r="S63" s="58"/>
      <c r="T63" s="56" t="n">
        <v>1991.164</v>
      </c>
      <c r="U63" s="56" t="n">
        <v>38.0409</v>
      </c>
      <c r="V63" s="56" t="n">
        <v>40.5738</v>
      </c>
      <c r="W63" s="56" t="n">
        <v>41.2673</v>
      </c>
      <c r="X63" s="56" t="n">
        <v>2128.19</v>
      </c>
      <c r="Y63" s="49" t="n">
        <v>5.1</v>
      </c>
      <c r="Z63" s="56" t="n">
        <f aca="false">X63/3600</f>
        <v>0.59116388888888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57.4088</v>
      </c>
      <c r="E64" s="60" t="n">
        <f aca="false">N64</f>
        <v>37.7275</v>
      </c>
      <c r="F64" s="60" t="n">
        <f aca="false">L64</f>
        <v>857.4088</v>
      </c>
      <c r="G64" s="60" t="n">
        <f aca="false">O64</f>
        <v>38.3196</v>
      </c>
      <c r="H64" s="60" t="n">
        <f aca="false">T64</f>
        <v>858.48</v>
      </c>
      <c r="I64" s="60" t="n">
        <f aca="false">V64</f>
        <v>37.7183</v>
      </c>
      <c r="J64" s="60" t="n">
        <f aca="false">T64</f>
        <v>858.48</v>
      </c>
      <c r="K64" s="60" t="n">
        <f aca="false">W64</f>
        <v>38.3188</v>
      </c>
      <c r="L64" s="48" t="n">
        <v>857.4088</v>
      </c>
      <c r="M64" s="48" t="n">
        <v>34.2335</v>
      </c>
      <c r="N64" s="48" t="n">
        <v>37.7275</v>
      </c>
      <c r="O64" s="48" t="n">
        <v>38.3196</v>
      </c>
      <c r="P64" s="48" t="n">
        <v>1699.59</v>
      </c>
      <c r="Q64" s="49" t="n">
        <v>3.77</v>
      </c>
      <c r="R64" s="48" t="n">
        <f aca="false">P64/3600</f>
        <v>0.472108333333333</v>
      </c>
      <c r="S64" s="50"/>
      <c r="T64" s="48" t="n">
        <v>858.48</v>
      </c>
      <c r="U64" s="48" t="n">
        <v>34.238</v>
      </c>
      <c r="V64" s="48" t="n">
        <v>37.7183</v>
      </c>
      <c r="W64" s="48" t="n">
        <v>38.3188</v>
      </c>
      <c r="X64" s="48" t="n">
        <v>1704.27</v>
      </c>
      <c r="Y64" s="49" t="n">
        <v>3.76</v>
      </c>
      <c r="Z64" s="48" t="n">
        <f aca="false">X64/3600</f>
        <v>0.473408333333333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66.7536</v>
      </c>
      <c r="E65" s="60" t="n">
        <f aca="false">N65</f>
        <v>35.3108</v>
      </c>
      <c r="F65" s="60" t="n">
        <f aca="false">L65</f>
        <v>366.7536</v>
      </c>
      <c r="G65" s="60" t="n">
        <f aca="false">O65</f>
        <v>35.9122</v>
      </c>
      <c r="H65" s="60" t="n">
        <f aca="false">T65</f>
        <v>366.4448</v>
      </c>
      <c r="I65" s="60" t="n">
        <f aca="false">V65</f>
        <v>35.3123</v>
      </c>
      <c r="J65" s="60" t="n">
        <f aca="false">T65</f>
        <v>366.4448</v>
      </c>
      <c r="K65" s="60" t="n">
        <f aca="false">W65</f>
        <v>35.8932</v>
      </c>
      <c r="L65" s="48" t="n">
        <v>366.7536</v>
      </c>
      <c r="M65" s="48" t="n">
        <v>30.7361</v>
      </c>
      <c r="N65" s="48" t="n">
        <v>35.3108</v>
      </c>
      <c r="O65" s="48" t="n">
        <v>35.9122</v>
      </c>
      <c r="P65" s="48" t="n">
        <v>1481.54</v>
      </c>
      <c r="Q65" s="49" t="n">
        <v>3.08</v>
      </c>
      <c r="R65" s="48" t="n">
        <f aca="false">P65/3600</f>
        <v>0.411538888888889</v>
      </c>
      <c r="S65" s="50"/>
      <c r="T65" s="48" t="n">
        <v>366.4448</v>
      </c>
      <c r="U65" s="48" t="n">
        <v>30.7318</v>
      </c>
      <c r="V65" s="48" t="n">
        <v>35.3123</v>
      </c>
      <c r="W65" s="48" t="n">
        <v>35.8932</v>
      </c>
      <c r="X65" s="48" t="n">
        <v>1472.94</v>
      </c>
      <c r="Y65" s="49" t="n">
        <v>2.88</v>
      </c>
      <c r="Z65" s="48" t="n">
        <f aca="false">X65/3600</f>
        <v>0.40915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2.1256</v>
      </c>
      <c r="E66" s="61" t="n">
        <f aca="false">N66</f>
        <v>33.1054</v>
      </c>
      <c r="F66" s="61" t="n">
        <f aca="false">L66</f>
        <v>152.1256</v>
      </c>
      <c r="G66" s="61" t="n">
        <f aca="false">O66</f>
        <v>33.578</v>
      </c>
      <c r="H66" s="61" t="n">
        <f aca="false">T66</f>
        <v>152.0936</v>
      </c>
      <c r="I66" s="61" t="n">
        <f aca="false">V66</f>
        <v>33.0832</v>
      </c>
      <c r="J66" s="61" t="n">
        <f aca="false">T66</f>
        <v>152.0936</v>
      </c>
      <c r="K66" s="61" t="n">
        <f aca="false">W66</f>
        <v>33.5796</v>
      </c>
      <c r="L66" s="55" t="n">
        <v>152.1256</v>
      </c>
      <c r="M66" s="55" t="n">
        <v>27.6648</v>
      </c>
      <c r="N66" s="55" t="n">
        <v>33.1054</v>
      </c>
      <c r="O66" s="55" t="n">
        <v>33.578</v>
      </c>
      <c r="P66" s="55" t="n">
        <v>1350.79</v>
      </c>
      <c r="Q66" s="55" t="n">
        <v>2.39</v>
      </c>
      <c r="R66" s="55" t="n">
        <f aca="false">P66/3600</f>
        <v>0.375219444444444</v>
      </c>
      <c r="S66" s="53"/>
      <c r="T66" s="55" t="n">
        <v>152.0936</v>
      </c>
      <c r="U66" s="55" t="n">
        <v>27.6599</v>
      </c>
      <c r="V66" s="55" t="n">
        <v>33.0832</v>
      </c>
      <c r="W66" s="55" t="n">
        <v>33.5796</v>
      </c>
      <c r="X66" s="55" t="n">
        <v>1348.53</v>
      </c>
      <c r="Y66" s="55" t="n">
        <v>2.36</v>
      </c>
      <c r="Z66" s="55" t="n">
        <f aca="false">X66/3600</f>
        <v>0.374591666666667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384.2848</v>
      </c>
      <c r="E67" s="57" t="n">
        <f aca="false">N67</f>
        <v>41.1706</v>
      </c>
      <c r="F67" s="57" t="n">
        <f aca="false">L67</f>
        <v>1384.2848</v>
      </c>
      <c r="G67" s="57" t="n">
        <f aca="false">O67</f>
        <v>42.1881</v>
      </c>
      <c r="H67" s="57" t="n">
        <f aca="false">T67</f>
        <v>1384.5816</v>
      </c>
      <c r="I67" s="57" t="n">
        <f aca="false">V67</f>
        <v>41.1755</v>
      </c>
      <c r="J67" s="57" t="n">
        <f aca="false">T67</f>
        <v>1384.5816</v>
      </c>
      <c r="K67" s="57" t="n">
        <f aca="false">W67</f>
        <v>42.1771</v>
      </c>
      <c r="L67" s="56" t="n">
        <v>1384.2848</v>
      </c>
      <c r="M67" s="56" t="n">
        <v>40.0127</v>
      </c>
      <c r="N67" s="56" t="n">
        <v>41.1706</v>
      </c>
      <c r="O67" s="56" t="n">
        <v>42.1881</v>
      </c>
      <c r="P67" s="56" t="n">
        <v>1404.03</v>
      </c>
      <c r="Q67" s="49" t="n">
        <v>3.65</v>
      </c>
      <c r="R67" s="56" t="n">
        <f aca="false">P67/3600</f>
        <v>0.390008333333333</v>
      </c>
      <c r="S67" s="58"/>
      <c r="T67" s="56" t="n">
        <v>1384.5816</v>
      </c>
      <c r="U67" s="56" t="n">
        <v>40.0093</v>
      </c>
      <c r="V67" s="56" t="n">
        <v>41.1755</v>
      </c>
      <c r="W67" s="56" t="n">
        <v>42.1771</v>
      </c>
      <c r="X67" s="56" t="n">
        <v>1403.38</v>
      </c>
      <c r="Y67" s="49" t="n">
        <v>3.64</v>
      </c>
      <c r="Z67" s="56" t="n">
        <f aca="false">X67/3600</f>
        <v>0.389827777777778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63.9704</v>
      </c>
      <c r="E68" s="47" t="n">
        <f aca="false">N68</f>
        <v>38.2131</v>
      </c>
      <c r="F68" s="47" t="n">
        <f aca="false">L68</f>
        <v>663.9704</v>
      </c>
      <c r="G68" s="47" t="n">
        <f aca="false">O68</f>
        <v>39.3174</v>
      </c>
      <c r="H68" s="47" t="n">
        <f aca="false">T68</f>
        <v>664.7728</v>
      </c>
      <c r="I68" s="47" t="n">
        <f aca="false">V68</f>
        <v>38.2095</v>
      </c>
      <c r="J68" s="47" t="n">
        <f aca="false">T68</f>
        <v>664.7728</v>
      </c>
      <c r="K68" s="47" t="n">
        <f aca="false">W68</f>
        <v>39.3228</v>
      </c>
      <c r="L68" s="48" t="n">
        <v>663.9704</v>
      </c>
      <c r="M68" s="48" t="n">
        <v>35.8446</v>
      </c>
      <c r="N68" s="48" t="n">
        <v>38.2131</v>
      </c>
      <c r="O68" s="48" t="n">
        <v>39.3174</v>
      </c>
      <c r="P68" s="48" t="n">
        <v>1177.93</v>
      </c>
      <c r="Q68" s="49" t="n">
        <v>2.96</v>
      </c>
      <c r="R68" s="48" t="n">
        <f aca="false">P68/3600</f>
        <v>0.327202777777778</v>
      </c>
      <c r="S68" s="50"/>
      <c r="T68" s="48" t="n">
        <v>664.7728</v>
      </c>
      <c r="U68" s="48" t="n">
        <v>35.8522</v>
      </c>
      <c r="V68" s="48" t="n">
        <v>38.2095</v>
      </c>
      <c r="W68" s="48" t="n">
        <v>39.3228</v>
      </c>
      <c r="X68" s="48" t="n">
        <v>1180.32</v>
      </c>
      <c r="Y68" s="49" t="n">
        <v>3.01</v>
      </c>
      <c r="Z68" s="48" t="n">
        <f aca="false">X68/3600</f>
        <v>0.327866666666667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10.86</v>
      </c>
      <c r="E69" s="47" t="n">
        <f aca="false">N69</f>
        <v>35.7786</v>
      </c>
      <c r="F69" s="47" t="n">
        <f aca="false">L69</f>
        <v>310.86</v>
      </c>
      <c r="G69" s="47" t="n">
        <f aca="false">O69</f>
        <v>36.8315</v>
      </c>
      <c r="H69" s="47" t="n">
        <f aca="false">T69</f>
        <v>310.8472</v>
      </c>
      <c r="I69" s="47" t="n">
        <f aca="false">V69</f>
        <v>35.7806</v>
      </c>
      <c r="J69" s="47" t="n">
        <f aca="false">T69</f>
        <v>310.8472</v>
      </c>
      <c r="K69" s="47" t="n">
        <f aca="false">W69</f>
        <v>36.7888</v>
      </c>
      <c r="L69" s="48" t="n">
        <v>310.86</v>
      </c>
      <c r="M69" s="48" t="n">
        <v>32.2152</v>
      </c>
      <c r="N69" s="48" t="n">
        <v>35.7786</v>
      </c>
      <c r="O69" s="48" t="n">
        <v>36.8315</v>
      </c>
      <c r="P69" s="48" t="n">
        <v>1008.14</v>
      </c>
      <c r="Q69" s="49" t="n">
        <v>2.29</v>
      </c>
      <c r="R69" s="48" t="n">
        <f aca="false">P69/3600</f>
        <v>0.280038888888889</v>
      </c>
      <c r="S69" s="50"/>
      <c r="T69" s="48" t="n">
        <v>310.8472</v>
      </c>
      <c r="U69" s="48" t="n">
        <v>32.2095</v>
      </c>
      <c r="V69" s="48" t="n">
        <v>35.7806</v>
      </c>
      <c r="W69" s="48" t="n">
        <v>36.7888</v>
      </c>
      <c r="X69" s="48" t="n">
        <v>1011.25</v>
      </c>
      <c r="Y69" s="49" t="n">
        <v>2.29</v>
      </c>
      <c r="Z69" s="48" t="n">
        <f aca="false">X69/3600</f>
        <v>0.280902777777778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4.5176</v>
      </c>
      <c r="E70" s="62" t="n">
        <f aca="false">N70</f>
        <v>33.4188</v>
      </c>
      <c r="F70" s="62" t="n">
        <f aca="false">L70</f>
        <v>144.5176</v>
      </c>
      <c r="G70" s="62" t="n">
        <f aca="false">O70</f>
        <v>34.2714</v>
      </c>
      <c r="H70" s="62" t="n">
        <f aca="false">T70</f>
        <v>144.5728</v>
      </c>
      <c r="I70" s="62" t="n">
        <f aca="false">V70</f>
        <v>33.408</v>
      </c>
      <c r="J70" s="62" t="n">
        <f aca="false">T70</f>
        <v>144.5728</v>
      </c>
      <c r="K70" s="62" t="n">
        <f aca="false">W70</f>
        <v>34.2777</v>
      </c>
      <c r="L70" s="55" t="n">
        <v>144.5176</v>
      </c>
      <c r="M70" s="55" t="n">
        <v>29.3455</v>
      </c>
      <c r="N70" s="55" t="n">
        <v>33.4188</v>
      </c>
      <c r="O70" s="55" t="n">
        <v>34.2714</v>
      </c>
      <c r="P70" s="55" t="n">
        <v>929.02</v>
      </c>
      <c r="Q70" s="55" t="n">
        <v>1.85</v>
      </c>
      <c r="R70" s="55" t="n">
        <f aca="false">P70/3600</f>
        <v>0.258061111111111</v>
      </c>
      <c r="S70" s="53"/>
      <c r="T70" s="55" t="n">
        <v>144.5728</v>
      </c>
      <c r="U70" s="55" t="n">
        <v>29.3314</v>
      </c>
      <c r="V70" s="55" t="n">
        <v>33.408</v>
      </c>
      <c r="W70" s="55" t="n">
        <v>34.2777</v>
      </c>
      <c r="X70" s="55" t="n">
        <v>922.78</v>
      </c>
      <c r="Y70" s="55" t="n">
        <v>1.85</v>
      </c>
      <c r="Z70" s="55" t="n">
        <f aca="false">X70/3600</f>
        <v>0.256327777777778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031.7432</v>
      </c>
      <c r="E71" s="59" t="n">
        <f aca="false">N71</f>
        <v>46.8658</v>
      </c>
      <c r="F71" s="59" t="n">
        <f aca="false">L71</f>
        <v>2031.7432</v>
      </c>
      <c r="G71" s="59" t="n">
        <f aca="false">O71</f>
        <v>47.7812</v>
      </c>
      <c r="H71" s="59" t="n">
        <f aca="false">T71</f>
        <v>2034.416</v>
      </c>
      <c r="I71" s="59" t="n">
        <f aca="false">V71</f>
        <v>46.8612</v>
      </c>
      <c r="J71" s="59" t="n">
        <f aca="false">T71</f>
        <v>2034.416</v>
      </c>
      <c r="K71" s="59" t="n">
        <f aca="false">W71</f>
        <v>47.7819</v>
      </c>
      <c r="L71" s="56" t="n">
        <v>2031.7432</v>
      </c>
      <c r="M71" s="56" t="n">
        <v>43.6149</v>
      </c>
      <c r="N71" s="56" t="n">
        <v>46.8658</v>
      </c>
      <c r="O71" s="56" t="n">
        <v>47.7812</v>
      </c>
      <c r="P71" s="56" t="n">
        <v>15020.4</v>
      </c>
      <c r="Q71" s="49" t="n">
        <v>36.31</v>
      </c>
      <c r="R71" s="56" t="n">
        <f aca="false">P71/3600</f>
        <v>4.17233333333333</v>
      </c>
      <c r="S71" s="58"/>
      <c r="T71" s="56" t="n">
        <v>2034.416</v>
      </c>
      <c r="U71" s="56" t="n">
        <v>43.6111</v>
      </c>
      <c r="V71" s="56" t="n">
        <v>46.8612</v>
      </c>
      <c r="W71" s="56" t="n">
        <v>47.7819</v>
      </c>
      <c r="X71" s="56" t="n">
        <v>14673.45</v>
      </c>
      <c r="Y71" s="49" t="n">
        <v>35.48</v>
      </c>
      <c r="Z71" s="56" t="n">
        <f aca="false">X71/3600</f>
        <v>4.07595833333333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757.2696</v>
      </c>
      <c r="E72" s="60" t="n">
        <f aca="false">N72</f>
        <v>45.4684</v>
      </c>
      <c r="F72" s="60" t="n">
        <f aca="false">L72</f>
        <v>757.2696</v>
      </c>
      <c r="G72" s="60" t="n">
        <f aca="false">O72</f>
        <v>46.0447</v>
      </c>
      <c r="H72" s="60" t="n">
        <f aca="false">T72</f>
        <v>760.1752</v>
      </c>
      <c r="I72" s="60" t="n">
        <f aca="false">V72</f>
        <v>45.485</v>
      </c>
      <c r="J72" s="60" t="n">
        <f aca="false">T72</f>
        <v>760.1752</v>
      </c>
      <c r="K72" s="60" t="n">
        <f aca="false">W72</f>
        <v>46.064</v>
      </c>
      <c r="L72" s="48" t="n">
        <v>757.2696</v>
      </c>
      <c r="M72" s="48" t="n">
        <v>41.327</v>
      </c>
      <c r="N72" s="48" t="n">
        <v>45.4684</v>
      </c>
      <c r="O72" s="48" t="n">
        <v>46.0447</v>
      </c>
      <c r="P72" s="48" t="n">
        <v>14167.47</v>
      </c>
      <c r="Q72" s="49" t="n">
        <v>29.73</v>
      </c>
      <c r="R72" s="48" t="n">
        <f aca="false">P72/3600</f>
        <v>3.93540833333333</v>
      </c>
      <c r="S72" s="50"/>
      <c r="T72" s="48" t="n">
        <v>760.1752</v>
      </c>
      <c r="U72" s="48" t="n">
        <v>41.322</v>
      </c>
      <c r="V72" s="48" t="n">
        <v>45.485</v>
      </c>
      <c r="W72" s="48" t="n">
        <v>46.064</v>
      </c>
      <c r="X72" s="48" t="n">
        <v>13868.1</v>
      </c>
      <c r="Y72" s="49" t="n">
        <v>29.02</v>
      </c>
      <c r="Z72" s="48" t="n">
        <f aca="false">X72/3600</f>
        <v>3.85225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63.1392</v>
      </c>
      <c r="E73" s="60" t="n">
        <f aca="false">N73</f>
        <v>43.7557</v>
      </c>
      <c r="F73" s="60" t="n">
        <f aca="false">L73</f>
        <v>363.1392</v>
      </c>
      <c r="G73" s="60" t="n">
        <f aca="false">O73</f>
        <v>44.0653</v>
      </c>
      <c r="H73" s="60" t="n">
        <f aca="false">T73</f>
        <v>364.0032</v>
      </c>
      <c r="I73" s="60" t="n">
        <f aca="false">V73</f>
        <v>43.8028</v>
      </c>
      <c r="J73" s="60" t="n">
        <f aca="false">T73</f>
        <v>364.0032</v>
      </c>
      <c r="K73" s="60" t="n">
        <f aca="false">W73</f>
        <v>44.0582</v>
      </c>
      <c r="L73" s="48" t="n">
        <v>363.1392</v>
      </c>
      <c r="M73" s="48" t="n">
        <v>38.7631</v>
      </c>
      <c r="N73" s="48" t="n">
        <v>43.7557</v>
      </c>
      <c r="O73" s="48" t="n">
        <v>44.0653</v>
      </c>
      <c r="P73" s="48" t="n">
        <v>13466.37</v>
      </c>
      <c r="Q73" s="49" t="n">
        <v>24.13</v>
      </c>
      <c r="R73" s="48" t="n">
        <f aca="false">P73/3600</f>
        <v>3.74065833333333</v>
      </c>
      <c r="S73" s="50"/>
      <c r="T73" s="48" t="n">
        <v>364.0032</v>
      </c>
      <c r="U73" s="48" t="n">
        <v>38.7566</v>
      </c>
      <c r="V73" s="48" t="n">
        <v>43.8028</v>
      </c>
      <c r="W73" s="48" t="n">
        <v>44.0582</v>
      </c>
      <c r="X73" s="48" t="n">
        <v>13430.67</v>
      </c>
      <c r="Y73" s="49" t="n">
        <v>24.08</v>
      </c>
      <c r="Z73" s="48" t="n">
        <f aca="false">X73/3600</f>
        <v>3.73074166666667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9.3752</v>
      </c>
      <c r="E74" s="61" t="n">
        <f aca="false">N74</f>
        <v>41.5227</v>
      </c>
      <c r="F74" s="61" t="n">
        <f aca="false">L74</f>
        <v>189.3752</v>
      </c>
      <c r="G74" s="61" t="n">
        <f aca="false">O74</f>
        <v>41.8349</v>
      </c>
      <c r="H74" s="61" t="n">
        <f aca="false">T74</f>
        <v>190.1856</v>
      </c>
      <c r="I74" s="61" t="n">
        <f aca="false">V74</f>
        <v>41.6411</v>
      </c>
      <c r="J74" s="61" t="n">
        <f aca="false">T74</f>
        <v>190.1856</v>
      </c>
      <c r="K74" s="61" t="n">
        <f aca="false">W74</f>
        <v>41.8076</v>
      </c>
      <c r="L74" s="55" t="n">
        <v>189.3752</v>
      </c>
      <c r="M74" s="55" t="n">
        <v>35.9202</v>
      </c>
      <c r="N74" s="55" t="n">
        <v>41.5227</v>
      </c>
      <c r="O74" s="55" t="n">
        <v>41.8349</v>
      </c>
      <c r="P74" s="55" t="n">
        <v>13355.92</v>
      </c>
      <c r="Q74" s="55" t="n">
        <v>22.25</v>
      </c>
      <c r="R74" s="55" t="n">
        <f aca="false">P74/3600</f>
        <v>3.70997777777778</v>
      </c>
      <c r="S74" s="53"/>
      <c r="T74" s="55" t="n">
        <v>190.1856</v>
      </c>
      <c r="U74" s="55" t="n">
        <v>35.9181</v>
      </c>
      <c r="V74" s="55" t="n">
        <v>41.6411</v>
      </c>
      <c r="W74" s="55" t="n">
        <v>41.8076</v>
      </c>
      <c r="X74" s="55" t="n">
        <v>13309.46</v>
      </c>
      <c r="Y74" s="55" t="n">
        <v>23.73</v>
      </c>
      <c r="Z74" s="55" t="n">
        <f aca="false">X74/3600</f>
        <v>3.69707222222222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646.4144</v>
      </c>
      <c r="E75" s="57" t="n">
        <f aca="false">N75</f>
        <v>48.424</v>
      </c>
      <c r="F75" s="57" t="n">
        <f aca="false">L75</f>
        <v>2646.4144</v>
      </c>
      <c r="G75" s="57" t="n">
        <f aca="false">O75</f>
        <v>47.8245</v>
      </c>
      <c r="H75" s="57" t="n">
        <f aca="false">T75</f>
        <v>2651.0376</v>
      </c>
      <c r="I75" s="57" t="n">
        <f aca="false">V75</f>
        <v>48.4143</v>
      </c>
      <c r="J75" s="57" t="n">
        <f aca="false">T75</f>
        <v>2651.0376</v>
      </c>
      <c r="K75" s="57" t="n">
        <f aca="false">W75</f>
        <v>47.8107</v>
      </c>
      <c r="L75" s="56" t="n">
        <v>2646.4144</v>
      </c>
      <c r="M75" s="56" t="n">
        <v>43.473</v>
      </c>
      <c r="N75" s="56" t="n">
        <v>48.424</v>
      </c>
      <c r="O75" s="56" t="n">
        <v>47.8245</v>
      </c>
      <c r="P75" s="56" t="n">
        <v>15106.79</v>
      </c>
      <c r="Q75" s="49" t="n">
        <v>36.49</v>
      </c>
      <c r="R75" s="56" t="n">
        <f aca="false">P75/3600</f>
        <v>4.19633055555556</v>
      </c>
      <c r="S75" s="58"/>
      <c r="T75" s="56" t="n">
        <v>2651.0376</v>
      </c>
      <c r="U75" s="56" t="n">
        <v>43.473</v>
      </c>
      <c r="V75" s="56" t="n">
        <v>48.4143</v>
      </c>
      <c r="W75" s="56" t="n">
        <v>47.8107</v>
      </c>
      <c r="X75" s="56" t="n">
        <v>15024.87</v>
      </c>
      <c r="Y75" s="49" t="n">
        <v>35.14</v>
      </c>
      <c r="Z75" s="56" t="n">
        <f aca="false">X75/3600</f>
        <v>4.173575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09.7568</v>
      </c>
      <c r="E76" s="47" t="n">
        <f aca="false">N76</f>
        <v>46.9229</v>
      </c>
      <c r="F76" s="47" t="n">
        <f aca="false">L76</f>
        <v>909.7568</v>
      </c>
      <c r="G76" s="47" t="n">
        <f aca="false">O76</f>
        <v>45.8376</v>
      </c>
      <c r="H76" s="47" t="n">
        <f aca="false">T76</f>
        <v>910.3416</v>
      </c>
      <c r="I76" s="47" t="n">
        <f aca="false">V76</f>
        <v>46.9373</v>
      </c>
      <c r="J76" s="47" t="n">
        <f aca="false">T76</f>
        <v>910.3416</v>
      </c>
      <c r="K76" s="47" t="n">
        <f aca="false">W76</f>
        <v>45.8579</v>
      </c>
      <c r="L76" s="48" t="n">
        <v>909.7568</v>
      </c>
      <c r="M76" s="48" t="n">
        <v>41.1063</v>
      </c>
      <c r="N76" s="48" t="n">
        <v>46.9229</v>
      </c>
      <c r="O76" s="48" t="n">
        <v>45.8376</v>
      </c>
      <c r="P76" s="48" t="n">
        <v>13981.46</v>
      </c>
      <c r="Q76" s="49" t="n">
        <v>30.42</v>
      </c>
      <c r="R76" s="48" t="n">
        <f aca="false">P76/3600</f>
        <v>3.88373888888889</v>
      </c>
      <c r="S76" s="50"/>
      <c r="T76" s="48" t="n">
        <v>910.3416</v>
      </c>
      <c r="U76" s="48" t="n">
        <v>41.1041</v>
      </c>
      <c r="V76" s="48" t="n">
        <v>46.9373</v>
      </c>
      <c r="W76" s="48" t="n">
        <v>45.8579</v>
      </c>
      <c r="X76" s="48" t="n">
        <v>13835.33</v>
      </c>
      <c r="Y76" s="49" t="n">
        <v>27.89</v>
      </c>
      <c r="Z76" s="48" t="n">
        <f aca="false">X76/3600</f>
        <v>3.84314722222222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30.4304</v>
      </c>
      <c r="E77" s="47" t="n">
        <f aca="false">N77</f>
        <v>45.5213</v>
      </c>
      <c r="F77" s="47" t="n">
        <f aca="false">L77</f>
        <v>430.4304</v>
      </c>
      <c r="G77" s="47" t="n">
        <f aca="false">O77</f>
        <v>43.6679</v>
      </c>
      <c r="H77" s="47" t="n">
        <f aca="false">T77</f>
        <v>431.0024</v>
      </c>
      <c r="I77" s="47" t="n">
        <f aca="false">V77</f>
        <v>45.4357</v>
      </c>
      <c r="J77" s="47" t="n">
        <f aca="false">T77</f>
        <v>431.0024</v>
      </c>
      <c r="K77" s="47" t="n">
        <f aca="false">W77</f>
        <v>43.6523</v>
      </c>
      <c r="L77" s="48" t="n">
        <v>430.4304</v>
      </c>
      <c r="M77" s="48" t="n">
        <v>38.5032</v>
      </c>
      <c r="N77" s="48" t="n">
        <v>45.5213</v>
      </c>
      <c r="O77" s="48" t="n">
        <v>43.6679</v>
      </c>
      <c r="P77" s="48" t="n">
        <v>13614.82</v>
      </c>
      <c r="Q77" s="49" t="n">
        <v>26.29</v>
      </c>
      <c r="R77" s="48" t="n">
        <f aca="false">P77/3600</f>
        <v>3.78189444444444</v>
      </c>
      <c r="S77" s="50"/>
      <c r="T77" s="48" t="n">
        <v>431.0024</v>
      </c>
      <c r="U77" s="48" t="n">
        <v>38.4943</v>
      </c>
      <c r="V77" s="48" t="n">
        <v>45.4357</v>
      </c>
      <c r="W77" s="48" t="n">
        <v>43.6523</v>
      </c>
      <c r="X77" s="48" t="n">
        <v>13535.54</v>
      </c>
      <c r="Y77" s="49" t="n">
        <v>26.74</v>
      </c>
      <c r="Z77" s="48" t="n">
        <f aca="false">X77/3600</f>
        <v>3.75987222222222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5.5392</v>
      </c>
      <c r="E78" s="54" t="n">
        <f aca="false">N78</f>
        <v>43.1389</v>
      </c>
      <c r="F78" s="54" t="n">
        <f aca="false">L78</f>
        <v>225.5392</v>
      </c>
      <c r="G78" s="54" t="n">
        <f aca="false">O78</f>
        <v>41.1544</v>
      </c>
      <c r="H78" s="54" t="n">
        <f aca="false">T78</f>
        <v>226.016</v>
      </c>
      <c r="I78" s="54" t="n">
        <f aca="false">V78</f>
        <v>43.0272</v>
      </c>
      <c r="J78" s="54" t="n">
        <f aca="false">T78</f>
        <v>226.016</v>
      </c>
      <c r="K78" s="54" t="n">
        <f aca="false">W78</f>
        <v>41.1945</v>
      </c>
      <c r="L78" s="55" t="n">
        <v>225.5392</v>
      </c>
      <c r="M78" s="55" t="n">
        <v>35.5246</v>
      </c>
      <c r="N78" s="55" t="n">
        <v>43.1389</v>
      </c>
      <c r="O78" s="55" t="n">
        <v>41.1544</v>
      </c>
      <c r="P78" s="55" t="n">
        <v>13400.4</v>
      </c>
      <c r="Q78" s="55" t="n">
        <v>23.13</v>
      </c>
      <c r="R78" s="55" t="n">
        <f aca="false">P78/3600</f>
        <v>3.72233333333333</v>
      </c>
      <c r="S78" s="53"/>
      <c r="T78" s="55" t="n">
        <v>226.016</v>
      </c>
      <c r="U78" s="55" t="n">
        <v>35.4987</v>
      </c>
      <c r="V78" s="55" t="n">
        <v>43.0272</v>
      </c>
      <c r="W78" s="55" t="n">
        <v>41.1945</v>
      </c>
      <c r="X78" s="55" t="n">
        <v>13348.87</v>
      </c>
      <c r="Y78" s="55" t="n">
        <v>23.97</v>
      </c>
      <c r="Z78" s="55" t="n">
        <f aca="false">X78/3600</f>
        <v>3.70801944444444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236.1072</v>
      </c>
      <c r="E79" s="57" t="n">
        <f aca="false">N79</f>
        <v>48.1163</v>
      </c>
      <c r="F79" s="57" t="n">
        <f aca="false">L79</f>
        <v>2236.1072</v>
      </c>
      <c r="G79" s="57" t="n">
        <f aca="false">O79</f>
        <v>48.2417</v>
      </c>
      <c r="H79" s="57" t="n">
        <f aca="false">T79</f>
        <v>2238.7296</v>
      </c>
      <c r="I79" s="57" t="n">
        <f aca="false">V79</f>
        <v>48.0873</v>
      </c>
      <c r="J79" s="57" t="n">
        <f aca="false">T79</f>
        <v>2238.7296</v>
      </c>
      <c r="K79" s="57" t="n">
        <f aca="false">W79</f>
        <v>48.2081</v>
      </c>
      <c r="L79" s="56" t="n">
        <v>2236.1072</v>
      </c>
      <c r="M79" s="56" t="n">
        <v>43.3535</v>
      </c>
      <c r="N79" s="56" t="n">
        <v>48.1163</v>
      </c>
      <c r="O79" s="56" t="n">
        <v>48.2417</v>
      </c>
      <c r="P79" s="56" t="n">
        <v>14874.77</v>
      </c>
      <c r="Q79" s="49" t="n">
        <v>33.39</v>
      </c>
      <c r="R79" s="56" t="n">
        <f aca="false">P79/3600</f>
        <v>4.13188055555556</v>
      </c>
      <c r="S79" s="58"/>
      <c r="T79" s="56" t="n">
        <v>2238.7296</v>
      </c>
      <c r="U79" s="56" t="n">
        <v>43.3511</v>
      </c>
      <c r="V79" s="56" t="n">
        <v>48.0873</v>
      </c>
      <c r="W79" s="56" t="n">
        <v>48.2081</v>
      </c>
      <c r="X79" s="56" t="n">
        <v>14794.51</v>
      </c>
      <c r="Y79" s="49" t="n">
        <v>35.11</v>
      </c>
      <c r="Z79" s="56" t="n">
        <f aca="false">X79/3600</f>
        <v>4.10958611111111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754.172</v>
      </c>
      <c r="E80" s="47" t="n">
        <f aca="false">N80</f>
        <v>46.2106</v>
      </c>
      <c r="F80" s="47" t="n">
        <f aca="false">L80</f>
        <v>754.172</v>
      </c>
      <c r="G80" s="47" t="n">
        <f aca="false">O80</f>
        <v>46.1896</v>
      </c>
      <c r="H80" s="47" t="n">
        <f aca="false">T80</f>
        <v>756.1384</v>
      </c>
      <c r="I80" s="47" t="n">
        <f aca="false">V80</f>
        <v>46.1784</v>
      </c>
      <c r="J80" s="47" t="n">
        <f aca="false">T80</f>
        <v>756.1384</v>
      </c>
      <c r="K80" s="47" t="n">
        <f aca="false">W80</f>
        <v>46.1639</v>
      </c>
      <c r="L80" s="48" t="n">
        <v>754.172</v>
      </c>
      <c r="M80" s="48" t="n">
        <v>40.9094</v>
      </c>
      <c r="N80" s="48" t="n">
        <v>46.2106</v>
      </c>
      <c r="O80" s="48" t="n">
        <v>46.1896</v>
      </c>
      <c r="P80" s="48" t="n">
        <v>13890.62</v>
      </c>
      <c r="Q80" s="49" t="n">
        <v>27.17</v>
      </c>
      <c r="R80" s="48" t="n">
        <f aca="false">P80/3600</f>
        <v>3.85850555555556</v>
      </c>
      <c r="S80" s="50"/>
      <c r="T80" s="48" t="n">
        <v>756.1384</v>
      </c>
      <c r="U80" s="48" t="n">
        <v>40.9071</v>
      </c>
      <c r="V80" s="48" t="n">
        <v>46.1784</v>
      </c>
      <c r="W80" s="48" t="n">
        <v>46.1639</v>
      </c>
      <c r="X80" s="48" t="n">
        <v>13807.59</v>
      </c>
      <c r="Y80" s="49" t="n">
        <v>27.79</v>
      </c>
      <c r="Z80" s="48" t="n">
        <f aca="false">X80/3600</f>
        <v>3.83544166666667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35.4208</v>
      </c>
      <c r="E81" s="47" t="n">
        <f aca="false">N81</f>
        <v>44.1104</v>
      </c>
      <c r="F81" s="47" t="n">
        <f aca="false">L81</f>
        <v>335.4208</v>
      </c>
      <c r="G81" s="47" t="n">
        <f aca="false">O81</f>
        <v>43.9386</v>
      </c>
      <c r="H81" s="47" t="n">
        <f aca="false">T81</f>
        <v>336.0408</v>
      </c>
      <c r="I81" s="47" t="n">
        <f aca="false">V81</f>
        <v>44.1308</v>
      </c>
      <c r="J81" s="47" t="n">
        <f aca="false">T81</f>
        <v>336.0408</v>
      </c>
      <c r="K81" s="47" t="n">
        <f aca="false">W81</f>
        <v>43.9605</v>
      </c>
      <c r="L81" s="48" t="n">
        <v>335.4208</v>
      </c>
      <c r="M81" s="48" t="n">
        <v>38.2861</v>
      </c>
      <c r="N81" s="48" t="n">
        <v>44.1104</v>
      </c>
      <c r="O81" s="48" t="n">
        <v>43.9386</v>
      </c>
      <c r="P81" s="48" t="n">
        <v>13535.51</v>
      </c>
      <c r="Q81" s="49" t="n">
        <v>25.04</v>
      </c>
      <c r="R81" s="48" t="n">
        <f aca="false">P81/3600</f>
        <v>3.75986388888889</v>
      </c>
      <c r="S81" s="50"/>
      <c r="T81" s="48" t="n">
        <v>336.0408</v>
      </c>
      <c r="U81" s="48" t="n">
        <v>38.294</v>
      </c>
      <c r="V81" s="48" t="n">
        <v>44.1308</v>
      </c>
      <c r="W81" s="48" t="n">
        <v>43.9605</v>
      </c>
      <c r="X81" s="48" t="n">
        <v>13496.34</v>
      </c>
      <c r="Y81" s="49" t="n">
        <v>25.06</v>
      </c>
      <c r="Z81" s="48" t="n">
        <f aca="false">X81/3600</f>
        <v>3.74898333333333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8.8792</v>
      </c>
      <c r="E82" s="62" t="n">
        <f aca="false">N82</f>
        <v>41.712</v>
      </c>
      <c r="F82" s="62" t="n">
        <f aca="false">L82</f>
        <v>168.8792</v>
      </c>
      <c r="G82" s="62" t="n">
        <f aca="false">O82</f>
        <v>41.4241</v>
      </c>
      <c r="H82" s="62" t="n">
        <f aca="false">T82</f>
        <v>170.0896</v>
      </c>
      <c r="I82" s="62" t="n">
        <f aca="false">V82</f>
        <v>41.7128</v>
      </c>
      <c r="J82" s="62" t="n">
        <f aca="false">T82</f>
        <v>170.0896</v>
      </c>
      <c r="K82" s="62" t="n">
        <f aca="false">W82</f>
        <v>41.4373</v>
      </c>
      <c r="L82" s="55" t="n">
        <v>168.8792</v>
      </c>
      <c r="M82" s="55" t="n">
        <v>35.5592</v>
      </c>
      <c r="N82" s="55" t="n">
        <v>41.712</v>
      </c>
      <c r="O82" s="55" t="n">
        <v>41.4241</v>
      </c>
      <c r="P82" s="55" t="n">
        <v>13277.04</v>
      </c>
      <c r="Q82" s="55" t="n">
        <v>22.71</v>
      </c>
      <c r="R82" s="55" t="n">
        <f aca="false">P82/3600</f>
        <v>3.68806666666667</v>
      </c>
      <c r="S82" s="53"/>
      <c r="T82" s="55" t="n">
        <v>170.0896</v>
      </c>
      <c r="U82" s="55" t="n">
        <v>35.5793</v>
      </c>
      <c r="V82" s="55" t="n">
        <v>41.7128</v>
      </c>
      <c r="W82" s="55" t="n">
        <v>41.4373</v>
      </c>
      <c r="X82" s="55" t="n">
        <v>13208.8</v>
      </c>
      <c r="Y82" s="55" t="n">
        <v>23.08</v>
      </c>
      <c r="Z82" s="55" t="n">
        <f aca="false">X82/3600</f>
        <v>3.66911111111111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7.9382569057949</v>
      </c>
      <c r="R89" s="67" t="n">
        <f aca="false">GEOMEAN(R19:R82)</f>
        <v>2.20717811111156</v>
      </c>
      <c r="S89" s="67"/>
      <c r="T89" s="67"/>
      <c r="U89" s="67"/>
      <c r="V89" s="67"/>
      <c r="W89" s="67"/>
      <c r="X89" s="67"/>
      <c r="Y89" s="67" t="n">
        <f aca="false">GEOMEAN(Y19:Y82)</f>
        <v>17.7942767906368</v>
      </c>
      <c r="Z89" s="67" t="n">
        <f aca="false">GEOMEAN(Z19:Z82)</f>
        <v>2.19613152459335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0.991973572688015</v>
      </c>
      <c r="Z90" s="77" t="n">
        <f aca="false">Z89/R89</f>
        <v>0.994995154010181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549913888888889</v>
      </c>
      <c r="R91" s="66" t="n">
        <f aca="false">SUM(R19:R82)</f>
        <v>234.128597222222</v>
      </c>
      <c r="X91" s="66"/>
      <c r="Y91" s="66" t="n">
        <f aca="false">SUM(Y19:Y82)/3600</f>
        <v>0.5448</v>
      </c>
      <c r="Z91" s="66" t="n">
        <f aca="false">SUM(Z19:Z82)</f>
        <v>232.9202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1" activeCellId="0" sqref="W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739.2552</v>
      </c>
      <c r="E19" s="47" t="n">
        <f aca="false">N19</f>
        <v>43.1723</v>
      </c>
      <c r="F19" s="47" t="n">
        <f aca="false">L19</f>
        <v>5739.2552</v>
      </c>
      <c r="G19" s="47" t="n">
        <f aca="false">O19</f>
        <v>44.6607</v>
      </c>
      <c r="H19" s="47" t="n">
        <f aca="false">T19</f>
        <v>5745.716</v>
      </c>
      <c r="I19" s="47" t="n">
        <f aca="false">V19</f>
        <v>43.165</v>
      </c>
      <c r="J19" s="47" t="n">
        <f aca="false">T19</f>
        <v>5745.716</v>
      </c>
      <c r="K19" s="47" t="n">
        <f aca="false">W19</f>
        <v>44.65</v>
      </c>
      <c r="L19" s="48" t="n">
        <v>5739.2552</v>
      </c>
      <c r="M19" s="48" t="n">
        <v>41.5661</v>
      </c>
      <c r="N19" s="48" t="n">
        <v>43.1723</v>
      </c>
      <c r="O19" s="48" t="n">
        <v>44.6607</v>
      </c>
      <c r="P19" s="48" t="n">
        <v>13643.52</v>
      </c>
      <c r="Q19" s="49" t="n">
        <v>28.48</v>
      </c>
      <c r="R19" s="48" t="n">
        <f aca="false">P19/3600</f>
        <v>3.78986666666667</v>
      </c>
      <c r="S19" s="50"/>
      <c r="T19" s="48" t="n">
        <v>5745.716</v>
      </c>
      <c r="U19" s="48" t="n">
        <v>41.5615</v>
      </c>
      <c r="V19" s="48" t="n">
        <v>43.165</v>
      </c>
      <c r="W19" s="48" t="n">
        <v>44.65</v>
      </c>
      <c r="X19" s="48" t="n">
        <v>13576.37</v>
      </c>
      <c r="Y19" s="49" t="n">
        <v>30.14</v>
      </c>
      <c r="Z19" s="48" t="n">
        <f aca="false">X19/3600</f>
        <v>3.77121388888889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654.6104</v>
      </c>
      <c r="E20" s="47" t="n">
        <f aca="false">N20</f>
        <v>41.6484</v>
      </c>
      <c r="F20" s="47" t="n">
        <f aca="false">L20</f>
        <v>2654.6104</v>
      </c>
      <c r="G20" s="47" t="n">
        <f aca="false">O20</f>
        <v>42.8205</v>
      </c>
      <c r="H20" s="47" t="n">
        <f aca="false">T20</f>
        <v>2657.9128</v>
      </c>
      <c r="I20" s="47" t="n">
        <f aca="false">V20</f>
        <v>41.6442</v>
      </c>
      <c r="J20" s="47" t="n">
        <f aca="false">T20</f>
        <v>2657.9128</v>
      </c>
      <c r="K20" s="47" t="n">
        <f aca="false">W20</f>
        <v>42.8181</v>
      </c>
      <c r="L20" s="48" t="n">
        <v>2654.6104</v>
      </c>
      <c r="M20" s="48" t="n">
        <v>39.5064</v>
      </c>
      <c r="N20" s="48" t="n">
        <v>41.6484</v>
      </c>
      <c r="O20" s="48" t="n">
        <v>42.8205</v>
      </c>
      <c r="P20" s="48" t="n">
        <v>12504.68</v>
      </c>
      <c r="Q20" s="49" t="n">
        <v>26.73</v>
      </c>
      <c r="R20" s="48" t="n">
        <f aca="false">P20/3600</f>
        <v>3.47352222222222</v>
      </c>
      <c r="S20" s="50"/>
      <c r="T20" s="48" t="n">
        <v>2657.9128</v>
      </c>
      <c r="U20" s="48" t="n">
        <v>39.506</v>
      </c>
      <c r="V20" s="48" t="n">
        <v>41.6442</v>
      </c>
      <c r="W20" s="48" t="n">
        <v>42.8181</v>
      </c>
      <c r="X20" s="48" t="n">
        <v>12443.55</v>
      </c>
      <c r="Y20" s="49" t="n">
        <v>25</v>
      </c>
      <c r="Z20" s="48" t="n">
        <f aca="false">X20/3600</f>
        <v>3.45654166666667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267.6848</v>
      </c>
      <c r="E21" s="47" t="n">
        <f aca="false">N21</f>
        <v>40.2862</v>
      </c>
      <c r="F21" s="47" t="n">
        <f aca="false">L21</f>
        <v>1267.6848</v>
      </c>
      <c r="G21" s="47" t="n">
        <f aca="false">O21</f>
        <v>41.4322</v>
      </c>
      <c r="H21" s="47" t="n">
        <f aca="false">T21</f>
        <v>1268.3384</v>
      </c>
      <c r="I21" s="47" t="n">
        <f aca="false">V21</f>
        <v>40.2938</v>
      </c>
      <c r="J21" s="47" t="n">
        <f aca="false">T21</f>
        <v>1268.3384</v>
      </c>
      <c r="K21" s="47" t="n">
        <f aca="false">W21</f>
        <v>41.4332</v>
      </c>
      <c r="L21" s="48" t="n">
        <v>1267.6848</v>
      </c>
      <c r="M21" s="48" t="n">
        <v>37.0207</v>
      </c>
      <c r="N21" s="48" t="n">
        <v>40.2862</v>
      </c>
      <c r="O21" s="48" t="n">
        <v>41.4322</v>
      </c>
      <c r="P21" s="48" t="n">
        <v>11681.73</v>
      </c>
      <c r="Q21" s="49" t="n">
        <v>22.38</v>
      </c>
      <c r="R21" s="48" t="n">
        <f aca="false">P21/3600</f>
        <v>3.244925</v>
      </c>
      <c r="S21" s="50"/>
      <c r="T21" s="48" t="n">
        <v>1268.3384</v>
      </c>
      <c r="U21" s="48" t="n">
        <v>37.0144</v>
      </c>
      <c r="V21" s="48" t="n">
        <v>40.2938</v>
      </c>
      <c r="W21" s="48" t="n">
        <v>41.4332</v>
      </c>
      <c r="X21" s="48" t="n">
        <v>11703.77</v>
      </c>
      <c r="Y21" s="49" t="n">
        <v>22.47</v>
      </c>
      <c r="Z21" s="48" t="n">
        <f aca="false">X21/3600</f>
        <v>3.25104722222222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3.7296</v>
      </c>
      <c r="E22" s="54" t="n">
        <f aca="false">N22</f>
        <v>39.1711</v>
      </c>
      <c r="F22" s="54" t="n">
        <f aca="false">L22</f>
        <v>613.7296</v>
      </c>
      <c r="G22" s="54" t="n">
        <f aca="false">O22</f>
        <v>40.4935</v>
      </c>
      <c r="H22" s="54" t="n">
        <f aca="false">T22</f>
        <v>614.976</v>
      </c>
      <c r="I22" s="54" t="n">
        <f aca="false">V22</f>
        <v>39.1733</v>
      </c>
      <c r="J22" s="54" t="n">
        <f aca="false">T22</f>
        <v>614.976</v>
      </c>
      <c r="K22" s="54" t="n">
        <f aca="false">W22</f>
        <v>40.4752</v>
      </c>
      <c r="L22" s="55" t="n">
        <v>613.7296</v>
      </c>
      <c r="M22" s="55" t="n">
        <v>34.4798</v>
      </c>
      <c r="N22" s="55" t="n">
        <v>39.1711</v>
      </c>
      <c r="O22" s="55" t="n">
        <v>40.4935</v>
      </c>
      <c r="P22" s="55" t="n">
        <v>11152.79</v>
      </c>
      <c r="Q22" s="55" t="n">
        <v>22.34</v>
      </c>
      <c r="R22" s="55" t="n">
        <f aca="false">P22/3600</f>
        <v>3.09799722222222</v>
      </c>
      <c r="S22" s="53"/>
      <c r="T22" s="55" t="n">
        <v>614.976</v>
      </c>
      <c r="U22" s="55" t="n">
        <v>34.4783</v>
      </c>
      <c r="V22" s="55" t="n">
        <v>39.1733</v>
      </c>
      <c r="W22" s="55" t="n">
        <v>40.4752</v>
      </c>
      <c r="X22" s="55" t="n">
        <v>11148.79</v>
      </c>
      <c r="Y22" s="55" t="n">
        <v>21.01</v>
      </c>
      <c r="Z22" s="55" t="n">
        <f aca="false">X22/3600</f>
        <v>3.09688611111111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624.024</v>
      </c>
      <c r="E23" s="57" t="n">
        <f aca="false">N23</f>
        <v>41.9034</v>
      </c>
      <c r="F23" s="57" t="n">
        <f aca="false">L23</f>
        <v>8624.024</v>
      </c>
      <c r="G23" s="57" t="n">
        <f aca="false">O23</f>
        <v>43.0073</v>
      </c>
      <c r="H23" s="57" t="n">
        <f aca="false">T23</f>
        <v>8644.0192</v>
      </c>
      <c r="I23" s="57" t="n">
        <f aca="false">V23</f>
        <v>41.9005</v>
      </c>
      <c r="J23" s="57" t="n">
        <f aca="false">T23</f>
        <v>8644.0192</v>
      </c>
      <c r="K23" s="57" t="n">
        <f aca="false">W23</f>
        <v>43.001</v>
      </c>
      <c r="L23" s="56" t="n">
        <v>8624.024</v>
      </c>
      <c r="M23" s="56" t="n">
        <v>39.772</v>
      </c>
      <c r="N23" s="56" t="n">
        <v>41.9034</v>
      </c>
      <c r="O23" s="56" t="n">
        <v>43.0073</v>
      </c>
      <c r="P23" s="56" t="n">
        <v>13404.46</v>
      </c>
      <c r="Q23" s="49" t="n">
        <v>31.01</v>
      </c>
      <c r="R23" s="56" t="n">
        <f aca="false">P23/3600</f>
        <v>3.72346111111111</v>
      </c>
      <c r="S23" s="58"/>
      <c r="T23" s="56" t="n">
        <v>8644.0192</v>
      </c>
      <c r="U23" s="56" t="n">
        <v>39.7664</v>
      </c>
      <c r="V23" s="56" t="n">
        <v>41.9005</v>
      </c>
      <c r="W23" s="56" t="n">
        <v>43.001</v>
      </c>
      <c r="X23" s="56" t="n">
        <v>13306.83</v>
      </c>
      <c r="Y23" s="49" t="n">
        <v>33.59</v>
      </c>
      <c r="Z23" s="56" t="n">
        <f aca="false">X23/3600</f>
        <v>3.6963416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92.9256</v>
      </c>
      <c r="E24" s="47" t="n">
        <f aca="false">N24</f>
        <v>39.8697</v>
      </c>
      <c r="F24" s="47" t="n">
        <f aca="false">L24</f>
        <v>3492.9256</v>
      </c>
      <c r="G24" s="47" t="n">
        <f aca="false">O24</f>
        <v>40.8253</v>
      </c>
      <c r="H24" s="47" t="n">
        <f aca="false">T24</f>
        <v>3501.2944</v>
      </c>
      <c r="I24" s="47" t="n">
        <f aca="false">V24</f>
        <v>39.8648</v>
      </c>
      <c r="J24" s="47" t="n">
        <f aca="false">T24</f>
        <v>3501.2944</v>
      </c>
      <c r="K24" s="47" t="n">
        <f aca="false">W24</f>
        <v>40.8242</v>
      </c>
      <c r="L24" s="48" t="n">
        <v>3492.9256</v>
      </c>
      <c r="M24" s="48" t="n">
        <v>36.8579</v>
      </c>
      <c r="N24" s="48" t="n">
        <v>39.8697</v>
      </c>
      <c r="O24" s="48" t="n">
        <v>40.8253</v>
      </c>
      <c r="P24" s="48" t="n">
        <v>12059.97</v>
      </c>
      <c r="Q24" s="49" t="n">
        <v>25.07</v>
      </c>
      <c r="R24" s="48" t="n">
        <f aca="false">P24/3600</f>
        <v>3.34999166666667</v>
      </c>
      <c r="S24" s="50"/>
      <c r="T24" s="48" t="n">
        <v>3501.2944</v>
      </c>
      <c r="U24" s="48" t="n">
        <v>36.8521</v>
      </c>
      <c r="V24" s="48" t="n">
        <v>39.8648</v>
      </c>
      <c r="W24" s="48" t="n">
        <v>40.8242</v>
      </c>
      <c r="X24" s="48" t="n">
        <v>11996.28</v>
      </c>
      <c r="Y24" s="49" t="n">
        <v>26.3</v>
      </c>
      <c r="Z24" s="48" t="n">
        <f aca="false">X24/3600</f>
        <v>3.3323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77.272</v>
      </c>
      <c r="E25" s="47" t="n">
        <f aca="false">N25</f>
        <v>38.0418</v>
      </c>
      <c r="F25" s="47" t="n">
        <f aca="false">L25</f>
        <v>1477.272</v>
      </c>
      <c r="G25" s="47" t="n">
        <f aca="false">O25</f>
        <v>39.2814</v>
      </c>
      <c r="H25" s="47" t="n">
        <f aca="false">T25</f>
        <v>1481.8608</v>
      </c>
      <c r="I25" s="47" t="n">
        <f aca="false">V25</f>
        <v>38.0375</v>
      </c>
      <c r="J25" s="47" t="n">
        <f aca="false">T25</f>
        <v>1481.8608</v>
      </c>
      <c r="K25" s="47" t="n">
        <f aca="false">W25</f>
        <v>39.2763</v>
      </c>
      <c r="L25" s="48" t="n">
        <v>1477.272</v>
      </c>
      <c r="M25" s="48" t="n">
        <v>34.087</v>
      </c>
      <c r="N25" s="48" t="n">
        <v>38.0418</v>
      </c>
      <c r="O25" s="48" t="n">
        <v>39.2814</v>
      </c>
      <c r="P25" s="48" t="n">
        <v>11240.84</v>
      </c>
      <c r="Q25" s="49" t="n">
        <v>21.55</v>
      </c>
      <c r="R25" s="48" t="n">
        <f aca="false">P25/3600</f>
        <v>3.12245555555556</v>
      </c>
      <c r="S25" s="50"/>
      <c r="T25" s="48" t="n">
        <v>1481.8608</v>
      </c>
      <c r="U25" s="48" t="n">
        <v>34.0814</v>
      </c>
      <c r="V25" s="48" t="n">
        <v>38.0375</v>
      </c>
      <c r="W25" s="48" t="n">
        <v>39.2763</v>
      </c>
      <c r="X25" s="48" t="n">
        <v>11171.67</v>
      </c>
      <c r="Y25" s="49" t="n">
        <v>21.68</v>
      </c>
      <c r="Z25" s="48" t="n">
        <f aca="false">X25/3600</f>
        <v>3.10324166666667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8.1264</v>
      </c>
      <c r="E26" s="54" t="n">
        <f aca="false">N26</f>
        <v>36.5224</v>
      </c>
      <c r="F26" s="54" t="n">
        <f aca="false">L26</f>
        <v>628.1264</v>
      </c>
      <c r="G26" s="54" t="n">
        <f aca="false">O26</f>
        <v>38.273</v>
      </c>
      <c r="H26" s="54" t="n">
        <f aca="false">T26</f>
        <v>630.7896</v>
      </c>
      <c r="I26" s="54" t="n">
        <f aca="false">V26</f>
        <v>36.5218</v>
      </c>
      <c r="J26" s="54" t="n">
        <f aca="false">T26</f>
        <v>630.7896</v>
      </c>
      <c r="K26" s="54" t="n">
        <f aca="false">W26</f>
        <v>38.276</v>
      </c>
      <c r="L26" s="55" t="n">
        <v>628.1264</v>
      </c>
      <c r="M26" s="55" t="n">
        <v>31.5115</v>
      </c>
      <c r="N26" s="55" t="n">
        <v>36.5224</v>
      </c>
      <c r="O26" s="55" t="n">
        <v>38.273</v>
      </c>
      <c r="P26" s="55" t="n">
        <v>10751.33</v>
      </c>
      <c r="Q26" s="55" t="n">
        <v>20.33</v>
      </c>
      <c r="R26" s="55" t="n">
        <f aca="false">P26/3600</f>
        <v>2.98648055555556</v>
      </c>
      <c r="S26" s="53"/>
      <c r="T26" s="55" t="n">
        <v>630.7896</v>
      </c>
      <c r="U26" s="55" t="n">
        <v>31.5078</v>
      </c>
      <c r="V26" s="55" t="n">
        <v>36.5218</v>
      </c>
      <c r="W26" s="55" t="n">
        <v>38.276</v>
      </c>
      <c r="X26" s="55" t="n">
        <v>10731.4</v>
      </c>
      <c r="Y26" s="55" t="n">
        <v>20.23</v>
      </c>
      <c r="Z26" s="55" t="n">
        <f aca="false">X26/3600</f>
        <v>2.98094444444444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20353.252</v>
      </c>
      <c r="E27" s="57" t="n">
        <f aca="false">N27</f>
        <v>40.0099</v>
      </c>
      <c r="F27" s="57" t="n">
        <f aca="false">L27</f>
        <v>20353.252</v>
      </c>
      <c r="G27" s="57" t="n">
        <f aca="false">O27</f>
        <v>43.1608</v>
      </c>
      <c r="H27" s="57" t="n">
        <f aca="false">T27</f>
        <v>20360.9632</v>
      </c>
      <c r="I27" s="57" t="n">
        <f aca="false">V27</f>
        <v>40.0072</v>
      </c>
      <c r="J27" s="57" t="n">
        <f aca="false">T27</f>
        <v>20360.9632</v>
      </c>
      <c r="K27" s="57" t="n">
        <f aca="false">W27</f>
        <v>43.1571</v>
      </c>
      <c r="L27" s="56" t="n">
        <v>20353.252</v>
      </c>
      <c r="M27" s="56" t="n">
        <v>38.5766</v>
      </c>
      <c r="N27" s="56" t="n">
        <v>40.0099</v>
      </c>
      <c r="O27" s="56" t="n">
        <v>43.1608</v>
      </c>
      <c r="P27" s="56" t="n">
        <v>27478.15</v>
      </c>
      <c r="Q27" s="49" t="n">
        <v>61.93</v>
      </c>
      <c r="R27" s="56" t="n">
        <f aca="false">P27/3600</f>
        <v>7.63281944444445</v>
      </c>
      <c r="S27" s="58"/>
      <c r="T27" s="56" t="n">
        <v>20360.9632</v>
      </c>
      <c r="U27" s="56" t="n">
        <v>38.5739</v>
      </c>
      <c r="V27" s="56" t="n">
        <v>40.0072</v>
      </c>
      <c r="W27" s="56" t="n">
        <v>43.1571</v>
      </c>
      <c r="X27" s="56" t="n">
        <v>27335.04</v>
      </c>
      <c r="Y27" s="49" t="n">
        <v>59.69</v>
      </c>
      <c r="Z27" s="56" t="n">
        <f aca="false">X27/3600</f>
        <v>7.5930666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556.5808</v>
      </c>
      <c r="E28" s="47" t="n">
        <f aca="false">N28</f>
        <v>38.8263</v>
      </c>
      <c r="F28" s="47" t="n">
        <f aca="false">L28</f>
        <v>6556.5808</v>
      </c>
      <c r="G28" s="47" t="n">
        <f aca="false">O28</f>
        <v>41.2943</v>
      </c>
      <c r="H28" s="47" t="n">
        <f aca="false">T28</f>
        <v>6560.3864</v>
      </c>
      <c r="I28" s="47" t="n">
        <f aca="false">V28</f>
        <v>38.8267</v>
      </c>
      <c r="J28" s="47" t="n">
        <f aca="false">T28</f>
        <v>6560.3864</v>
      </c>
      <c r="K28" s="47" t="n">
        <f aca="false">W28</f>
        <v>41.2829</v>
      </c>
      <c r="L28" s="48" t="n">
        <v>6556.5808</v>
      </c>
      <c r="M28" s="48" t="n">
        <v>36.5795</v>
      </c>
      <c r="N28" s="48" t="n">
        <v>38.8263</v>
      </c>
      <c r="O28" s="48" t="n">
        <v>41.2943</v>
      </c>
      <c r="P28" s="48" t="n">
        <v>23957.47</v>
      </c>
      <c r="Q28" s="49" t="n">
        <v>46.32</v>
      </c>
      <c r="R28" s="48" t="n">
        <f aca="false">P28/3600</f>
        <v>6.65485277777778</v>
      </c>
      <c r="S28" s="50"/>
      <c r="T28" s="48" t="n">
        <v>6560.3864</v>
      </c>
      <c r="U28" s="48" t="n">
        <v>36.5778</v>
      </c>
      <c r="V28" s="48" t="n">
        <v>38.8267</v>
      </c>
      <c r="W28" s="48" t="n">
        <v>41.2829</v>
      </c>
      <c r="X28" s="48" t="n">
        <v>23764.88</v>
      </c>
      <c r="Y28" s="49" t="n">
        <v>46.98</v>
      </c>
      <c r="Z28" s="48" t="n">
        <f aca="false">X28/3600</f>
        <v>6.60135555555556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46.7248</v>
      </c>
      <c r="E29" s="47" t="n">
        <f aca="false">N29</f>
        <v>37.8388</v>
      </c>
      <c r="F29" s="47" t="n">
        <f aca="false">L29</f>
        <v>2946.7248</v>
      </c>
      <c r="G29" s="47" t="n">
        <f aca="false">O29</f>
        <v>39.5237</v>
      </c>
      <c r="H29" s="47" t="n">
        <f aca="false">T29</f>
        <v>2951.656</v>
      </c>
      <c r="I29" s="47" t="n">
        <f aca="false">V29</f>
        <v>37.8359</v>
      </c>
      <c r="J29" s="47" t="n">
        <f aca="false">T29</f>
        <v>2951.656</v>
      </c>
      <c r="K29" s="47" t="n">
        <f aca="false">W29</f>
        <v>39.5268</v>
      </c>
      <c r="L29" s="48" t="n">
        <v>2946.7248</v>
      </c>
      <c r="M29" s="48" t="n">
        <v>34.4193</v>
      </c>
      <c r="N29" s="48" t="n">
        <v>37.8388</v>
      </c>
      <c r="O29" s="48" t="n">
        <v>39.5237</v>
      </c>
      <c r="P29" s="48" t="n">
        <v>22289.48</v>
      </c>
      <c r="Q29" s="49" t="n">
        <v>42.86</v>
      </c>
      <c r="R29" s="48" t="n">
        <f aca="false">P29/3600</f>
        <v>6.19152222222222</v>
      </c>
      <c r="S29" s="50"/>
      <c r="T29" s="48" t="n">
        <v>2951.656</v>
      </c>
      <c r="U29" s="48" t="n">
        <v>34.4197</v>
      </c>
      <c r="V29" s="48" t="n">
        <v>37.8359</v>
      </c>
      <c r="W29" s="48" t="n">
        <v>39.5268</v>
      </c>
      <c r="X29" s="48" t="n">
        <v>22331.83</v>
      </c>
      <c r="Y29" s="49" t="n">
        <v>42.12</v>
      </c>
      <c r="Z29" s="48" t="n">
        <f aca="false">X29/3600</f>
        <v>6.20328611111111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4.2808</v>
      </c>
      <c r="E30" s="54" t="n">
        <f aca="false">N30</f>
        <v>36.7372</v>
      </c>
      <c r="F30" s="54" t="n">
        <f aca="false">L30</f>
        <v>1424.2808</v>
      </c>
      <c r="G30" s="54" t="n">
        <f aca="false">O30</f>
        <v>37.7763</v>
      </c>
      <c r="H30" s="54" t="n">
        <f aca="false">T30</f>
        <v>1424.6768</v>
      </c>
      <c r="I30" s="54" t="n">
        <f aca="false">V30</f>
        <v>36.7389</v>
      </c>
      <c r="J30" s="54" t="n">
        <f aca="false">T30</f>
        <v>1424.6768</v>
      </c>
      <c r="K30" s="54" t="n">
        <f aca="false">W30</f>
        <v>37.7806</v>
      </c>
      <c r="L30" s="55" t="n">
        <v>1424.2808</v>
      </c>
      <c r="M30" s="55" t="n">
        <v>32.1349</v>
      </c>
      <c r="N30" s="55" t="n">
        <v>36.7372</v>
      </c>
      <c r="O30" s="55" t="n">
        <v>37.7763</v>
      </c>
      <c r="P30" s="55" t="n">
        <v>21819.87</v>
      </c>
      <c r="Q30" s="55" t="n">
        <v>41.6</v>
      </c>
      <c r="R30" s="55" t="n">
        <f aca="false">P30/3600</f>
        <v>6.061075</v>
      </c>
      <c r="S30" s="53"/>
      <c r="T30" s="55" t="n">
        <v>1424.6768</v>
      </c>
      <c r="U30" s="55" t="n">
        <v>32.1339</v>
      </c>
      <c r="V30" s="55" t="n">
        <v>36.7389</v>
      </c>
      <c r="W30" s="55" t="n">
        <v>37.7806</v>
      </c>
      <c r="X30" s="55" t="n">
        <v>21243.16</v>
      </c>
      <c r="Y30" s="55" t="n">
        <v>42.12</v>
      </c>
      <c r="Z30" s="55" t="n">
        <f aca="false">X30/3600</f>
        <v>5.90087777777778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1026.6032</v>
      </c>
      <c r="E31" s="59" t="n">
        <f aca="false">N31</f>
        <v>43.5248</v>
      </c>
      <c r="F31" s="59" t="n">
        <f aca="false">L31</f>
        <v>21026.6032</v>
      </c>
      <c r="G31" s="59" t="n">
        <f aca="false">O31</f>
        <v>44.7028</v>
      </c>
      <c r="H31" s="59" t="n">
        <f aca="false">T31</f>
        <v>21039.0984</v>
      </c>
      <c r="I31" s="59" t="n">
        <f aca="false">V31</f>
        <v>43.521</v>
      </c>
      <c r="J31" s="59" t="n">
        <f aca="false">T31</f>
        <v>21039.0984</v>
      </c>
      <c r="K31" s="59" t="n">
        <f aca="false">W31</f>
        <v>44.6998</v>
      </c>
      <c r="L31" s="56" t="n">
        <v>21026.6032</v>
      </c>
      <c r="M31" s="56" t="n">
        <v>39.293</v>
      </c>
      <c r="N31" s="56" t="n">
        <v>43.5248</v>
      </c>
      <c r="O31" s="56" t="n">
        <v>44.7028</v>
      </c>
      <c r="P31" s="56" t="n">
        <v>30571.35</v>
      </c>
      <c r="Q31" s="49" t="n">
        <v>64.82</v>
      </c>
      <c r="R31" s="56" t="n">
        <f aca="false">P31/3600</f>
        <v>8.49204166666667</v>
      </c>
      <c r="S31" s="58"/>
      <c r="T31" s="56" t="n">
        <v>21039.0984</v>
      </c>
      <c r="U31" s="56" t="n">
        <v>39.2913</v>
      </c>
      <c r="V31" s="56" t="n">
        <v>43.521</v>
      </c>
      <c r="W31" s="56" t="n">
        <v>44.6998</v>
      </c>
      <c r="X31" s="56" t="n">
        <v>30509.52</v>
      </c>
      <c r="Y31" s="49" t="n">
        <v>66.61</v>
      </c>
      <c r="Z31" s="56" t="n">
        <f aca="false">X31/3600</f>
        <v>8.4748666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564.8472</v>
      </c>
      <c r="E32" s="60" t="n">
        <f aca="false">N32</f>
        <v>42.1087</v>
      </c>
      <c r="F32" s="60" t="n">
        <f aca="false">L32</f>
        <v>7564.8472</v>
      </c>
      <c r="G32" s="60" t="n">
        <f aca="false">O32</f>
        <v>42.5935</v>
      </c>
      <c r="H32" s="60" t="n">
        <f aca="false">T32</f>
        <v>7571.0632</v>
      </c>
      <c r="I32" s="60" t="n">
        <f aca="false">V32</f>
        <v>42.1055</v>
      </c>
      <c r="J32" s="60" t="n">
        <f aca="false">T32</f>
        <v>7571.0632</v>
      </c>
      <c r="K32" s="60" t="n">
        <f aca="false">W32</f>
        <v>42.5921</v>
      </c>
      <c r="L32" s="48" t="n">
        <v>7564.8472</v>
      </c>
      <c r="M32" s="48" t="n">
        <v>37.3811</v>
      </c>
      <c r="N32" s="48" t="n">
        <v>42.1087</v>
      </c>
      <c r="O32" s="48" t="n">
        <v>42.5935</v>
      </c>
      <c r="P32" s="48" t="n">
        <v>27049.2</v>
      </c>
      <c r="Q32" s="49" t="n">
        <v>54.03</v>
      </c>
      <c r="R32" s="48" t="n">
        <f aca="false">P32/3600</f>
        <v>7.51366666666667</v>
      </c>
      <c r="S32" s="50"/>
      <c r="T32" s="48" t="n">
        <v>7571.0632</v>
      </c>
      <c r="U32" s="48" t="n">
        <v>37.3774</v>
      </c>
      <c r="V32" s="48" t="n">
        <v>42.1055</v>
      </c>
      <c r="W32" s="48" t="n">
        <v>42.5921</v>
      </c>
      <c r="X32" s="48" t="n">
        <v>26989.68</v>
      </c>
      <c r="Y32" s="49" t="n">
        <v>56.79</v>
      </c>
      <c r="Z32" s="48" t="n">
        <f aca="false">X32/3600</f>
        <v>7.49713333333333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483.5304</v>
      </c>
      <c r="E33" s="60" t="n">
        <f aca="false">N33</f>
        <v>40.61</v>
      </c>
      <c r="F33" s="60" t="n">
        <f aca="false">L33</f>
        <v>3483.5304</v>
      </c>
      <c r="G33" s="60" t="n">
        <f aca="false">O33</f>
        <v>40.4267</v>
      </c>
      <c r="H33" s="60" t="n">
        <f aca="false">T33</f>
        <v>3484.9128</v>
      </c>
      <c r="I33" s="60" t="n">
        <f aca="false">V33</f>
        <v>40.6043</v>
      </c>
      <c r="J33" s="60" t="n">
        <f aca="false">T33</f>
        <v>3484.9128</v>
      </c>
      <c r="K33" s="60" t="n">
        <f aca="false">W33</f>
        <v>40.4237</v>
      </c>
      <c r="L33" s="48" t="n">
        <v>3483.5304</v>
      </c>
      <c r="M33" s="48" t="n">
        <v>35.3862</v>
      </c>
      <c r="N33" s="48" t="n">
        <v>40.61</v>
      </c>
      <c r="O33" s="48" t="n">
        <v>40.4267</v>
      </c>
      <c r="P33" s="48" t="n">
        <v>25143.56</v>
      </c>
      <c r="Q33" s="49" t="n">
        <v>48.78</v>
      </c>
      <c r="R33" s="48" t="n">
        <f aca="false">P33/3600</f>
        <v>6.98432222222222</v>
      </c>
      <c r="S33" s="50"/>
      <c r="T33" s="48" t="n">
        <v>3484.9128</v>
      </c>
      <c r="U33" s="48" t="n">
        <v>35.382</v>
      </c>
      <c r="V33" s="48" t="n">
        <v>40.6043</v>
      </c>
      <c r="W33" s="48" t="n">
        <v>40.4237</v>
      </c>
      <c r="X33" s="48" t="n">
        <v>25078.64</v>
      </c>
      <c r="Y33" s="49" t="n">
        <v>48.2</v>
      </c>
      <c r="Z33" s="48" t="n">
        <f aca="false">X33/3600</f>
        <v>6.96628888888889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725.9968</v>
      </c>
      <c r="E34" s="61" t="n">
        <f aca="false">N34</f>
        <v>39.1244</v>
      </c>
      <c r="F34" s="61" t="n">
        <f aca="false">L34</f>
        <v>1725.9968</v>
      </c>
      <c r="G34" s="61" t="n">
        <f aca="false">O34</f>
        <v>38.3118</v>
      </c>
      <c r="H34" s="61" t="n">
        <f aca="false">T34</f>
        <v>1726.696</v>
      </c>
      <c r="I34" s="61" t="n">
        <f aca="false">V34</f>
        <v>39.1576</v>
      </c>
      <c r="J34" s="61" t="n">
        <f aca="false">T34</f>
        <v>1726.696</v>
      </c>
      <c r="K34" s="61" t="n">
        <f aca="false">W34</f>
        <v>38.2976</v>
      </c>
      <c r="L34" s="55" t="n">
        <v>1725.9968</v>
      </c>
      <c r="M34" s="55" t="n">
        <v>33.2402</v>
      </c>
      <c r="N34" s="55" t="n">
        <v>39.1244</v>
      </c>
      <c r="O34" s="55" t="n">
        <v>38.3118</v>
      </c>
      <c r="P34" s="55" t="n">
        <v>24406.33</v>
      </c>
      <c r="Q34" s="55" t="n">
        <v>52.44</v>
      </c>
      <c r="R34" s="55" t="n">
        <f aca="false">P34/3600</f>
        <v>6.77953611111111</v>
      </c>
      <c r="S34" s="53"/>
      <c r="T34" s="55" t="n">
        <v>1726.696</v>
      </c>
      <c r="U34" s="55" t="n">
        <v>33.2393</v>
      </c>
      <c r="V34" s="55" t="n">
        <v>39.1576</v>
      </c>
      <c r="W34" s="55" t="n">
        <v>38.2976</v>
      </c>
      <c r="X34" s="55" t="n">
        <v>24575.27</v>
      </c>
      <c r="Y34" s="55" t="n">
        <v>48.06</v>
      </c>
      <c r="Z34" s="55" t="n">
        <f aca="false">X34/3600</f>
        <v>6.82646388888889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47638.3464</v>
      </c>
      <c r="E35" s="59" t="n">
        <f aca="false">N35</f>
        <v>41.8517</v>
      </c>
      <c r="F35" s="59" t="n">
        <f aca="false">L35</f>
        <v>47638.3464</v>
      </c>
      <c r="G35" s="59" t="n">
        <f aca="false">O35</f>
        <v>43.9384</v>
      </c>
      <c r="H35" s="59" t="n">
        <f aca="false">T35</f>
        <v>47696.6376</v>
      </c>
      <c r="I35" s="59" t="n">
        <f aca="false">V35</f>
        <v>41.8496</v>
      </c>
      <c r="J35" s="59" t="n">
        <f aca="false">T35</f>
        <v>47696.6376</v>
      </c>
      <c r="K35" s="59" t="n">
        <f aca="false">W35</f>
        <v>43.9382</v>
      </c>
      <c r="L35" s="56" t="n">
        <v>47638.3464</v>
      </c>
      <c r="M35" s="56" t="n">
        <v>37.8171</v>
      </c>
      <c r="N35" s="56" t="n">
        <v>41.8517</v>
      </c>
      <c r="O35" s="56" t="n">
        <v>43.9384</v>
      </c>
      <c r="P35" s="56" t="n">
        <v>36667.55</v>
      </c>
      <c r="Q35" s="49" t="n">
        <v>87.18</v>
      </c>
      <c r="R35" s="56" t="n">
        <f aca="false">P35/3600</f>
        <v>10.1854305555556</v>
      </c>
      <c r="S35" s="58"/>
      <c r="T35" s="56" t="n">
        <v>47696.6376</v>
      </c>
      <c r="U35" s="56" t="n">
        <v>37.8139</v>
      </c>
      <c r="V35" s="56" t="n">
        <v>41.8496</v>
      </c>
      <c r="W35" s="56" t="n">
        <v>43.9382</v>
      </c>
      <c r="X35" s="56" t="n">
        <v>36672.23</v>
      </c>
      <c r="Y35" s="49" t="n">
        <v>92.76</v>
      </c>
      <c r="Z35" s="56" t="n">
        <f aca="false">X35/3600</f>
        <v>10.1867305555556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078.3</v>
      </c>
      <c r="E36" s="60" t="n">
        <f aca="false">N36</f>
        <v>40.3787</v>
      </c>
      <c r="F36" s="60" t="n">
        <f aca="false">L36</f>
        <v>8078.3</v>
      </c>
      <c r="G36" s="60" t="n">
        <f aca="false">O36</f>
        <v>42.7407</v>
      </c>
      <c r="H36" s="60" t="n">
        <f aca="false">T36</f>
        <v>8100.4664</v>
      </c>
      <c r="I36" s="60" t="n">
        <f aca="false">V36</f>
        <v>40.3782</v>
      </c>
      <c r="J36" s="60" t="n">
        <f aca="false">T36</f>
        <v>8100.4664</v>
      </c>
      <c r="K36" s="60" t="n">
        <f aca="false">W36</f>
        <v>42.7371</v>
      </c>
      <c r="L36" s="48" t="n">
        <v>8078.3</v>
      </c>
      <c r="M36" s="48" t="n">
        <v>35.2465</v>
      </c>
      <c r="N36" s="48" t="n">
        <v>40.3787</v>
      </c>
      <c r="O36" s="48" t="n">
        <v>42.7407</v>
      </c>
      <c r="P36" s="48" t="n">
        <v>29175.03</v>
      </c>
      <c r="Q36" s="49" t="n">
        <v>57.9</v>
      </c>
      <c r="R36" s="48" t="n">
        <f aca="false">P36/3600</f>
        <v>8.104175</v>
      </c>
      <c r="S36" s="50"/>
      <c r="T36" s="48" t="n">
        <v>8100.4664</v>
      </c>
      <c r="U36" s="48" t="n">
        <v>35.2413</v>
      </c>
      <c r="V36" s="48" t="n">
        <v>40.3782</v>
      </c>
      <c r="W36" s="48" t="n">
        <v>42.7371</v>
      </c>
      <c r="X36" s="48" t="n">
        <v>29684.37</v>
      </c>
      <c r="Y36" s="49" t="n">
        <v>63.05</v>
      </c>
      <c r="Z36" s="48" t="n">
        <f aca="false">X36/3600</f>
        <v>8.24565833333333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04.472</v>
      </c>
      <c r="E37" s="60" t="n">
        <f aca="false">N37</f>
        <v>38.9678</v>
      </c>
      <c r="F37" s="60" t="n">
        <f aca="false">L37</f>
        <v>2304.472</v>
      </c>
      <c r="G37" s="60" t="n">
        <f aca="false">O37</f>
        <v>41.5993</v>
      </c>
      <c r="H37" s="60" t="n">
        <f aca="false">T37</f>
        <v>2309.5328</v>
      </c>
      <c r="I37" s="60" t="n">
        <f aca="false">V37</f>
        <v>38.9694</v>
      </c>
      <c r="J37" s="60" t="n">
        <f aca="false">T37</f>
        <v>2309.5328</v>
      </c>
      <c r="K37" s="60" t="n">
        <f aca="false">W37</f>
        <v>41.5966</v>
      </c>
      <c r="L37" s="48" t="n">
        <v>2304.472</v>
      </c>
      <c r="M37" s="48" t="n">
        <v>33.3969</v>
      </c>
      <c r="N37" s="48" t="n">
        <v>38.9678</v>
      </c>
      <c r="O37" s="48" t="n">
        <v>41.5993</v>
      </c>
      <c r="P37" s="48" t="n">
        <v>27100.54</v>
      </c>
      <c r="Q37" s="49" t="n">
        <v>54.6</v>
      </c>
      <c r="R37" s="48" t="n">
        <f aca="false">P37/3600</f>
        <v>7.52792777777778</v>
      </c>
      <c r="S37" s="50"/>
      <c r="T37" s="48" t="n">
        <v>2309.5328</v>
      </c>
      <c r="U37" s="48" t="n">
        <v>33.3962</v>
      </c>
      <c r="V37" s="48" t="n">
        <v>38.9694</v>
      </c>
      <c r="W37" s="48" t="n">
        <v>41.5966</v>
      </c>
      <c r="X37" s="48" t="n">
        <v>26806.58</v>
      </c>
      <c r="Y37" s="49" t="n">
        <v>55.18</v>
      </c>
      <c r="Z37" s="48" t="n">
        <f aca="false">X37/3600</f>
        <v>7.44627222222222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98.6464</v>
      </c>
      <c r="E38" s="61" t="n">
        <f aca="false">N38</f>
        <v>37.7359</v>
      </c>
      <c r="F38" s="61" t="n">
        <f aca="false">L38</f>
        <v>898.6464</v>
      </c>
      <c r="G38" s="61" t="n">
        <f aca="false">O38</f>
        <v>40.5236</v>
      </c>
      <c r="H38" s="61" t="n">
        <f aca="false">T38</f>
        <v>900.6216</v>
      </c>
      <c r="I38" s="61" t="n">
        <f aca="false">V38</f>
        <v>37.726</v>
      </c>
      <c r="J38" s="61" t="n">
        <f aca="false">T38</f>
        <v>900.6216</v>
      </c>
      <c r="K38" s="61" t="n">
        <f aca="false">W38</f>
        <v>40.5349</v>
      </c>
      <c r="L38" s="55" t="n">
        <v>898.6464</v>
      </c>
      <c r="M38" s="55" t="n">
        <v>31.2037</v>
      </c>
      <c r="N38" s="55" t="n">
        <v>37.7359</v>
      </c>
      <c r="O38" s="55" t="n">
        <v>40.5236</v>
      </c>
      <c r="P38" s="55" t="n">
        <v>26108.75</v>
      </c>
      <c r="Q38" s="55" t="n">
        <v>46</v>
      </c>
      <c r="R38" s="55" t="n">
        <f aca="false">P38/3600</f>
        <v>7.25243055555556</v>
      </c>
      <c r="S38" s="53"/>
      <c r="T38" s="55" t="n">
        <v>900.6216</v>
      </c>
      <c r="U38" s="55" t="n">
        <v>31.1966</v>
      </c>
      <c r="V38" s="55" t="n">
        <v>37.726</v>
      </c>
      <c r="W38" s="55" t="n">
        <v>40.5349</v>
      </c>
      <c r="X38" s="55" t="n">
        <v>25818.39</v>
      </c>
      <c r="Y38" s="55" t="n">
        <v>49.92</v>
      </c>
      <c r="Z38" s="55" t="n">
        <f aca="false">X38/3600</f>
        <v>7.171775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4181.5184</v>
      </c>
      <c r="E39" s="59" t="n">
        <f aca="false">N39</f>
        <v>42.3312</v>
      </c>
      <c r="F39" s="59" t="n">
        <f aca="false">L39</f>
        <v>4181.5184</v>
      </c>
      <c r="G39" s="59" t="n">
        <f aca="false">O39</f>
        <v>42.8185</v>
      </c>
      <c r="H39" s="59" t="n">
        <f aca="false">T39</f>
        <v>4187.5632</v>
      </c>
      <c r="I39" s="59" t="n">
        <f aca="false">V39</f>
        <v>42.3395</v>
      </c>
      <c r="J39" s="59" t="n">
        <f aca="false">T39</f>
        <v>4187.5632</v>
      </c>
      <c r="K39" s="59" t="n">
        <f aca="false">W39</f>
        <v>42.8124</v>
      </c>
      <c r="L39" s="56" t="n">
        <v>4181.5184</v>
      </c>
      <c r="M39" s="56" t="n">
        <v>39.9108</v>
      </c>
      <c r="N39" s="56" t="n">
        <v>42.3312</v>
      </c>
      <c r="O39" s="56" t="n">
        <v>42.8185</v>
      </c>
      <c r="P39" s="56" t="n">
        <v>5609.81</v>
      </c>
      <c r="Q39" s="49" t="n">
        <v>11.78</v>
      </c>
      <c r="R39" s="56" t="n">
        <f aca="false">P39/3600</f>
        <v>1.55828055555556</v>
      </c>
      <c r="S39" s="58"/>
      <c r="T39" s="56" t="n">
        <v>4187.5632</v>
      </c>
      <c r="U39" s="56" t="n">
        <v>39.9069</v>
      </c>
      <c r="V39" s="56" t="n">
        <v>42.3395</v>
      </c>
      <c r="W39" s="56" t="n">
        <v>42.8124</v>
      </c>
      <c r="X39" s="56" t="n">
        <v>5620.69</v>
      </c>
      <c r="Y39" s="49" t="n">
        <v>11.86</v>
      </c>
      <c r="Z39" s="56" t="n">
        <f aca="false">X39/3600</f>
        <v>1.561302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966.9376</v>
      </c>
      <c r="E40" s="60" t="n">
        <f aca="false">N40</f>
        <v>39.8317</v>
      </c>
      <c r="F40" s="60" t="n">
        <f aca="false">L40</f>
        <v>1966.9376</v>
      </c>
      <c r="G40" s="60" t="n">
        <f aca="false">O40</f>
        <v>39.9835</v>
      </c>
      <c r="H40" s="60" t="n">
        <f aca="false">T40</f>
        <v>1969.5928</v>
      </c>
      <c r="I40" s="60" t="n">
        <f aca="false">V40</f>
        <v>39.8426</v>
      </c>
      <c r="J40" s="60" t="n">
        <f aca="false">T40</f>
        <v>1969.5928</v>
      </c>
      <c r="K40" s="60" t="n">
        <f aca="false">W40</f>
        <v>39.9927</v>
      </c>
      <c r="L40" s="48" t="n">
        <v>1966.9376</v>
      </c>
      <c r="M40" s="48" t="n">
        <v>36.6692</v>
      </c>
      <c r="N40" s="48" t="n">
        <v>39.8317</v>
      </c>
      <c r="O40" s="48" t="n">
        <v>39.9835</v>
      </c>
      <c r="P40" s="48" t="n">
        <v>5039.48</v>
      </c>
      <c r="Q40" s="49" t="n">
        <v>10.43</v>
      </c>
      <c r="R40" s="48" t="n">
        <f aca="false">P40/3600</f>
        <v>1.39985555555556</v>
      </c>
      <c r="S40" s="50"/>
      <c r="T40" s="48" t="n">
        <v>1969.5928</v>
      </c>
      <c r="U40" s="48" t="n">
        <v>36.6639</v>
      </c>
      <c r="V40" s="48" t="n">
        <v>39.8426</v>
      </c>
      <c r="W40" s="48" t="n">
        <v>39.9927</v>
      </c>
      <c r="X40" s="48" t="n">
        <v>5041.51</v>
      </c>
      <c r="Y40" s="49" t="n">
        <v>10.24</v>
      </c>
      <c r="Z40" s="48" t="n">
        <f aca="false">X40/3600</f>
        <v>1.40041944444444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31.7504</v>
      </c>
      <c r="E41" s="60" t="n">
        <f aca="false">N41</f>
        <v>37.6007</v>
      </c>
      <c r="F41" s="60" t="n">
        <f aca="false">L41</f>
        <v>931.7504</v>
      </c>
      <c r="G41" s="60" t="n">
        <f aca="false">O41</f>
        <v>37.4089</v>
      </c>
      <c r="H41" s="60" t="n">
        <f aca="false">T41</f>
        <v>932.9512</v>
      </c>
      <c r="I41" s="60" t="n">
        <f aca="false">V41</f>
        <v>37.5781</v>
      </c>
      <c r="J41" s="60" t="n">
        <f aca="false">T41</f>
        <v>932.9512</v>
      </c>
      <c r="K41" s="60" t="n">
        <f aca="false">W41</f>
        <v>37.433</v>
      </c>
      <c r="L41" s="48" t="n">
        <v>931.7504</v>
      </c>
      <c r="M41" s="48" t="n">
        <v>33.834</v>
      </c>
      <c r="N41" s="48" t="n">
        <v>37.6007</v>
      </c>
      <c r="O41" s="48" t="n">
        <v>37.4089</v>
      </c>
      <c r="P41" s="48" t="n">
        <v>4643.97</v>
      </c>
      <c r="Q41" s="49" t="n">
        <v>8.79</v>
      </c>
      <c r="R41" s="48" t="n">
        <f aca="false">P41/3600</f>
        <v>1.28999166666667</v>
      </c>
      <c r="S41" s="50"/>
      <c r="T41" s="48" t="n">
        <v>932.9512</v>
      </c>
      <c r="U41" s="48" t="n">
        <v>33.8407</v>
      </c>
      <c r="V41" s="48" t="n">
        <v>37.5781</v>
      </c>
      <c r="W41" s="48" t="n">
        <v>37.433</v>
      </c>
      <c r="X41" s="48" t="n">
        <v>4656.19</v>
      </c>
      <c r="Y41" s="49" t="n">
        <v>8.91</v>
      </c>
      <c r="Z41" s="48" t="n">
        <f aca="false">X41/3600</f>
        <v>1.29338611111111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57.7272</v>
      </c>
      <c r="E42" s="61" t="n">
        <f aca="false">N42</f>
        <v>35.5729</v>
      </c>
      <c r="F42" s="61" t="n">
        <f aca="false">L42</f>
        <v>457.7272</v>
      </c>
      <c r="G42" s="61" t="n">
        <f aca="false">O42</f>
        <v>35.0983</v>
      </c>
      <c r="H42" s="61" t="n">
        <f aca="false">T42</f>
        <v>457.004</v>
      </c>
      <c r="I42" s="61" t="n">
        <f aca="false">V42</f>
        <v>35.5868</v>
      </c>
      <c r="J42" s="61" t="n">
        <f aca="false">T42</f>
        <v>457.004</v>
      </c>
      <c r="K42" s="61" t="n">
        <f aca="false">W42</f>
        <v>35.1329</v>
      </c>
      <c r="L42" s="55" t="n">
        <v>457.7272</v>
      </c>
      <c r="M42" s="55" t="n">
        <v>31.3414</v>
      </c>
      <c r="N42" s="55" t="n">
        <v>35.5729</v>
      </c>
      <c r="O42" s="55" t="n">
        <v>35.0983</v>
      </c>
      <c r="P42" s="55" t="n">
        <v>4390.48</v>
      </c>
      <c r="Q42" s="55" t="n">
        <v>8.72</v>
      </c>
      <c r="R42" s="55" t="n">
        <f aca="false">P42/3600</f>
        <v>1.21957777777778</v>
      </c>
      <c r="S42" s="53"/>
      <c r="T42" s="55" t="n">
        <v>457.004</v>
      </c>
      <c r="U42" s="55" t="n">
        <v>31.3444</v>
      </c>
      <c r="V42" s="55" t="n">
        <v>35.5868</v>
      </c>
      <c r="W42" s="55" t="n">
        <v>35.1329</v>
      </c>
      <c r="X42" s="55" t="n">
        <v>4373.06</v>
      </c>
      <c r="Y42" s="55" t="n">
        <v>7.82</v>
      </c>
      <c r="Z42" s="55" t="n">
        <f aca="false">X42/3600</f>
        <v>1.21473888888889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506.5808</v>
      </c>
      <c r="E43" s="59" t="n">
        <f aca="false">N43</f>
        <v>42.9378</v>
      </c>
      <c r="F43" s="59" t="n">
        <f aca="false">L43</f>
        <v>4506.5808</v>
      </c>
      <c r="G43" s="59" t="n">
        <f aca="false">O43</f>
        <v>44.2534</v>
      </c>
      <c r="H43" s="59" t="n">
        <f aca="false">T43</f>
        <v>4505.8664</v>
      </c>
      <c r="I43" s="59" t="n">
        <f aca="false">V43</f>
        <v>42.9387</v>
      </c>
      <c r="J43" s="59" t="n">
        <f aca="false">T43</f>
        <v>4505.8664</v>
      </c>
      <c r="K43" s="59" t="n">
        <f aca="false">W43</f>
        <v>44.2542</v>
      </c>
      <c r="L43" s="56" t="n">
        <v>4506.5808</v>
      </c>
      <c r="M43" s="56" t="n">
        <v>39.9844</v>
      </c>
      <c r="N43" s="56" t="n">
        <v>42.9378</v>
      </c>
      <c r="O43" s="56" t="n">
        <v>44.2534</v>
      </c>
      <c r="P43" s="56" t="n">
        <v>6362.31</v>
      </c>
      <c r="Q43" s="49" t="n">
        <v>14.27</v>
      </c>
      <c r="R43" s="56" t="n">
        <f aca="false">P43/3600</f>
        <v>1.76730833333333</v>
      </c>
      <c r="S43" s="58"/>
      <c r="T43" s="56" t="n">
        <v>4505.8664</v>
      </c>
      <c r="U43" s="56" t="n">
        <v>39.9825</v>
      </c>
      <c r="V43" s="56" t="n">
        <v>42.9387</v>
      </c>
      <c r="W43" s="56" t="n">
        <v>44.2542</v>
      </c>
      <c r="X43" s="56" t="n">
        <v>6366.46</v>
      </c>
      <c r="Y43" s="49" t="n">
        <v>13.93</v>
      </c>
      <c r="Z43" s="56" t="n">
        <f aca="false">X43/3600</f>
        <v>1.76846111111111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2027.2264</v>
      </c>
      <c r="E44" s="60" t="n">
        <f aca="false">N44</f>
        <v>40.9109</v>
      </c>
      <c r="F44" s="60" t="n">
        <f aca="false">L44</f>
        <v>2027.2264</v>
      </c>
      <c r="G44" s="60" t="n">
        <f aca="false">O44</f>
        <v>41.9318</v>
      </c>
      <c r="H44" s="60" t="n">
        <f aca="false">T44</f>
        <v>2027.492</v>
      </c>
      <c r="I44" s="60" t="n">
        <f aca="false">V44</f>
        <v>40.8904</v>
      </c>
      <c r="J44" s="60" t="n">
        <f aca="false">T44</f>
        <v>2027.492</v>
      </c>
      <c r="K44" s="60" t="n">
        <f aca="false">W44</f>
        <v>41.9202</v>
      </c>
      <c r="L44" s="48" t="n">
        <v>2027.2264</v>
      </c>
      <c r="M44" s="48" t="n">
        <v>37.0977</v>
      </c>
      <c r="N44" s="48" t="n">
        <v>40.9109</v>
      </c>
      <c r="O44" s="48" t="n">
        <v>41.9318</v>
      </c>
      <c r="P44" s="48" t="n">
        <v>5740.67</v>
      </c>
      <c r="Q44" s="49" t="n">
        <v>11.53</v>
      </c>
      <c r="R44" s="48" t="n">
        <f aca="false">P44/3600</f>
        <v>1.59463055555556</v>
      </c>
      <c r="S44" s="50"/>
      <c r="T44" s="48" t="n">
        <v>2027.492</v>
      </c>
      <c r="U44" s="48" t="n">
        <v>37.0958</v>
      </c>
      <c r="V44" s="48" t="n">
        <v>40.8904</v>
      </c>
      <c r="W44" s="48" t="n">
        <v>41.9202</v>
      </c>
      <c r="X44" s="48" t="n">
        <v>5722.58</v>
      </c>
      <c r="Y44" s="49" t="n">
        <v>11.63</v>
      </c>
      <c r="Z44" s="48" t="n">
        <f aca="false">X44/3600</f>
        <v>1.58960555555556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77.372</v>
      </c>
      <c r="E45" s="60" t="n">
        <f aca="false">N45</f>
        <v>38.9362</v>
      </c>
      <c r="F45" s="60" t="n">
        <f aca="false">L45</f>
        <v>977.372</v>
      </c>
      <c r="G45" s="60" t="n">
        <f aca="false">O45</f>
        <v>39.7633</v>
      </c>
      <c r="H45" s="60" t="n">
        <f aca="false">T45</f>
        <v>975.0176</v>
      </c>
      <c r="I45" s="60" t="n">
        <f aca="false">V45</f>
        <v>38.9184</v>
      </c>
      <c r="J45" s="60" t="n">
        <f aca="false">T45</f>
        <v>975.0176</v>
      </c>
      <c r="K45" s="60" t="n">
        <f aca="false">W45</f>
        <v>39.766</v>
      </c>
      <c r="L45" s="48" t="n">
        <v>977.372</v>
      </c>
      <c r="M45" s="48" t="n">
        <v>34.1518</v>
      </c>
      <c r="N45" s="48" t="n">
        <v>38.9362</v>
      </c>
      <c r="O45" s="48" t="n">
        <v>39.7633</v>
      </c>
      <c r="P45" s="48" t="n">
        <v>5382.63</v>
      </c>
      <c r="Q45" s="49" t="n">
        <v>10.16</v>
      </c>
      <c r="R45" s="48" t="n">
        <f aca="false">P45/3600</f>
        <v>1.495175</v>
      </c>
      <c r="S45" s="50"/>
      <c r="T45" s="48" t="n">
        <v>975.0176</v>
      </c>
      <c r="U45" s="48" t="n">
        <v>34.1444</v>
      </c>
      <c r="V45" s="48" t="n">
        <v>38.9184</v>
      </c>
      <c r="W45" s="48" t="n">
        <v>39.766</v>
      </c>
      <c r="X45" s="48" t="n">
        <v>5332.65</v>
      </c>
      <c r="Y45" s="49" t="n">
        <v>10.27</v>
      </c>
      <c r="Z45" s="48" t="n">
        <f aca="false">X45/3600</f>
        <v>1.48129166666667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8.0016</v>
      </c>
      <c r="E46" s="61" t="n">
        <f aca="false">N46</f>
        <v>37.0742</v>
      </c>
      <c r="F46" s="61" t="n">
        <f aca="false">L46</f>
        <v>488.0016</v>
      </c>
      <c r="G46" s="61" t="n">
        <f aca="false">O46</f>
        <v>37.7409</v>
      </c>
      <c r="H46" s="61" t="n">
        <f aca="false">T46</f>
        <v>487.4</v>
      </c>
      <c r="I46" s="61" t="n">
        <f aca="false">V46</f>
        <v>37.0757</v>
      </c>
      <c r="J46" s="61" t="n">
        <f aca="false">T46</f>
        <v>487.4</v>
      </c>
      <c r="K46" s="61" t="n">
        <f aca="false">W46</f>
        <v>37.7463</v>
      </c>
      <c r="L46" s="55" t="n">
        <v>488.0016</v>
      </c>
      <c r="M46" s="55" t="n">
        <v>31.2743</v>
      </c>
      <c r="N46" s="55" t="n">
        <v>37.0742</v>
      </c>
      <c r="O46" s="55" t="n">
        <v>37.7409</v>
      </c>
      <c r="P46" s="55" t="n">
        <v>5137.63</v>
      </c>
      <c r="Q46" s="55" t="n">
        <v>9.23</v>
      </c>
      <c r="R46" s="55" t="n">
        <f aca="false">P46/3600</f>
        <v>1.42711944444444</v>
      </c>
      <c r="S46" s="53"/>
      <c r="T46" s="55" t="n">
        <v>487.4</v>
      </c>
      <c r="U46" s="55" t="n">
        <v>31.2667</v>
      </c>
      <c r="V46" s="55" t="n">
        <v>37.0757</v>
      </c>
      <c r="W46" s="55" t="n">
        <v>37.7463</v>
      </c>
      <c r="X46" s="55" t="n">
        <v>5091.3</v>
      </c>
      <c r="Y46" s="55" t="n">
        <v>9.34</v>
      </c>
      <c r="Z46" s="55" t="n">
        <f aca="false">X46/3600</f>
        <v>1.41425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8864.5088</v>
      </c>
      <c r="E47" s="59" t="n">
        <f aca="false">N47</f>
        <v>40.7572</v>
      </c>
      <c r="F47" s="59" t="n">
        <f aca="false">L47</f>
        <v>8864.5088</v>
      </c>
      <c r="G47" s="59" t="n">
        <f aca="false">O47</f>
        <v>41.6362</v>
      </c>
      <c r="H47" s="59" t="n">
        <f aca="false">T47</f>
        <v>8875.3384</v>
      </c>
      <c r="I47" s="59" t="n">
        <f aca="false">V47</f>
        <v>40.7539</v>
      </c>
      <c r="J47" s="59" t="n">
        <f aca="false">T47</f>
        <v>8875.3384</v>
      </c>
      <c r="K47" s="59" t="n">
        <f aca="false">W47</f>
        <v>41.6335</v>
      </c>
      <c r="L47" s="56" t="n">
        <v>8864.5088</v>
      </c>
      <c r="M47" s="56" t="n">
        <v>38.0691</v>
      </c>
      <c r="N47" s="56" t="n">
        <v>40.7572</v>
      </c>
      <c r="O47" s="56" t="n">
        <v>41.6362</v>
      </c>
      <c r="P47" s="56" t="n">
        <v>6245.15</v>
      </c>
      <c r="Q47" s="49" t="n">
        <v>15.02</v>
      </c>
      <c r="R47" s="56" t="n">
        <f aca="false">P47/3600</f>
        <v>1.73476388888889</v>
      </c>
      <c r="S47" s="58"/>
      <c r="T47" s="56" t="n">
        <v>8875.3384</v>
      </c>
      <c r="U47" s="56" t="n">
        <v>38.0647</v>
      </c>
      <c r="V47" s="56" t="n">
        <v>40.7539</v>
      </c>
      <c r="W47" s="56" t="n">
        <v>41.6335</v>
      </c>
      <c r="X47" s="56" t="n">
        <v>6259.84</v>
      </c>
      <c r="Y47" s="49" t="n">
        <v>15.37</v>
      </c>
      <c r="Z47" s="56" t="n">
        <f aca="false">X47/3600</f>
        <v>1.73884444444444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789.88</v>
      </c>
      <c r="E48" s="60" t="n">
        <f aca="false">N48</f>
        <v>38.1814</v>
      </c>
      <c r="F48" s="60" t="n">
        <f aca="false">L48</f>
        <v>3789.88</v>
      </c>
      <c r="G48" s="60" t="n">
        <f aca="false">O48</f>
        <v>39.0367</v>
      </c>
      <c r="H48" s="60" t="n">
        <f aca="false">T48</f>
        <v>3792.0456</v>
      </c>
      <c r="I48" s="60" t="n">
        <f aca="false">V48</f>
        <v>38.1782</v>
      </c>
      <c r="J48" s="60" t="n">
        <f aca="false">T48</f>
        <v>3792.0456</v>
      </c>
      <c r="K48" s="60" t="n">
        <f aca="false">W48</f>
        <v>39.0312</v>
      </c>
      <c r="L48" s="48" t="n">
        <v>3789.88</v>
      </c>
      <c r="M48" s="48" t="n">
        <v>34.2328</v>
      </c>
      <c r="N48" s="48" t="n">
        <v>38.1814</v>
      </c>
      <c r="O48" s="48" t="n">
        <v>39.0367</v>
      </c>
      <c r="P48" s="48" t="n">
        <v>5382.53</v>
      </c>
      <c r="Q48" s="49" t="n">
        <v>12.92</v>
      </c>
      <c r="R48" s="48" t="n">
        <f aca="false">P48/3600</f>
        <v>1.49514722222222</v>
      </c>
      <c r="S48" s="50"/>
      <c r="T48" s="48" t="n">
        <v>3792.0456</v>
      </c>
      <c r="U48" s="48" t="n">
        <v>34.2297</v>
      </c>
      <c r="V48" s="48" t="n">
        <v>38.1782</v>
      </c>
      <c r="W48" s="48" t="n">
        <v>39.0312</v>
      </c>
      <c r="X48" s="48" t="n">
        <v>5353.82</v>
      </c>
      <c r="Y48" s="49" t="n">
        <v>11.86</v>
      </c>
      <c r="Z48" s="48" t="n">
        <f aca="false">X48/3600</f>
        <v>1.48717222222222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46.2056</v>
      </c>
      <c r="E49" s="60" t="n">
        <f aca="false">N49</f>
        <v>35.9817</v>
      </c>
      <c r="F49" s="60" t="n">
        <f aca="false">L49</f>
        <v>1646.2056</v>
      </c>
      <c r="G49" s="60" t="n">
        <f aca="false">O49</f>
        <v>36.7875</v>
      </c>
      <c r="H49" s="60" t="n">
        <f aca="false">T49</f>
        <v>1649.2408</v>
      </c>
      <c r="I49" s="60" t="n">
        <f aca="false">V49</f>
        <v>35.9917</v>
      </c>
      <c r="J49" s="60" t="n">
        <f aca="false">T49</f>
        <v>1649.2408</v>
      </c>
      <c r="K49" s="60" t="n">
        <f aca="false">W49</f>
        <v>36.7882</v>
      </c>
      <c r="L49" s="48" t="n">
        <v>1646.2056</v>
      </c>
      <c r="M49" s="48" t="n">
        <v>30.8388</v>
      </c>
      <c r="N49" s="48" t="n">
        <v>35.9817</v>
      </c>
      <c r="O49" s="48" t="n">
        <v>36.7875</v>
      </c>
      <c r="P49" s="48" t="n">
        <v>4889.57</v>
      </c>
      <c r="Q49" s="49" t="n">
        <v>9.93</v>
      </c>
      <c r="R49" s="48" t="n">
        <f aca="false">P49/3600</f>
        <v>1.35821388888889</v>
      </c>
      <c r="S49" s="50"/>
      <c r="T49" s="48" t="n">
        <v>1649.2408</v>
      </c>
      <c r="U49" s="48" t="n">
        <v>30.8338</v>
      </c>
      <c r="V49" s="48" t="n">
        <v>35.9917</v>
      </c>
      <c r="W49" s="48" t="n">
        <v>36.7882</v>
      </c>
      <c r="X49" s="48" t="n">
        <v>4861.27</v>
      </c>
      <c r="Y49" s="49" t="n">
        <v>10.91</v>
      </c>
      <c r="Z49" s="48" t="n">
        <f aca="false">X49/3600</f>
        <v>1.35035277777778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8.2888</v>
      </c>
      <c r="E50" s="61" t="n">
        <f aca="false">N50</f>
        <v>34.0229</v>
      </c>
      <c r="F50" s="61" t="n">
        <f aca="false">L50</f>
        <v>688.2888</v>
      </c>
      <c r="G50" s="61" t="n">
        <f aca="false">O50</f>
        <v>34.7904</v>
      </c>
      <c r="H50" s="61" t="n">
        <f aca="false">T50</f>
        <v>688.1712</v>
      </c>
      <c r="I50" s="61" t="n">
        <f aca="false">V50</f>
        <v>34.0307</v>
      </c>
      <c r="J50" s="61" t="n">
        <f aca="false">T50</f>
        <v>688.1712</v>
      </c>
      <c r="K50" s="61" t="n">
        <f aca="false">W50</f>
        <v>34.8077</v>
      </c>
      <c r="L50" s="55" t="n">
        <v>688.2888</v>
      </c>
      <c r="M50" s="55" t="n">
        <v>27.6213</v>
      </c>
      <c r="N50" s="55" t="n">
        <v>34.0229</v>
      </c>
      <c r="O50" s="55" t="n">
        <v>34.7904</v>
      </c>
      <c r="P50" s="55" t="n">
        <v>4529.62</v>
      </c>
      <c r="Q50" s="55" t="n">
        <v>8.64</v>
      </c>
      <c r="R50" s="55" t="n">
        <f aca="false">P50/3600</f>
        <v>1.25822777777778</v>
      </c>
      <c r="S50" s="53"/>
      <c r="T50" s="55" t="n">
        <v>688.1712</v>
      </c>
      <c r="U50" s="55" t="n">
        <v>27.6141</v>
      </c>
      <c r="V50" s="55" t="n">
        <v>34.0307</v>
      </c>
      <c r="W50" s="55" t="n">
        <v>34.8077</v>
      </c>
      <c r="X50" s="55" t="n">
        <v>4508.04</v>
      </c>
      <c r="Y50" s="55" t="n">
        <v>8.65</v>
      </c>
      <c r="Z50" s="55" t="n">
        <f aca="false">X50/3600</f>
        <v>1.25223333333333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5934.2472</v>
      </c>
      <c r="E51" s="59" t="n">
        <f aca="false">N51</f>
        <v>41.3768</v>
      </c>
      <c r="F51" s="59" t="n">
        <f aca="false">L51</f>
        <v>5934.2472</v>
      </c>
      <c r="G51" s="59" t="n">
        <f aca="false">O51</f>
        <v>42.6917</v>
      </c>
      <c r="H51" s="59" t="n">
        <f aca="false">T51</f>
        <v>5936.2488</v>
      </c>
      <c r="I51" s="59" t="n">
        <f aca="false">V51</f>
        <v>41.3772</v>
      </c>
      <c r="J51" s="59" t="n">
        <f aca="false">T51</f>
        <v>5936.2488</v>
      </c>
      <c r="K51" s="59" t="n">
        <f aca="false">W51</f>
        <v>42.6904</v>
      </c>
      <c r="L51" s="56" t="n">
        <v>5934.2472</v>
      </c>
      <c r="M51" s="56" t="n">
        <v>39.629</v>
      </c>
      <c r="N51" s="56" t="n">
        <v>41.3768</v>
      </c>
      <c r="O51" s="56" t="n">
        <v>42.6917</v>
      </c>
      <c r="P51" s="56" t="n">
        <v>4154.9</v>
      </c>
      <c r="Q51" s="49" t="n">
        <v>9.41</v>
      </c>
      <c r="R51" s="56" t="n">
        <f aca="false">P51/3600</f>
        <v>1.15413888888889</v>
      </c>
      <c r="S51" s="58"/>
      <c r="T51" s="56" t="n">
        <v>5936.2488</v>
      </c>
      <c r="U51" s="56" t="n">
        <v>39.6268</v>
      </c>
      <c r="V51" s="56" t="n">
        <v>41.3772</v>
      </c>
      <c r="W51" s="56" t="n">
        <v>42.6904</v>
      </c>
      <c r="X51" s="56" t="n">
        <v>4158.86</v>
      </c>
      <c r="Y51" s="49" t="n">
        <v>9.99</v>
      </c>
      <c r="Z51" s="56" t="n">
        <f aca="false">X51/3600</f>
        <v>1.15523888888889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25.7944</v>
      </c>
      <c r="E52" s="60" t="n">
        <f aca="false">N52</f>
        <v>38.7715</v>
      </c>
      <c r="F52" s="60" t="n">
        <f aca="false">L52</f>
        <v>2425.7944</v>
      </c>
      <c r="G52" s="60" t="n">
        <f aca="false">O52</f>
        <v>40.3036</v>
      </c>
      <c r="H52" s="60" t="n">
        <f aca="false">T52</f>
        <v>2424.5384</v>
      </c>
      <c r="I52" s="60" t="n">
        <f aca="false">V52</f>
        <v>38.767</v>
      </c>
      <c r="J52" s="60" t="n">
        <f aca="false">T52</f>
        <v>2424.5384</v>
      </c>
      <c r="K52" s="60" t="n">
        <f aca="false">W52</f>
        <v>40.3064</v>
      </c>
      <c r="L52" s="48" t="n">
        <v>2425.7944</v>
      </c>
      <c r="M52" s="48" t="n">
        <v>36.0441</v>
      </c>
      <c r="N52" s="48" t="n">
        <v>38.7715</v>
      </c>
      <c r="O52" s="48" t="n">
        <v>40.3036</v>
      </c>
      <c r="P52" s="48" t="n">
        <v>3617.34</v>
      </c>
      <c r="Q52" s="49" t="n">
        <v>7.6</v>
      </c>
      <c r="R52" s="48" t="n">
        <f aca="false">P52/3600</f>
        <v>1.00481666666667</v>
      </c>
      <c r="S52" s="50"/>
      <c r="T52" s="48" t="n">
        <v>2424.5384</v>
      </c>
      <c r="U52" s="48" t="n">
        <v>36.041</v>
      </c>
      <c r="V52" s="48" t="n">
        <v>38.767</v>
      </c>
      <c r="W52" s="48" t="n">
        <v>40.3064</v>
      </c>
      <c r="X52" s="48" t="n">
        <v>3603.08</v>
      </c>
      <c r="Y52" s="49" t="n">
        <v>7.62</v>
      </c>
      <c r="Z52" s="48" t="n">
        <f aca="false">X52/3600</f>
        <v>1.00085555555556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88.8128</v>
      </c>
      <c r="E53" s="60" t="n">
        <f aca="false">N53</f>
        <v>36.6032</v>
      </c>
      <c r="F53" s="60" t="n">
        <f aca="false">L53</f>
        <v>1088.8128</v>
      </c>
      <c r="G53" s="60" t="n">
        <f aca="false">O53</f>
        <v>38.2221</v>
      </c>
      <c r="H53" s="60" t="n">
        <f aca="false">T53</f>
        <v>1086.888</v>
      </c>
      <c r="I53" s="60" t="n">
        <f aca="false">V53</f>
        <v>36.6066</v>
      </c>
      <c r="J53" s="60" t="n">
        <f aca="false">T53</f>
        <v>1086.888</v>
      </c>
      <c r="K53" s="60" t="n">
        <f aca="false">W53</f>
        <v>38.2233</v>
      </c>
      <c r="L53" s="48" t="n">
        <v>1088.8128</v>
      </c>
      <c r="M53" s="48" t="n">
        <v>32.92</v>
      </c>
      <c r="N53" s="48" t="n">
        <v>36.6032</v>
      </c>
      <c r="O53" s="48" t="n">
        <v>38.2221</v>
      </c>
      <c r="P53" s="48" t="n">
        <v>3246.23</v>
      </c>
      <c r="Q53" s="49" t="n">
        <v>6.44</v>
      </c>
      <c r="R53" s="48" t="n">
        <f aca="false">P53/3600</f>
        <v>0.901730555555556</v>
      </c>
      <c r="S53" s="50"/>
      <c r="T53" s="48" t="n">
        <v>1086.888</v>
      </c>
      <c r="U53" s="48" t="n">
        <v>32.9167</v>
      </c>
      <c r="V53" s="48" t="n">
        <v>36.6066</v>
      </c>
      <c r="W53" s="48" t="n">
        <v>38.2233</v>
      </c>
      <c r="X53" s="48" t="n">
        <v>3243.67</v>
      </c>
      <c r="Y53" s="49" t="n">
        <v>6.46</v>
      </c>
      <c r="Z53" s="48" t="n">
        <f aca="false">X53/3600</f>
        <v>0.901019444444445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4.5008</v>
      </c>
      <c r="E54" s="61" t="n">
        <f aca="false">N54</f>
        <v>34.7348</v>
      </c>
      <c r="F54" s="61" t="n">
        <f aca="false">L54</f>
        <v>484.5008</v>
      </c>
      <c r="G54" s="61" t="n">
        <f aca="false">O54</f>
        <v>36.2492</v>
      </c>
      <c r="H54" s="61" t="n">
        <f aca="false">T54</f>
        <v>484.5088</v>
      </c>
      <c r="I54" s="61" t="n">
        <f aca="false">V54</f>
        <v>34.7484</v>
      </c>
      <c r="J54" s="61" t="n">
        <f aca="false">T54</f>
        <v>484.5088</v>
      </c>
      <c r="K54" s="61" t="n">
        <f aca="false">W54</f>
        <v>36.2398</v>
      </c>
      <c r="L54" s="55" t="n">
        <v>484.5008</v>
      </c>
      <c r="M54" s="55" t="n">
        <v>30.0701</v>
      </c>
      <c r="N54" s="55" t="n">
        <v>34.7348</v>
      </c>
      <c r="O54" s="55" t="n">
        <v>36.2492</v>
      </c>
      <c r="P54" s="55" t="n">
        <v>2998.92</v>
      </c>
      <c r="Q54" s="55" t="n">
        <v>5.59</v>
      </c>
      <c r="R54" s="55" t="n">
        <f aca="false">P54/3600</f>
        <v>0.833033333333333</v>
      </c>
      <c r="S54" s="53"/>
      <c r="T54" s="55" t="n">
        <v>484.5088</v>
      </c>
      <c r="U54" s="55" t="n">
        <v>30.0661</v>
      </c>
      <c r="V54" s="55" t="n">
        <v>34.7484</v>
      </c>
      <c r="W54" s="55" t="n">
        <v>36.2398</v>
      </c>
      <c r="X54" s="55" t="n">
        <v>2984.84</v>
      </c>
      <c r="Y54" s="55" t="n">
        <v>5.56</v>
      </c>
      <c r="Z54" s="55" t="n">
        <f aca="false">X54/3600</f>
        <v>0.829122222222222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858.9776</v>
      </c>
      <c r="E55" s="59" t="n">
        <f aca="false">N55</f>
        <v>43.4324</v>
      </c>
      <c r="F55" s="59" t="n">
        <f aca="false">L55</f>
        <v>1858.9776</v>
      </c>
      <c r="G55" s="59" t="n">
        <f aca="false">O55</f>
        <v>42.8241</v>
      </c>
      <c r="H55" s="59" t="n">
        <f aca="false">T55</f>
        <v>1860.4216</v>
      </c>
      <c r="I55" s="59" t="n">
        <f aca="false">V55</f>
        <v>43.4196</v>
      </c>
      <c r="J55" s="59" t="n">
        <f aca="false">T55</f>
        <v>1860.4216</v>
      </c>
      <c r="K55" s="59" t="n">
        <f aca="false">W55</f>
        <v>42.825</v>
      </c>
      <c r="L55" s="56" t="n">
        <v>1858.9776</v>
      </c>
      <c r="M55" s="56" t="n">
        <v>40.6615</v>
      </c>
      <c r="N55" s="56" t="n">
        <v>43.4324</v>
      </c>
      <c r="O55" s="56" t="n">
        <v>42.8241</v>
      </c>
      <c r="P55" s="56" t="n">
        <v>1429.51</v>
      </c>
      <c r="Q55" s="49" t="n">
        <v>3.41</v>
      </c>
      <c r="R55" s="56" t="n">
        <f aca="false">P55/3600</f>
        <v>0.397086111111111</v>
      </c>
      <c r="S55" s="58"/>
      <c r="T55" s="56" t="n">
        <v>1860.4216</v>
      </c>
      <c r="U55" s="56" t="n">
        <v>40.6507</v>
      </c>
      <c r="V55" s="56" t="n">
        <v>43.4196</v>
      </c>
      <c r="W55" s="56" t="n">
        <v>42.825</v>
      </c>
      <c r="X55" s="56" t="n">
        <v>1428.5</v>
      </c>
      <c r="Y55" s="49" t="n">
        <v>3.43</v>
      </c>
      <c r="Z55" s="56" t="n">
        <f aca="false">X55/3600</f>
        <v>0.396805555555556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927.6664</v>
      </c>
      <c r="E56" s="60" t="n">
        <f aca="false">N56</f>
        <v>40.8133</v>
      </c>
      <c r="F56" s="60" t="n">
        <f aca="false">L56</f>
        <v>927.6664</v>
      </c>
      <c r="G56" s="60" t="n">
        <f aca="false">O56</f>
        <v>39.7257</v>
      </c>
      <c r="H56" s="60" t="n">
        <f aca="false">T56</f>
        <v>928.512</v>
      </c>
      <c r="I56" s="60" t="n">
        <f aca="false">V56</f>
        <v>40.7894</v>
      </c>
      <c r="J56" s="60" t="n">
        <f aca="false">T56</f>
        <v>928.512</v>
      </c>
      <c r="K56" s="60" t="n">
        <f aca="false">W56</f>
        <v>39.7198</v>
      </c>
      <c r="L56" s="48" t="n">
        <v>927.6664</v>
      </c>
      <c r="M56" s="48" t="n">
        <v>36.803</v>
      </c>
      <c r="N56" s="48" t="n">
        <v>40.8133</v>
      </c>
      <c r="O56" s="48" t="n">
        <v>39.7257</v>
      </c>
      <c r="P56" s="48" t="n">
        <v>1297.38</v>
      </c>
      <c r="Q56" s="49" t="n">
        <v>2.94</v>
      </c>
      <c r="R56" s="48" t="n">
        <f aca="false">P56/3600</f>
        <v>0.360383333333333</v>
      </c>
      <c r="S56" s="50"/>
      <c r="T56" s="48" t="n">
        <v>928.512</v>
      </c>
      <c r="U56" s="48" t="n">
        <v>36.8073</v>
      </c>
      <c r="V56" s="48" t="n">
        <v>40.7894</v>
      </c>
      <c r="W56" s="48" t="n">
        <v>39.7198</v>
      </c>
      <c r="X56" s="48" t="n">
        <v>1291.8</v>
      </c>
      <c r="Y56" s="49" t="n">
        <v>2.93</v>
      </c>
      <c r="Z56" s="48" t="n">
        <f aca="false">X56/3600</f>
        <v>0.358833333333333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0.492</v>
      </c>
      <c r="E57" s="60" t="n">
        <f aca="false">N57</f>
        <v>38.4441</v>
      </c>
      <c r="F57" s="60" t="n">
        <f aca="false">L57</f>
        <v>450.492</v>
      </c>
      <c r="G57" s="60" t="n">
        <f aca="false">O57</f>
        <v>36.9763</v>
      </c>
      <c r="H57" s="60" t="n">
        <f aca="false">T57</f>
        <v>450.8328</v>
      </c>
      <c r="I57" s="60" t="n">
        <f aca="false">V57</f>
        <v>38.4636</v>
      </c>
      <c r="J57" s="60" t="n">
        <f aca="false">T57</f>
        <v>450.8328</v>
      </c>
      <c r="K57" s="60" t="n">
        <f aca="false">W57</f>
        <v>36.9822</v>
      </c>
      <c r="L57" s="48" t="n">
        <v>450.492</v>
      </c>
      <c r="M57" s="48" t="n">
        <v>33.3586</v>
      </c>
      <c r="N57" s="48" t="n">
        <v>38.4441</v>
      </c>
      <c r="O57" s="48" t="n">
        <v>36.9763</v>
      </c>
      <c r="P57" s="48" t="n">
        <v>1195.21</v>
      </c>
      <c r="Q57" s="49" t="n">
        <v>2.52</v>
      </c>
      <c r="R57" s="48" t="n">
        <f aca="false">P57/3600</f>
        <v>0.332002777777778</v>
      </c>
      <c r="S57" s="50"/>
      <c r="T57" s="48" t="n">
        <v>450.8328</v>
      </c>
      <c r="U57" s="48" t="n">
        <v>33.3538</v>
      </c>
      <c r="V57" s="48" t="n">
        <v>38.4636</v>
      </c>
      <c r="W57" s="48" t="n">
        <v>36.9822</v>
      </c>
      <c r="X57" s="48" t="n">
        <v>1200.64</v>
      </c>
      <c r="Y57" s="49" t="n">
        <v>2.57</v>
      </c>
      <c r="Z57" s="48" t="n">
        <f aca="false">X57/3600</f>
        <v>0.333511111111111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1.0864</v>
      </c>
      <c r="E58" s="61" t="n">
        <f aca="false">N58</f>
        <v>36.3668</v>
      </c>
      <c r="F58" s="61" t="n">
        <f aca="false">L58</f>
        <v>221.0864</v>
      </c>
      <c r="G58" s="61" t="n">
        <f aca="false">O58</f>
        <v>34.5438</v>
      </c>
      <c r="H58" s="61" t="n">
        <f aca="false">T58</f>
        <v>221.8304</v>
      </c>
      <c r="I58" s="61" t="n">
        <f aca="false">V58</f>
        <v>36.3773</v>
      </c>
      <c r="J58" s="61" t="n">
        <f aca="false">T58</f>
        <v>221.8304</v>
      </c>
      <c r="K58" s="61" t="n">
        <f aca="false">W58</f>
        <v>34.5567</v>
      </c>
      <c r="L58" s="55" t="n">
        <v>221.0864</v>
      </c>
      <c r="M58" s="55" t="n">
        <v>30.4405</v>
      </c>
      <c r="N58" s="55" t="n">
        <v>36.3668</v>
      </c>
      <c r="O58" s="55" t="n">
        <v>34.5438</v>
      </c>
      <c r="P58" s="55" t="n">
        <v>1121.92</v>
      </c>
      <c r="Q58" s="55" t="n">
        <v>2.27</v>
      </c>
      <c r="R58" s="55" t="n">
        <f aca="false">P58/3600</f>
        <v>0.311644444444444</v>
      </c>
      <c r="S58" s="53"/>
      <c r="T58" s="55" t="n">
        <v>221.8304</v>
      </c>
      <c r="U58" s="55" t="n">
        <v>30.4478</v>
      </c>
      <c r="V58" s="55" t="n">
        <v>36.3773</v>
      </c>
      <c r="W58" s="55" t="n">
        <v>34.5567</v>
      </c>
      <c r="X58" s="55" t="n">
        <v>1116.45</v>
      </c>
      <c r="Y58" s="55" t="n">
        <v>2.26</v>
      </c>
      <c r="Z58" s="55" t="n">
        <f aca="false">X58/3600</f>
        <v>0.310125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383.2728</v>
      </c>
      <c r="E59" s="57" t="n">
        <f aca="false">N59</f>
        <v>42.4152</v>
      </c>
      <c r="F59" s="57" t="n">
        <f aca="false">L59</f>
        <v>2383.2728</v>
      </c>
      <c r="G59" s="57" t="n">
        <f aca="false">O59</f>
        <v>43.2894</v>
      </c>
      <c r="H59" s="57" t="n">
        <f aca="false">T59</f>
        <v>2387.4456</v>
      </c>
      <c r="I59" s="57" t="n">
        <f aca="false">V59</f>
        <v>42.4148</v>
      </c>
      <c r="J59" s="57" t="n">
        <f aca="false">T59</f>
        <v>2387.4456</v>
      </c>
      <c r="K59" s="57" t="n">
        <f aca="false">W59</f>
        <v>43.3057</v>
      </c>
      <c r="L59" s="56" t="n">
        <v>2383.2728</v>
      </c>
      <c r="M59" s="56" t="n">
        <v>37.9392</v>
      </c>
      <c r="N59" s="56" t="n">
        <v>42.4152</v>
      </c>
      <c r="O59" s="56" t="n">
        <v>43.2894</v>
      </c>
      <c r="P59" s="56" t="n">
        <v>1732.65</v>
      </c>
      <c r="Q59" s="49" t="n">
        <v>4.56</v>
      </c>
      <c r="R59" s="56" t="n">
        <f aca="false">P59/3600</f>
        <v>0.481291666666667</v>
      </c>
      <c r="S59" s="58"/>
      <c r="T59" s="56" t="n">
        <v>2387.4456</v>
      </c>
      <c r="U59" s="56" t="n">
        <v>37.9354</v>
      </c>
      <c r="V59" s="56" t="n">
        <v>42.4148</v>
      </c>
      <c r="W59" s="56" t="n">
        <v>43.3057</v>
      </c>
      <c r="X59" s="56" t="n">
        <v>1753.42</v>
      </c>
      <c r="Y59" s="49" t="n">
        <v>4.49</v>
      </c>
      <c r="Z59" s="56" t="n">
        <f aca="false">X59/3600</f>
        <v>0.487061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48.8832</v>
      </c>
      <c r="E60" s="47" t="n">
        <f aca="false">N60</f>
        <v>40.5887</v>
      </c>
      <c r="F60" s="47" t="n">
        <f aca="false">L60</f>
        <v>848.8832</v>
      </c>
      <c r="G60" s="47" t="n">
        <f aca="false">O60</f>
        <v>41.4095</v>
      </c>
      <c r="H60" s="47" t="n">
        <f aca="false">T60</f>
        <v>850.748</v>
      </c>
      <c r="I60" s="47" t="n">
        <f aca="false">V60</f>
        <v>40.6267</v>
      </c>
      <c r="J60" s="47" t="n">
        <f aca="false">T60</f>
        <v>850.748</v>
      </c>
      <c r="K60" s="47" t="n">
        <f aca="false">W60</f>
        <v>41.4018</v>
      </c>
      <c r="L60" s="48" t="n">
        <v>848.8832</v>
      </c>
      <c r="M60" s="48" t="n">
        <v>34.0075</v>
      </c>
      <c r="N60" s="48" t="n">
        <v>40.5887</v>
      </c>
      <c r="O60" s="48" t="n">
        <v>41.4095</v>
      </c>
      <c r="P60" s="48" t="n">
        <v>1467.4</v>
      </c>
      <c r="Q60" s="49" t="n">
        <v>3.28</v>
      </c>
      <c r="R60" s="48" t="n">
        <f aca="false">P60/3600</f>
        <v>0.407611111111111</v>
      </c>
      <c r="S60" s="50"/>
      <c r="T60" s="48" t="n">
        <v>850.748</v>
      </c>
      <c r="U60" s="48" t="n">
        <v>34.0014</v>
      </c>
      <c r="V60" s="48" t="n">
        <v>40.6267</v>
      </c>
      <c r="W60" s="48" t="n">
        <v>41.4018</v>
      </c>
      <c r="X60" s="48" t="n">
        <v>1463.4</v>
      </c>
      <c r="Y60" s="49" t="n">
        <v>3.45</v>
      </c>
      <c r="Z60" s="48" t="n">
        <f aca="false">X60/3600</f>
        <v>0.4065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43.2784</v>
      </c>
      <c r="E61" s="47" t="n">
        <f aca="false">N61</f>
        <v>38.9946</v>
      </c>
      <c r="F61" s="47" t="n">
        <f aca="false">L61</f>
        <v>343.2784</v>
      </c>
      <c r="G61" s="47" t="n">
        <f aca="false">O61</f>
        <v>39.7824</v>
      </c>
      <c r="H61" s="47" t="n">
        <f aca="false">T61</f>
        <v>344.012</v>
      </c>
      <c r="I61" s="47" t="n">
        <f aca="false">V61</f>
        <v>38.9998</v>
      </c>
      <c r="J61" s="47" t="n">
        <f aca="false">T61</f>
        <v>344.012</v>
      </c>
      <c r="K61" s="47" t="n">
        <f aca="false">W61</f>
        <v>39.8326</v>
      </c>
      <c r="L61" s="48" t="n">
        <v>343.2784</v>
      </c>
      <c r="M61" s="48" t="n">
        <v>30.955</v>
      </c>
      <c r="N61" s="48" t="n">
        <v>38.9946</v>
      </c>
      <c r="O61" s="48" t="n">
        <v>39.7824</v>
      </c>
      <c r="P61" s="48" t="n">
        <v>1360.08</v>
      </c>
      <c r="Q61" s="49" t="n">
        <v>2.92</v>
      </c>
      <c r="R61" s="48" t="n">
        <f aca="false">P61/3600</f>
        <v>0.3778</v>
      </c>
      <c r="S61" s="50"/>
      <c r="T61" s="48" t="n">
        <v>344.012</v>
      </c>
      <c r="U61" s="48" t="n">
        <v>30.95</v>
      </c>
      <c r="V61" s="48" t="n">
        <v>38.9998</v>
      </c>
      <c r="W61" s="48" t="n">
        <v>39.8326</v>
      </c>
      <c r="X61" s="48" t="n">
        <v>1325.1</v>
      </c>
      <c r="Y61" s="49" t="n">
        <v>2.71</v>
      </c>
      <c r="Z61" s="48" t="n">
        <f aca="false">X61/3600</f>
        <v>0.368083333333333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2.34</v>
      </c>
      <c r="E62" s="54" t="n">
        <f aca="false">N62</f>
        <v>37.6794</v>
      </c>
      <c r="F62" s="54" t="n">
        <f aca="false">L62</f>
        <v>142.34</v>
      </c>
      <c r="G62" s="54" t="n">
        <f aca="false">O62</f>
        <v>38.317</v>
      </c>
      <c r="H62" s="54" t="n">
        <f aca="false">T62</f>
        <v>142.592</v>
      </c>
      <c r="I62" s="54" t="n">
        <f aca="false">V62</f>
        <v>37.6559</v>
      </c>
      <c r="J62" s="54" t="n">
        <f aca="false">T62</f>
        <v>142.592</v>
      </c>
      <c r="K62" s="54" t="n">
        <f aca="false">W62</f>
        <v>38.2864</v>
      </c>
      <c r="L62" s="55" t="n">
        <v>142.34</v>
      </c>
      <c r="M62" s="55" t="n">
        <v>27.9263</v>
      </c>
      <c r="N62" s="55" t="n">
        <v>37.6794</v>
      </c>
      <c r="O62" s="55" t="n">
        <v>38.317</v>
      </c>
      <c r="P62" s="55" t="n">
        <v>1262.53</v>
      </c>
      <c r="Q62" s="55" t="n">
        <v>2.46</v>
      </c>
      <c r="R62" s="55" t="n">
        <f aca="false">P62/3600</f>
        <v>0.350702777777778</v>
      </c>
      <c r="S62" s="53"/>
      <c r="T62" s="55" t="n">
        <v>142.592</v>
      </c>
      <c r="U62" s="55" t="n">
        <v>27.9259</v>
      </c>
      <c r="V62" s="55" t="n">
        <v>37.6559</v>
      </c>
      <c r="W62" s="55" t="n">
        <v>38.2864</v>
      </c>
      <c r="X62" s="55" t="n">
        <v>1254.08</v>
      </c>
      <c r="Y62" s="55" t="n">
        <v>2.62</v>
      </c>
      <c r="Z62" s="55" t="n">
        <f aca="false">X62/3600</f>
        <v>0.348355555555556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2066.7064</v>
      </c>
      <c r="E63" s="59" t="n">
        <f aca="false">N63</f>
        <v>40.5091</v>
      </c>
      <c r="F63" s="59" t="n">
        <f aca="false">L63</f>
        <v>2066.7064</v>
      </c>
      <c r="G63" s="59" t="n">
        <f aca="false">O63</f>
        <v>41.2112</v>
      </c>
      <c r="H63" s="59" t="n">
        <f aca="false">T63</f>
        <v>2068.704</v>
      </c>
      <c r="I63" s="59" t="n">
        <f aca="false">V63</f>
        <v>40.5053</v>
      </c>
      <c r="J63" s="59" t="n">
        <f aca="false">T63</f>
        <v>2068.704</v>
      </c>
      <c r="K63" s="59" t="n">
        <f aca="false">W63</f>
        <v>41.2016</v>
      </c>
      <c r="L63" s="56" t="n">
        <v>2066.7064</v>
      </c>
      <c r="M63" s="56" t="n">
        <v>37.8248</v>
      </c>
      <c r="N63" s="56" t="n">
        <v>40.5091</v>
      </c>
      <c r="O63" s="56" t="n">
        <v>41.2112</v>
      </c>
      <c r="P63" s="56" t="n">
        <v>1442.21</v>
      </c>
      <c r="Q63" s="49" t="n">
        <v>3.65</v>
      </c>
      <c r="R63" s="56" t="n">
        <f aca="false">P63/3600</f>
        <v>0.400613888888889</v>
      </c>
      <c r="S63" s="58"/>
      <c r="T63" s="56" t="n">
        <v>2068.704</v>
      </c>
      <c r="U63" s="56" t="n">
        <v>37.819</v>
      </c>
      <c r="V63" s="56" t="n">
        <v>40.5053</v>
      </c>
      <c r="W63" s="56" t="n">
        <v>41.2016</v>
      </c>
      <c r="X63" s="56" t="n">
        <v>1430.23</v>
      </c>
      <c r="Y63" s="49" t="n">
        <v>3.64</v>
      </c>
      <c r="Z63" s="56" t="n">
        <f aca="false">X63/3600</f>
        <v>0.397286111111111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87.5904</v>
      </c>
      <c r="E64" s="60" t="n">
        <f aca="false">N64</f>
        <v>37.8485</v>
      </c>
      <c r="F64" s="60" t="n">
        <f aca="false">L64</f>
        <v>887.5904</v>
      </c>
      <c r="G64" s="60" t="n">
        <f aca="false">O64</f>
        <v>38.485</v>
      </c>
      <c r="H64" s="60" t="n">
        <f aca="false">T64</f>
        <v>889.0072</v>
      </c>
      <c r="I64" s="60" t="n">
        <f aca="false">V64</f>
        <v>37.8624</v>
      </c>
      <c r="J64" s="60" t="n">
        <f aca="false">T64</f>
        <v>889.0072</v>
      </c>
      <c r="K64" s="60" t="n">
        <f aca="false">W64</f>
        <v>38.4772</v>
      </c>
      <c r="L64" s="48" t="n">
        <v>887.5904</v>
      </c>
      <c r="M64" s="48" t="n">
        <v>34.1043</v>
      </c>
      <c r="N64" s="48" t="n">
        <v>37.8485</v>
      </c>
      <c r="O64" s="48" t="n">
        <v>38.485</v>
      </c>
      <c r="P64" s="48" t="n">
        <v>1250.42</v>
      </c>
      <c r="Q64" s="49" t="n">
        <v>2.89</v>
      </c>
      <c r="R64" s="48" t="n">
        <f aca="false">P64/3600</f>
        <v>0.347338888888889</v>
      </c>
      <c r="S64" s="50"/>
      <c r="T64" s="48" t="n">
        <v>889.0072</v>
      </c>
      <c r="U64" s="48" t="n">
        <v>34.1001</v>
      </c>
      <c r="V64" s="48" t="n">
        <v>37.8624</v>
      </c>
      <c r="W64" s="48" t="n">
        <v>38.4772</v>
      </c>
      <c r="X64" s="48" t="n">
        <v>1229.54</v>
      </c>
      <c r="Y64" s="49" t="n">
        <v>2.85</v>
      </c>
      <c r="Z64" s="48" t="n">
        <f aca="false">X64/3600</f>
        <v>0.341538888888889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9.3584</v>
      </c>
      <c r="E65" s="60" t="n">
        <f aca="false">N65</f>
        <v>35.5475</v>
      </c>
      <c r="F65" s="60" t="n">
        <f aca="false">L65</f>
        <v>379.3584</v>
      </c>
      <c r="G65" s="60" t="n">
        <f aca="false">O65</f>
        <v>36.1678</v>
      </c>
      <c r="H65" s="60" t="n">
        <f aca="false">T65</f>
        <v>379.9</v>
      </c>
      <c r="I65" s="60" t="n">
        <f aca="false">V65</f>
        <v>35.511</v>
      </c>
      <c r="J65" s="60" t="n">
        <f aca="false">T65</f>
        <v>379.9</v>
      </c>
      <c r="K65" s="60" t="n">
        <f aca="false">W65</f>
        <v>36.1672</v>
      </c>
      <c r="L65" s="48" t="n">
        <v>379.3584</v>
      </c>
      <c r="M65" s="48" t="n">
        <v>30.6874</v>
      </c>
      <c r="N65" s="48" t="n">
        <v>35.5475</v>
      </c>
      <c r="O65" s="48" t="n">
        <v>36.1678</v>
      </c>
      <c r="P65" s="48" t="n">
        <v>1134.11</v>
      </c>
      <c r="Q65" s="49" t="n">
        <v>2.46</v>
      </c>
      <c r="R65" s="48" t="n">
        <f aca="false">P65/3600</f>
        <v>0.315030555555556</v>
      </c>
      <c r="S65" s="50"/>
      <c r="T65" s="48" t="n">
        <v>379.9</v>
      </c>
      <c r="U65" s="48" t="n">
        <v>30.6843</v>
      </c>
      <c r="V65" s="48" t="n">
        <v>35.511</v>
      </c>
      <c r="W65" s="48" t="n">
        <v>36.1672</v>
      </c>
      <c r="X65" s="48" t="n">
        <v>1110.94</v>
      </c>
      <c r="Y65" s="49" t="n">
        <v>2.35</v>
      </c>
      <c r="Z65" s="48" t="n">
        <f aca="false">X65/3600</f>
        <v>0.308594444444444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8.3952</v>
      </c>
      <c r="E66" s="61" t="n">
        <f aca="false">N66</f>
        <v>33.5269</v>
      </c>
      <c r="F66" s="61" t="n">
        <f aca="false">L66</f>
        <v>158.3952</v>
      </c>
      <c r="G66" s="61" t="n">
        <f aca="false">O66</f>
        <v>34.1096</v>
      </c>
      <c r="H66" s="61" t="n">
        <f aca="false">T66</f>
        <v>158.3744</v>
      </c>
      <c r="I66" s="61" t="n">
        <f aca="false">V66</f>
        <v>33.4692</v>
      </c>
      <c r="J66" s="61" t="n">
        <f aca="false">T66</f>
        <v>158.3744</v>
      </c>
      <c r="K66" s="61" t="n">
        <f aca="false">W66</f>
        <v>34.0926</v>
      </c>
      <c r="L66" s="55" t="n">
        <v>158.3952</v>
      </c>
      <c r="M66" s="55" t="n">
        <v>27.6661</v>
      </c>
      <c r="N66" s="55" t="n">
        <v>33.5269</v>
      </c>
      <c r="O66" s="55" t="n">
        <v>34.1096</v>
      </c>
      <c r="P66" s="55" t="n">
        <v>1043.64</v>
      </c>
      <c r="Q66" s="55" t="n">
        <v>2</v>
      </c>
      <c r="R66" s="55" t="n">
        <f aca="false">P66/3600</f>
        <v>0.2899</v>
      </c>
      <c r="S66" s="53"/>
      <c r="T66" s="55" t="n">
        <v>158.3744</v>
      </c>
      <c r="U66" s="55" t="n">
        <v>27.6669</v>
      </c>
      <c r="V66" s="55" t="n">
        <v>33.4692</v>
      </c>
      <c r="W66" s="55" t="n">
        <v>34.0926</v>
      </c>
      <c r="X66" s="55" t="n">
        <v>1036.07</v>
      </c>
      <c r="Y66" s="55" t="n">
        <v>2.02</v>
      </c>
      <c r="Z66" s="55" t="n">
        <f aca="false">X66/3600</f>
        <v>0.287797222222222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424.3288</v>
      </c>
      <c r="E67" s="57" t="n">
        <f aca="false">N67</f>
        <v>41.2343</v>
      </c>
      <c r="F67" s="57" t="n">
        <f aca="false">L67</f>
        <v>1424.3288</v>
      </c>
      <c r="G67" s="57" t="n">
        <f aca="false">O67</f>
        <v>42.2385</v>
      </c>
      <c r="H67" s="57" t="n">
        <f aca="false">T67</f>
        <v>1422.1664</v>
      </c>
      <c r="I67" s="57" t="n">
        <f aca="false">V67</f>
        <v>41.2254</v>
      </c>
      <c r="J67" s="57" t="n">
        <f aca="false">T67</f>
        <v>1422.1664</v>
      </c>
      <c r="K67" s="57" t="n">
        <f aca="false">W67</f>
        <v>42.2426</v>
      </c>
      <c r="L67" s="56" t="n">
        <v>1424.3288</v>
      </c>
      <c r="M67" s="56" t="n">
        <v>39.6894</v>
      </c>
      <c r="N67" s="56" t="n">
        <v>41.2343</v>
      </c>
      <c r="O67" s="56" t="n">
        <v>42.2385</v>
      </c>
      <c r="P67" s="56" t="n">
        <v>998.71</v>
      </c>
      <c r="Q67" s="49" t="n">
        <v>2.62</v>
      </c>
      <c r="R67" s="56" t="n">
        <f aca="false">P67/3600</f>
        <v>0.277419444444444</v>
      </c>
      <c r="S67" s="58"/>
      <c r="T67" s="56" t="n">
        <v>1422.1664</v>
      </c>
      <c r="U67" s="56" t="n">
        <v>39.6848</v>
      </c>
      <c r="V67" s="56" t="n">
        <v>41.2254</v>
      </c>
      <c r="W67" s="56" t="n">
        <v>42.2426</v>
      </c>
      <c r="X67" s="56" t="n">
        <v>973.88</v>
      </c>
      <c r="Y67" s="49" t="n">
        <v>2.46</v>
      </c>
      <c r="Z67" s="56" t="n">
        <f aca="false">X67/3600</f>
        <v>0.2705222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83.1424</v>
      </c>
      <c r="E68" s="47" t="n">
        <f aca="false">N68</f>
        <v>38.3828</v>
      </c>
      <c r="F68" s="47" t="n">
        <f aca="false">L68</f>
        <v>683.1424</v>
      </c>
      <c r="G68" s="47" t="n">
        <f aca="false">O68</f>
        <v>39.5145</v>
      </c>
      <c r="H68" s="47" t="n">
        <f aca="false">T68</f>
        <v>683.9704</v>
      </c>
      <c r="I68" s="47" t="n">
        <f aca="false">V68</f>
        <v>38.4015</v>
      </c>
      <c r="J68" s="47" t="n">
        <f aca="false">T68</f>
        <v>683.9704</v>
      </c>
      <c r="K68" s="47" t="n">
        <f aca="false">W68</f>
        <v>39.5132</v>
      </c>
      <c r="L68" s="48" t="n">
        <v>683.1424</v>
      </c>
      <c r="M68" s="48" t="n">
        <v>35.6638</v>
      </c>
      <c r="N68" s="48" t="n">
        <v>38.3828</v>
      </c>
      <c r="O68" s="48" t="n">
        <v>39.5145</v>
      </c>
      <c r="P68" s="48" t="n">
        <v>857.23</v>
      </c>
      <c r="Q68" s="49" t="n">
        <v>2.05</v>
      </c>
      <c r="R68" s="48" t="n">
        <f aca="false">P68/3600</f>
        <v>0.238119444444444</v>
      </c>
      <c r="S68" s="50"/>
      <c r="T68" s="48" t="n">
        <v>683.9704</v>
      </c>
      <c r="U68" s="48" t="n">
        <v>35.6692</v>
      </c>
      <c r="V68" s="48" t="n">
        <v>38.4015</v>
      </c>
      <c r="W68" s="48" t="n">
        <v>39.5132</v>
      </c>
      <c r="X68" s="48" t="n">
        <v>855.72</v>
      </c>
      <c r="Y68" s="49" t="n">
        <v>2.02</v>
      </c>
      <c r="Z68" s="48" t="n">
        <f aca="false">X68/3600</f>
        <v>0.2377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21.6592</v>
      </c>
      <c r="E69" s="47" t="n">
        <f aca="false">N69</f>
        <v>36.0716</v>
      </c>
      <c r="F69" s="47" t="n">
        <f aca="false">L69</f>
        <v>321.6592</v>
      </c>
      <c r="G69" s="47" t="n">
        <f aca="false">O69</f>
        <v>37.1625</v>
      </c>
      <c r="H69" s="47" t="n">
        <f aca="false">T69</f>
        <v>320.9968</v>
      </c>
      <c r="I69" s="47" t="n">
        <f aca="false">V69</f>
        <v>36.0743</v>
      </c>
      <c r="J69" s="47" t="n">
        <f aca="false">T69</f>
        <v>320.9968</v>
      </c>
      <c r="K69" s="47" t="n">
        <f aca="false">W69</f>
        <v>37.1639</v>
      </c>
      <c r="L69" s="48" t="n">
        <v>321.6592</v>
      </c>
      <c r="M69" s="48" t="n">
        <v>32.12</v>
      </c>
      <c r="N69" s="48" t="n">
        <v>36.0716</v>
      </c>
      <c r="O69" s="48" t="n">
        <v>37.1625</v>
      </c>
      <c r="P69" s="48" t="n">
        <v>767.8</v>
      </c>
      <c r="Q69" s="49" t="n">
        <v>1.68</v>
      </c>
      <c r="R69" s="48" t="n">
        <f aca="false">P69/3600</f>
        <v>0.213277777777778</v>
      </c>
      <c r="S69" s="50"/>
      <c r="T69" s="48" t="n">
        <v>320.9968</v>
      </c>
      <c r="U69" s="48" t="n">
        <v>32.118</v>
      </c>
      <c r="V69" s="48" t="n">
        <v>36.0743</v>
      </c>
      <c r="W69" s="48" t="n">
        <v>37.1639</v>
      </c>
      <c r="X69" s="48" t="n">
        <v>769.27</v>
      </c>
      <c r="Y69" s="49" t="n">
        <v>1.72</v>
      </c>
      <c r="Z69" s="48" t="n">
        <f aca="false">X69/3600</f>
        <v>0.213686111111111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50.2144</v>
      </c>
      <c r="E70" s="62" t="n">
        <f aca="false">N70</f>
        <v>33.9472</v>
      </c>
      <c r="F70" s="62" t="n">
        <f aca="false">L70</f>
        <v>150.2144</v>
      </c>
      <c r="G70" s="62" t="n">
        <f aca="false">O70</f>
        <v>34.9005</v>
      </c>
      <c r="H70" s="62" t="n">
        <f aca="false">T70</f>
        <v>150.0144</v>
      </c>
      <c r="I70" s="62" t="n">
        <f aca="false">V70</f>
        <v>33.9684</v>
      </c>
      <c r="J70" s="62" t="n">
        <f aca="false">T70</f>
        <v>150.0144</v>
      </c>
      <c r="K70" s="62" t="n">
        <f aca="false">W70</f>
        <v>34.9156</v>
      </c>
      <c r="L70" s="55" t="n">
        <v>150.2144</v>
      </c>
      <c r="M70" s="55" t="n">
        <v>29.2845</v>
      </c>
      <c r="N70" s="55" t="n">
        <v>33.9472</v>
      </c>
      <c r="O70" s="55" t="n">
        <v>34.9005</v>
      </c>
      <c r="P70" s="55" t="n">
        <v>709.5</v>
      </c>
      <c r="Q70" s="55" t="n">
        <v>1.47</v>
      </c>
      <c r="R70" s="55" t="n">
        <f aca="false">P70/3600</f>
        <v>0.197083333333333</v>
      </c>
      <c r="S70" s="53"/>
      <c r="T70" s="55" t="n">
        <v>150.0144</v>
      </c>
      <c r="U70" s="55" t="n">
        <v>29.2831</v>
      </c>
      <c r="V70" s="55" t="n">
        <v>33.9684</v>
      </c>
      <c r="W70" s="55" t="n">
        <v>34.9156</v>
      </c>
      <c r="X70" s="55" t="n">
        <v>704.21</v>
      </c>
      <c r="Y70" s="55" t="n">
        <v>1.49</v>
      </c>
      <c r="Z70" s="55" t="n">
        <f aca="false">X70/3600</f>
        <v>0.195613888888889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144.7136</v>
      </c>
      <c r="E71" s="59" t="n">
        <f aca="false">N71</f>
        <v>46.4464</v>
      </c>
      <c r="F71" s="59" t="n">
        <f aca="false">L71</f>
        <v>2144.7136</v>
      </c>
      <c r="G71" s="59" t="n">
        <f aca="false">O71</f>
        <v>47.4356</v>
      </c>
      <c r="H71" s="59" t="n">
        <f aca="false">T71</f>
        <v>2144.8784</v>
      </c>
      <c r="I71" s="59" t="n">
        <f aca="false">V71</f>
        <v>46.4347</v>
      </c>
      <c r="J71" s="59" t="n">
        <f aca="false">T71</f>
        <v>2144.8784</v>
      </c>
      <c r="K71" s="59" t="n">
        <f aca="false">W71</f>
        <v>47.4253</v>
      </c>
      <c r="L71" s="56" t="n">
        <v>2144.7136</v>
      </c>
      <c r="M71" s="56" t="n">
        <v>43.2236</v>
      </c>
      <c r="N71" s="56" t="n">
        <v>46.4464</v>
      </c>
      <c r="O71" s="56" t="n">
        <v>47.4356</v>
      </c>
      <c r="P71" s="56" t="n">
        <v>11668.85</v>
      </c>
      <c r="Q71" s="49" t="n">
        <v>23.64</v>
      </c>
      <c r="R71" s="56" t="n">
        <f aca="false">P71/3600</f>
        <v>3.24134722222222</v>
      </c>
      <c r="S71" s="58"/>
      <c r="T71" s="56" t="n">
        <v>2144.8784</v>
      </c>
      <c r="U71" s="56" t="n">
        <v>43.2213</v>
      </c>
      <c r="V71" s="56" t="n">
        <v>46.4347</v>
      </c>
      <c r="W71" s="56" t="n">
        <v>47.4253</v>
      </c>
      <c r="X71" s="56" t="n">
        <v>11505.95</v>
      </c>
      <c r="Y71" s="49" t="n">
        <v>22.38</v>
      </c>
      <c r="Z71" s="56" t="n">
        <f aca="false">X71/3600</f>
        <v>3.19609722222222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803.728</v>
      </c>
      <c r="E72" s="60" t="n">
        <f aca="false">N72</f>
        <v>45.2917</v>
      </c>
      <c r="F72" s="60" t="n">
        <f aca="false">L72</f>
        <v>803.728</v>
      </c>
      <c r="G72" s="60" t="n">
        <f aca="false">O72</f>
        <v>45.9445</v>
      </c>
      <c r="H72" s="60" t="n">
        <f aca="false">T72</f>
        <v>805.2816</v>
      </c>
      <c r="I72" s="60" t="n">
        <f aca="false">V72</f>
        <v>45.2853</v>
      </c>
      <c r="J72" s="60" t="n">
        <f aca="false">T72</f>
        <v>805.2816</v>
      </c>
      <c r="K72" s="60" t="n">
        <f aca="false">W72</f>
        <v>45.9203</v>
      </c>
      <c r="L72" s="48" t="n">
        <v>803.728</v>
      </c>
      <c r="M72" s="48" t="n">
        <v>40.9213</v>
      </c>
      <c r="N72" s="48" t="n">
        <v>45.2917</v>
      </c>
      <c r="O72" s="48" t="n">
        <v>45.9445</v>
      </c>
      <c r="P72" s="48" t="n">
        <v>10997.38</v>
      </c>
      <c r="Q72" s="49" t="n">
        <v>21.76</v>
      </c>
      <c r="R72" s="48" t="n">
        <f aca="false">P72/3600</f>
        <v>3.05482777777778</v>
      </c>
      <c r="S72" s="50"/>
      <c r="T72" s="48" t="n">
        <v>805.2816</v>
      </c>
      <c r="U72" s="48" t="n">
        <v>40.9191</v>
      </c>
      <c r="V72" s="48" t="n">
        <v>45.2853</v>
      </c>
      <c r="W72" s="48" t="n">
        <v>45.9203</v>
      </c>
      <c r="X72" s="48" t="n">
        <v>10899.33</v>
      </c>
      <c r="Y72" s="49" t="n">
        <v>19.87</v>
      </c>
      <c r="Z72" s="48" t="n">
        <f aca="false">X72/3600</f>
        <v>3.02759166666667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84.7808</v>
      </c>
      <c r="E73" s="60" t="n">
        <f aca="false">N73</f>
        <v>43.915</v>
      </c>
      <c r="F73" s="60" t="n">
        <f aca="false">L73</f>
        <v>384.7808</v>
      </c>
      <c r="G73" s="60" t="n">
        <f aca="false">O73</f>
        <v>44.2941</v>
      </c>
      <c r="H73" s="60" t="n">
        <f aca="false">T73</f>
        <v>384.9</v>
      </c>
      <c r="I73" s="60" t="n">
        <f aca="false">V73</f>
        <v>43.9334</v>
      </c>
      <c r="J73" s="60" t="n">
        <f aca="false">T73</f>
        <v>384.9</v>
      </c>
      <c r="K73" s="60" t="n">
        <f aca="false">W73</f>
        <v>44.3013</v>
      </c>
      <c r="L73" s="48" t="n">
        <v>384.7808</v>
      </c>
      <c r="M73" s="48" t="n">
        <v>38.4181</v>
      </c>
      <c r="N73" s="48" t="n">
        <v>43.915</v>
      </c>
      <c r="O73" s="48" t="n">
        <v>44.2941</v>
      </c>
      <c r="P73" s="48" t="n">
        <v>10630.11</v>
      </c>
      <c r="Q73" s="49" t="n">
        <v>19.4</v>
      </c>
      <c r="R73" s="48" t="n">
        <f aca="false">P73/3600</f>
        <v>2.95280833333333</v>
      </c>
      <c r="S73" s="50"/>
      <c r="T73" s="48" t="n">
        <v>384.9</v>
      </c>
      <c r="U73" s="48" t="n">
        <v>38.4247</v>
      </c>
      <c r="V73" s="48" t="n">
        <v>43.9334</v>
      </c>
      <c r="W73" s="48" t="n">
        <v>44.3013</v>
      </c>
      <c r="X73" s="48" t="n">
        <v>10622.27</v>
      </c>
      <c r="Y73" s="49" t="n">
        <v>18.37</v>
      </c>
      <c r="Z73" s="48" t="n">
        <f aca="false">X73/3600</f>
        <v>2.95063055555556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205.6032</v>
      </c>
      <c r="E74" s="61" t="n">
        <f aca="false">N74</f>
        <v>42.4941</v>
      </c>
      <c r="F74" s="61" t="n">
        <f aca="false">L74</f>
        <v>205.6032</v>
      </c>
      <c r="G74" s="61" t="n">
        <f aca="false">O74</f>
        <v>42.6241</v>
      </c>
      <c r="H74" s="61" t="n">
        <f aca="false">T74</f>
        <v>205.3768</v>
      </c>
      <c r="I74" s="61" t="n">
        <f aca="false">V74</f>
        <v>42.5195</v>
      </c>
      <c r="J74" s="61" t="n">
        <f aca="false">T74</f>
        <v>205.3768</v>
      </c>
      <c r="K74" s="61" t="n">
        <f aca="false">W74</f>
        <v>42.6374</v>
      </c>
      <c r="L74" s="55" t="n">
        <v>205.6032</v>
      </c>
      <c r="M74" s="55" t="n">
        <v>35.7104</v>
      </c>
      <c r="N74" s="55" t="n">
        <v>42.4941</v>
      </c>
      <c r="O74" s="55" t="n">
        <v>42.6241</v>
      </c>
      <c r="P74" s="55" t="n">
        <v>10578.78</v>
      </c>
      <c r="Q74" s="55" t="n">
        <v>19.01</v>
      </c>
      <c r="R74" s="55" t="n">
        <f aca="false">P74/3600</f>
        <v>2.93855</v>
      </c>
      <c r="S74" s="53"/>
      <c r="T74" s="55" t="n">
        <v>205.3768</v>
      </c>
      <c r="U74" s="55" t="n">
        <v>35.7077</v>
      </c>
      <c r="V74" s="55" t="n">
        <v>42.5195</v>
      </c>
      <c r="W74" s="55" t="n">
        <v>42.6374</v>
      </c>
      <c r="X74" s="55" t="n">
        <v>10444.11</v>
      </c>
      <c r="Y74" s="55" t="n">
        <v>17.74</v>
      </c>
      <c r="Z74" s="55" t="n">
        <f aca="false">X74/3600</f>
        <v>2.90114166666667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2847.264</v>
      </c>
      <c r="E75" s="57" t="n">
        <f aca="false">N75</f>
        <v>48.0265</v>
      </c>
      <c r="F75" s="57" t="n">
        <f aca="false">L75</f>
        <v>2847.264</v>
      </c>
      <c r="G75" s="57" t="n">
        <f aca="false">O75</f>
        <v>47.6619</v>
      </c>
      <c r="H75" s="57" t="n">
        <f aca="false">T75</f>
        <v>2847.6</v>
      </c>
      <c r="I75" s="57" t="n">
        <f aca="false">V75</f>
        <v>48.0313</v>
      </c>
      <c r="J75" s="57" t="n">
        <f aca="false">T75</f>
        <v>2847.6</v>
      </c>
      <c r="K75" s="57" t="n">
        <f aca="false">W75</f>
        <v>47.6545</v>
      </c>
      <c r="L75" s="56" t="n">
        <v>2847.264</v>
      </c>
      <c r="M75" s="56" t="n">
        <v>42.9901</v>
      </c>
      <c r="N75" s="56" t="n">
        <v>48.0265</v>
      </c>
      <c r="O75" s="56" t="n">
        <v>47.6619</v>
      </c>
      <c r="P75" s="56" t="n">
        <v>11740.2</v>
      </c>
      <c r="Q75" s="49" t="n">
        <v>21.94</v>
      </c>
      <c r="R75" s="56" t="n">
        <f aca="false">P75/3600</f>
        <v>3.26116666666667</v>
      </c>
      <c r="S75" s="58"/>
      <c r="T75" s="56" t="n">
        <v>2847.6</v>
      </c>
      <c r="U75" s="56" t="n">
        <v>42.987</v>
      </c>
      <c r="V75" s="56" t="n">
        <v>48.0313</v>
      </c>
      <c r="W75" s="56" t="n">
        <v>47.6545</v>
      </c>
      <c r="X75" s="56" t="n">
        <v>11661.09</v>
      </c>
      <c r="Y75" s="49" t="n">
        <v>21.95</v>
      </c>
      <c r="Z75" s="56" t="n">
        <f aca="false">X75/3600</f>
        <v>3.23919166666667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94.9072</v>
      </c>
      <c r="E76" s="47" t="n">
        <f aca="false">N76</f>
        <v>46.6583</v>
      </c>
      <c r="F76" s="47" t="n">
        <f aca="false">L76</f>
        <v>994.9072</v>
      </c>
      <c r="G76" s="47" t="n">
        <f aca="false">O76</f>
        <v>45.9863</v>
      </c>
      <c r="H76" s="47" t="n">
        <f aca="false">T76</f>
        <v>993.4728</v>
      </c>
      <c r="I76" s="47" t="n">
        <f aca="false">V76</f>
        <v>46.6378</v>
      </c>
      <c r="J76" s="47" t="n">
        <f aca="false">T76</f>
        <v>993.4728</v>
      </c>
      <c r="K76" s="47" t="n">
        <f aca="false">W76</f>
        <v>45.9681</v>
      </c>
      <c r="L76" s="48" t="n">
        <v>994.9072</v>
      </c>
      <c r="M76" s="48" t="n">
        <v>40.5867</v>
      </c>
      <c r="N76" s="48" t="n">
        <v>46.6583</v>
      </c>
      <c r="O76" s="48" t="n">
        <v>45.9863</v>
      </c>
      <c r="P76" s="48" t="n">
        <v>11078.85</v>
      </c>
      <c r="Q76" s="49" t="n">
        <v>20.27</v>
      </c>
      <c r="R76" s="48" t="n">
        <f aca="false">P76/3600</f>
        <v>3.07745833333333</v>
      </c>
      <c r="S76" s="50"/>
      <c r="T76" s="48" t="n">
        <v>993.4728</v>
      </c>
      <c r="U76" s="48" t="n">
        <v>40.5878</v>
      </c>
      <c r="V76" s="48" t="n">
        <v>46.6378</v>
      </c>
      <c r="W76" s="48" t="n">
        <v>45.9681</v>
      </c>
      <c r="X76" s="48" t="n">
        <v>10947.08</v>
      </c>
      <c r="Y76" s="49" t="n">
        <v>19.23</v>
      </c>
      <c r="Z76" s="48" t="n">
        <f aca="false">X76/3600</f>
        <v>3.04085555555556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69.1808</v>
      </c>
      <c r="E77" s="47" t="n">
        <f aca="false">N77</f>
        <v>45.4771</v>
      </c>
      <c r="F77" s="47" t="n">
        <f aca="false">L77</f>
        <v>469.1808</v>
      </c>
      <c r="G77" s="47" t="n">
        <f aca="false">O77</f>
        <v>44.1888</v>
      </c>
      <c r="H77" s="47" t="n">
        <f aca="false">T77</f>
        <v>467.8848</v>
      </c>
      <c r="I77" s="47" t="n">
        <f aca="false">V77</f>
        <v>45.4831</v>
      </c>
      <c r="J77" s="47" t="n">
        <f aca="false">T77</f>
        <v>467.8848</v>
      </c>
      <c r="K77" s="47" t="n">
        <f aca="false">W77</f>
        <v>44.1881</v>
      </c>
      <c r="L77" s="48" t="n">
        <v>469.1808</v>
      </c>
      <c r="M77" s="48" t="n">
        <v>38.0063</v>
      </c>
      <c r="N77" s="48" t="n">
        <v>45.4771</v>
      </c>
      <c r="O77" s="48" t="n">
        <v>44.1888</v>
      </c>
      <c r="P77" s="48" t="n">
        <v>10676.71</v>
      </c>
      <c r="Q77" s="49" t="n">
        <v>18</v>
      </c>
      <c r="R77" s="48" t="n">
        <f aca="false">P77/3600</f>
        <v>2.96575277777778</v>
      </c>
      <c r="S77" s="50"/>
      <c r="T77" s="48" t="n">
        <v>467.8848</v>
      </c>
      <c r="U77" s="48" t="n">
        <v>37.9969</v>
      </c>
      <c r="V77" s="48" t="n">
        <v>45.4831</v>
      </c>
      <c r="W77" s="48" t="n">
        <v>44.1881</v>
      </c>
      <c r="X77" s="48" t="n">
        <v>10964.91</v>
      </c>
      <c r="Y77" s="49" t="n">
        <v>18.67</v>
      </c>
      <c r="Z77" s="48" t="n">
        <f aca="false">X77/3600</f>
        <v>3.04580833333333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7664</v>
      </c>
      <c r="E78" s="54" t="n">
        <f aca="false">N78</f>
        <v>44.3324</v>
      </c>
      <c r="F78" s="54" t="n">
        <f aca="false">L78</f>
        <v>248.7664</v>
      </c>
      <c r="G78" s="54" t="n">
        <f aca="false">O78</f>
        <v>42.5084</v>
      </c>
      <c r="H78" s="54" t="n">
        <f aca="false">T78</f>
        <v>248.1424</v>
      </c>
      <c r="I78" s="54" t="n">
        <f aca="false">V78</f>
        <v>44.3274</v>
      </c>
      <c r="J78" s="54" t="n">
        <f aca="false">T78</f>
        <v>248.1424</v>
      </c>
      <c r="K78" s="54" t="n">
        <f aca="false">W78</f>
        <v>42.5064</v>
      </c>
      <c r="L78" s="55" t="n">
        <v>248.7664</v>
      </c>
      <c r="M78" s="55" t="n">
        <v>35.1173</v>
      </c>
      <c r="N78" s="55" t="n">
        <v>44.3324</v>
      </c>
      <c r="O78" s="55" t="n">
        <v>42.5084</v>
      </c>
      <c r="P78" s="55" t="n">
        <v>10445.1</v>
      </c>
      <c r="Q78" s="55" t="n">
        <v>18.8</v>
      </c>
      <c r="R78" s="55" t="n">
        <f aca="false">P78/3600</f>
        <v>2.90141666666667</v>
      </c>
      <c r="S78" s="53"/>
      <c r="T78" s="55" t="n">
        <v>248.1424</v>
      </c>
      <c r="U78" s="55" t="n">
        <v>35.1254</v>
      </c>
      <c r="V78" s="55" t="n">
        <v>44.3274</v>
      </c>
      <c r="W78" s="55" t="n">
        <v>42.5064</v>
      </c>
      <c r="X78" s="55" t="n">
        <v>10379.31</v>
      </c>
      <c r="Y78" s="55" t="n">
        <v>18.99</v>
      </c>
      <c r="Z78" s="55" t="n">
        <f aca="false">X78/3600</f>
        <v>2.88314166666667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364.9672</v>
      </c>
      <c r="E79" s="57" t="n">
        <f aca="false">N79</f>
        <v>47.6912</v>
      </c>
      <c r="F79" s="57" t="n">
        <f aca="false">L79</f>
        <v>2364.9672</v>
      </c>
      <c r="G79" s="57" t="n">
        <f aca="false">O79</f>
        <v>47.888</v>
      </c>
      <c r="H79" s="57" t="n">
        <f aca="false">T79</f>
        <v>2367.356</v>
      </c>
      <c r="I79" s="57" t="n">
        <f aca="false">V79</f>
        <v>47.7012</v>
      </c>
      <c r="J79" s="57" t="n">
        <f aca="false">T79</f>
        <v>2367.356</v>
      </c>
      <c r="K79" s="57" t="n">
        <f aca="false">W79</f>
        <v>47.8843</v>
      </c>
      <c r="L79" s="56" t="n">
        <v>2364.9672</v>
      </c>
      <c r="M79" s="56" t="n">
        <v>42.9806</v>
      </c>
      <c r="N79" s="56" t="n">
        <v>47.6912</v>
      </c>
      <c r="O79" s="56" t="n">
        <v>47.888</v>
      </c>
      <c r="P79" s="56" t="n">
        <v>11645.26</v>
      </c>
      <c r="Q79" s="49" t="n">
        <v>22.61</v>
      </c>
      <c r="R79" s="56" t="n">
        <f aca="false">P79/3600</f>
        <v>3.23479444444444</v>
      </c>
      <c r="S79" s="58"/>
      <c r="T79" s="56" t="n">
        <v>2367.356</v>
      </c>
      <c r="U79" s="56" t="n">
        <v>42.9772</v>
      </c>
      <c r="V79" s="56" t="n">
        <v>47.7012</v>
      </c>
      <c r="W79" s="56" t="n">
        <v>47.8843</v>
      </c>
      <c r="X79" s="56" t="n">
        <v>11560.48</v>
      </c>
      <c r="Y79" s="49" t="n">
        <v>21.5</v>
      </c>
      <c r="Z79" s="56" t="n">
        <f aca="false">X79/3600</f>
        <v>3.21124444444444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809.948</v>
      </c>
      <c r="E80" s="47" t="n">
        <f aca="false">N80</f>
        <v>46.1106</v>
      </c>
      <c r="F80" s="47" t="n">
        <f aca="false">L80</f>
        <v>809.948</v>
      </c>
      <c r="G80" s="47" t="n">
        <f aca="false">O80</f>
        <v>46.1734</v>
      </c>
      <c r="H80" s="47" t="n">
        <f aca="false">T80</f>
        <v>810.7064</v>
      </c>
      <c r="I80" s="47" t="n">
        <f aca="false">V80</f>
        <v>46.0898</v>
      </c>
      <c r="J80" s="47" t="n">
        <f aca="false">T80</f>
        <v>810.7064</v>
      </c>
      <c r="K80" s="47" t="n">
        <f aca="false">W80</f>
        <v>46.1639</v>
      </c>
      <c r="L80" s="48" t="n">
        <v>809.948</v>
      </c>
      <c r="M80" s="48" t="n">
        <v>40.5708</v>
      </c>
      <c r="N80" s="48" t="n">
        <v>46.1106</v>
      </c>
      <c r="O80" s="48" t="n">
        <v>46.1734</v>
      </c>
      <c r="P80" s="48" t="n">
        <v>10958.72</v>
      </c>
      <c r="Q80" s="49" t="n">
        <v>20.77</v>
      </c>
      <c r="R80" s="48" t="n">
        <f aca="false">P80/3600</f>
        <v>3.04408888888889</v>
      </c>
      <c r="S80" s="50"/>
      <c r="T80" s="48" t="n">
        <v>810.7064</v>
      </c>
      <c r="U80" s="48" t="n">
        <v>40.5637</v>
      </c>
      <c r="V80" s="48" t="n">
        <v>46.0898</v>
      </c>
      <c r="W80" s="48" t="n">
        <v>46.1639</v>
      </c>
      <c r="X80" s="48" t="n">
        <v>10848.89</v>
      </c>
      <c r="Y80" s="49" t="n">
        <v>20.03</v>
      </c>
      <c r="Z80" s="48" t="n">
        <f aca="false">X80/3600</f>
        <v>3.01358055555556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60.264</v>
      </c>
      <c r="E81" s="47" t="n">
        <f aca="false">N81</f>
        <v>44.3093</v>
      </c>
      <c r="F81" s="47" t="n">
        <f aca="false">L81</f>
        <v>360.264</v>
      </c>
      <c r="G81" s="47" t="n">
        <f aca="false">O81</f>
        <v>44.2534</v>
      </c>
      <c r="H81" s="47" t="n">
        <f aca="false">T81</f>
        <v>360.2016</v>
      </c>
      <c r="I81" s="47" t="n">
        <f aca="false">V81</f>
        <v>44.3452</v>
      </c>
      <c r="J81" s="47" t="n">
        <f aca="false">T81</f>
        <v>360.2016</v>
      </c>
      <c r="K81" s="47" t="n">
        <f aca="false">W81</f>
        <v>44.2842</v>
      </c>
      <c r="L81" s="48" t="n">
        <v>360.264</v>
      </c>
      <c r="M81" s="48" t="n">
        <v>38.0337</v>
      </c>
      <c r="N81" s="48" t="n">
        <v>44.3093</v>
      </c>
      <c r="O81" s="48" t="n">
        <v>44.2534</v>
      </c>
      <c r="P81" s="48" t="n">
        <v>10568.09</v>
      </c>
      <c r="Q81" s="49" t="n">
        <v>17.54</v>
      </c>
      <c r="R81" s="48" t="n">
        <f aca="false">P81/3600</f>
        <v>2.93558055555556</v>
      </c>
      <c r="S81" s="50"/>
      <c r="T81" s="48" t="n">
        <v>360.2016</v>
      </c>
      <c r="U81" s="48" t="n">
        <v>38.0345</v>
      </c>
      <c r="V81" s="48" t="n">
        <v>44.3452</v>
      </c>
      <c r="W81" s="48" t="n">
        <v>44.2842</v>
      </c>
      <c r="X81" s="48" t="n">
        <v>10500.29</v>
      </c>
      <c r="Y81" s="49" t="n">
        <v>17.82</v>
      </c>
      <c r="Z81" s="48" t="n">
        <f aca="false">X81/3600</f>
        <v>2.91674722222222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85.908</v>
      </c>
      <c r="E82" s="62" t="n">
        <f aca="false">N82</f>
        <v>42.8294</v>
      </c>
      <c r="F82" s="62" t="n">
        <f aca="false">L82</f>
        <v>185.908</v>
      </c>
      <c r="G82" s="62" t="n">
        <f aca="false">O82</f>
        <v>42.533</v>
      </c>
      <c r="H82" s="62" t="n">
        <f aca="false">T82</f>
        <v>186.7856</v>
      </c>
      <c r="I82" s="62" t="n">
        <f aca="false">V82</f>
        <v>42.799</v>
      </c>
      <c r="J82" s="62" t="n">
        <f aca="false">T82</f>
        <v>186.7856</v>
      </c>
      <c r="K82" s="62" t="n">
        <f aca="false">W82</f>
        <v>42.4868</v>
      </c>
      <c r="L82" s="55" t="n">
        <v>185.908</v>
      </c>
      <c r="M82" s="55" t="n">
        <v>35.4358</v>
      </c>
      <c r="N82" s="55" t="n">
        <v>42.8294</v>
      </c>
      <c r="O82" s="55" t="n">
        <v>42.533</v>
      </c>
      <c r="P82" s="55" t="n">
        <v>10326.85</v>
      </c>
      <c r="Q82" s="55" t="n">
        <v>17.73</v>
      </c>
      <c r="R82" s="55" t="n">
        <f aca="false">P82/3600</f>
        <v>2.86856944444444</v>
      </c>
      <c r="S82" s="53"/>
      <c r="T82" s="55" t="n">
        <v>186.7856</v>
      </c>
      <c r="U82" s="55" t="n">
        <v>35.4244</v>
      </c>
      <c r="V82" s="55" t="n">
        <v>42.799</v>
      </c>
      <c r="W82" s="55" t="n">
        <v>42.4868</v>
      </c>
      <c r="X82" s="55" t="n">
        <v>10266.21</v>
      </c>
      <c r="Y82" s="55" t="n">
        <v>17.03</v>
      </c>
      <c r="Z82" s="55" t="n">
        <f aca="false">X82/3600</f>
        <v>2.851725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2.3731870786217</v>
      </c>
      <c r="R89" s="67" t="n">
        <f aca="false">GEOMEAN(R19:R82)</f>
        <v>1.68030779918098</v>
      </c>
      <c r="S89" s="67"/>
      <c r="T89" s="67"/>
      <c r="U89" s="67"/>
      <c r="V89" s="67"/>
      <c r="W89" s="67"/>
      <c r="X89" s="67"/>
      <c r="Y89" s="67" t="n">
        <f aca="false">GEOMEAN(Y19:Y82)</f>
        <v>12.3357362526902</v>
      </c>
      <c r="Z89" s="67" t="n">
        <f aca="false">GEOMEAN(Z19:Z82)</f>
        <v>1.67263508916262</v>
      </c>
    </row>
    <row r="90" customFormat="false" ht="11.25" hidden="false" customHeight="false" outlineLevel="0" collapsed="false">
      <c r="B90" s="35" t="s">
        <v>59</v>
      </c>
      <c r="X90" s="77"/>
      <c r="Y90" s="77" t="n">
        <f aca="false">Y89/Q89</f>
        <v>0.996973227213526</v>
      </c>
      <c r="Z90" s="77" t="n">
        <f aca="false">Z89/R89</f>
        <v>0.995433747303854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361516666666667</v>
      </c>
      <c r="R91" s="66" t="n">
        <f aca="false">SUM(R19:R82)</f>
        <v>179.434177777778</v>
      </c>
      <c r="X91" s="66"/>
      <c r="Y91" s="66" t="n">
        <f aca="false">SUM(Y19:Y82)/3600</f>
        <v>0.363586111111111</v>
      </c>
      <c r="Z91" s="66" t="n">
        <f aca="false">SUM(Z19:Z82)</f>
        <v>178.7803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388.1304</v>
      </c>
      <c r="E19" s="47" t="n">
        <f aca="false">N19</f>
        <v>43.4675</v>
      </c>
      <c r="F19" s="47" t="n">
        <f aca="false">L19</f>
        <v>5388.1304</v>
      </c>
      <c r="G19" s="47" t="n">
        <f aca="false">O19</f>
        <v>44.8722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388.1304</v>
      </c>
      <c r="M19" s="48" t="n">
        <v>41.897</v>
      </c>
      <c r="N19" s="48" t="n">
        <v>43.4675</v>
      </c>
      <c r="O19" s="48" t="n">
        <v>44.8722</v>
      </c>
      <c r="P19" s="48" t="n">
        <v>12999.68</v>
      </c>
      <c r="Q19" s="49" t="n">
        <v>44.37</v>
      </c>
      <c r="R19" s="48" t="n">
        <f aca="false">P19/3600</f>
        <v>3.61102222222222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477.2368</v>
      </c>
      <c r="E20" s="47" t="n">
        <f aca="false">N20</f>
        <v>41.7906</v>
      </c>
      <c r="F20" s="47" t="n">
        <f aca="false">L20</f>
        <v>2477.2368</v>
      </c>
      <c r="G20" s="47" t="n">
        <f aca="false">O20</f>
        <v>42.8193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477.2368</v>
      </c>
      <c r="M20" s="48" t="n">
        <v>39.8649</v>
      </c>
      <c r="N20" s="48" t="n">
        <v>41.7906</v>
      </c>
      <c r="O20" s="48" t="n">
        <v>42.8193</v>
      </c>
      <c r="P20" s="48" t="n">
        <v>11260.55</v>
      </c>
      <c r="Q20" s="49" t="n">
        <v>38</v>
      </c>
      <c r="R20" s="48" t="n">
        <f aca="false">P20/3600</f>
        <v>3.12793055555556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76.8848</v>
      </c>
      <c r="E21" s="47" t="n">
        <f aca="false">N21</f>
        <v>40.288</v>
      </c>
      <c r="F21" s="47" t="n">
        <f aca="false">L21</f>
        <v>1176.8848</v>
      </c>
      <c r="G21" s="47" t="n">
        <f aca="false">O21</f>
        <v>41.3053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176.8848</v>
      </c>
      <c r="M21" s="48" t="n">
        <v>37.2941</v>
      </c>
      <c r="N21" s="48" t="n">
        <v>40.288</v>
      </c>
      <c r="O21" s="48" t="n">
        <v>41.3053</v>
      </c>
      <c r="P21" s="48" t="n">
        <v>10194.78</v>
      </c>
      <c r="Q21" s="49" t="n">
        <v>34.72</v>
      </c>
      <c r="R21" s="48" t="n">
        <f aca="false">P21/3600</f>
        <v>2.83188333333333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60.8272</v>
      </c>
      <c r="E22" s="54" t="n">
        <f aca="false">N22</f>
        <v>38.7424</v>
      </c>
      <c r="F22" s="54" t="n">
        <f aca="false">L22</f>
        <v>560.8272</v>
      </c>
      <c r="G22" s="54" t="n">
        <f aca="false">O22</f>
        <v>39.9865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560.8272</v>
      </c>
      <c r="M22" s="55" t="n">
        <v>34.6732</v>
      </c>
      <c r="N22" s="55" t="n">
        <v>38.7424</v>
      </c>
      <c r="O22" s="55" t="n">
        <v>39.9865</v>
      </c>
      <c r="P22" s="55" t="n">
        <v>9613.37</v>
      </c>
      <c r="Q22" s="55" t="n">
        <v>29</v>
      </c>
      <c r="R22" s="55" t="n">
        <f aca="false">P22/3600</f>
        <v>2.67038055555556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519.3416</v>
      </c>
      <c r="E23" s="57" t="n">
        <f aca="false">N23</f>
        <v>41.9179</v>
      </c>
      <c r="F23" s="57" t="n">
        <f aca="false">L23</f>
        <v>8519.3416</v>
      </c>
      <c r="G23" s="57" t="n">
        <f aca="false">O23</f>
        <v>43.0041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519.3416</v>
      </c>
      <c r="M23" s="56" t="n">
        <v>39.945</v>
      </c>
      <c r="N23" s="56" t="n">
        <v>41.9179</v>
      </c>
      <c r="O23" s="56" t="n">
        <v>43.0041</v>
      </c>
      <c r="P23" s="56" t="n">
        <v>13331.17</v>
      </c>
      <c r="Q23" s="49" t="n">
        <v>46.22</v>
      </c>
      <c r="R23" s="56" t="n">
        <f aca="false">P23/3600</f>
        <v>3.70310277777778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359.5192</v>
      </c>
      <c r="E24" s="47" t="n">
        <f aca="false">N24</f>
        <v>39.7741</v>
      </c>
      <c r="F24" s="47" t="n">
        <f aca="false">L24</f>
        <v>3359.5192</v>
      </c>
      <c r="G24" s="47" t="n">
        <f aca="false">O24</f>
        <v>40.6919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359.5192</v>
      </c>
      <c r="M24" s="48" t="n">
        <v>37.0201</v>
      </c>
      <c r="N24" s="48" t="n">
        <v>39.7741</v>
      </c>
      <c r="O24" s="48" t="n">
        <v>40.6919</v>
      </c>
      <c r="P24" s="48" t="n">
        <v>10629.67</v>
      </c>
      <c r="Q24" s="49" t="n">
        <v>34.73</v>
      </c>
      <c r="R24" s="48" t="n">
        <f aca="false">P24/3600</f>
        <v>2.95268611111111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00.512</v>
      </c>
      <c r="E25" s="47" t="n">
        <f aca="false">N25</f>
        <v>37.8781</v>
      </c>
      <c r="F25" s="47" t="n">
        <f aca="false">L25</f>
        <v>1400.512</v>
      </c>
      <c r="G25" s="47" t="n">
        <f aca="false">O25</f>
        <v>39.0663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00.512</v>
      </c>
      <c r="M25" s="48" t="n">
        <v>34.2145</v>
      </c>
      <c r="N25" s="48" t="n">
        <v>37.8781</v>
      </c>
      <c r="O25" s="48" t="n">
        <v>39.0663</v>
      </c>
      <c r="P25" s="48" t="n">
        <v>9565.5</v>
      </c>
      <c r="Q25" s="49" t="n">
        <v>31.68</v>
      </c>
      <c r="R25" s="48" t="n">
        <f aca="false">P25/3600</f>
        <v>2.65708333333333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8.4448</v>
      </c>
      <c r="E26" s="54" t="n">
        <f aca="false">N26</f>
        <v>36.1872</v>
      </c>
      <c r="F26" s="54" t="n">
        <f aca="false">L26</f>
        <v>588.4448</v>
      </c>
      <c r="G26" s="54" t="n">
        <f aca="false">O26</f>
        <v>37.832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588.4448</v>
      </c>
      <c r="M26" s="55" t="n">
        <v>31.6314</v>
      </c>
      <c r="N26" s="55" t="n">
        <v>36.1872</v>
      </c>
      <c r="O26" s="55" t="n">
        <v>37.8326</v>
      </c>
      <c r="P26" s="55" t="n">
        <v>9229.39</v>
      </c>
      <c r="Q26" s="55" t="n">
        <v>30.66</v>
      </c>
      <c r="R26" s="55" t="n">
        <f aca="false">P26/3600</f>
        <v>2.56371944444444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21720.5752</v>
      </c>
      <c r="E27" s="57" t="n">
        <f aca="false">N27</f>
        <v>40.023</v>
      </c>
      <c r="F27" s="57" t="n">
        <f aca="false">L27</f>
        <v>21720.5752</v>
      </c>
      <c r="G27" s="57" t="n">
        <f aca="false">O27</f>
        <v>43.1137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1720.5752</v>
      </c>
      <c r="M27" s="56" t="n">
        <v>38.6783</v>
      </c>
      <c r="N27" s="56" t="n">
        <v>40.023</v>
      </c>
      <c r="O27" s="56" t="n">
        <v>43.1137</v>
      </c>
      <c r="P27" s="56" t="n">
        <v>28618.44</v>
      </c>
      <c r="Q27" s="49" t="n">
        <v>99.07</v>
      </c>
      <c r="R27" s="56" t="n">
        <f aca="false">P27/3600</f>
        <v>7.94956666666667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299.16</v>
      </c>
      <c r="E28" s="47" t="n">
        <f aca="false">N28</f>
        <v>38.7677</v>
      </c>
      <c r="F28" s="47" t="n">
        <f aca="false">L28</f>
        <v>6299.16</v>
      </c>
      <c r="G28" s="47" t="n">
        <f aca="false">O28</f>
        <v>41.1239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299.16</v>
      </c>
      <c r="M28" s="48" t="n">
        <v>36.7127</v>
      </c>
      <c r="N28" s="48" t="n">
        <v>38.7677</v>
      </c>
      <c r="O28" s="48" t="n">
        <v>41.1239</v>
      </c>
      <c r="P28" s="48" t="n">
        <v>21378.35</v>
      </c>
      <c r="Q28" s="49" t="n">
        <v>66.24</v>
      </c>
      <c r="R28" s="48" t="n">
        <f aca="false">P28/3600</f>
        <v>5.93843055555556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49.7928</v>
      </c>
      <c r="E29" s="47" t="n">
        <f aca="false">N29</f>
        <v>37.575</v>
      </c>
      <c r="F29" s="47" t="n">
        <f aca="false">L29</f>
        <v>2749.7928</v>
      </c>
      <c r="G29" s="47" t="n">
        <f aca="false">O29</f>
        <v>39.1121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749.7928</v>
      </c>
      <c r="M29" s="48" t="n">
        <v>34.5698</v>
      </c>
      <c r="N29" s="48" t="n">
        <v>37.575</v>
      </c>
      <c r="O29" s="48" t="n">
        <v>39.1121</v>
      </c>
      <c r="P29" s="48" t="n">
        <v>18944.43</v>
      </c>
      <c r="Q29" s="49" t="n">
        <v>60.65</v>
      </c>
      <c r="R29" s="48" t="n">
        <f aca="false">P29/3600</f>
        <v>5.26234166666667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6.0096</v>
      </c>
      <c r="E30" s="54" t="n">
        <f aca="false">N30</f>
        <v>36.2424</v>
      </c>
      <c r="F30" s="54" t="n">
        <f aca="false">L30</f>
        <v>1306.0096</v>
      </c>
      <c r="G30" s="54" t="n">
        <f aca="false">O30</f>
        <v>37.0264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306.0096</v>
      </c>
      <c r="M30" s="55" t="n">
        <v>32.2763</v>
      </c>
      <c r="N30" s="55" t="n">
        <v>36.2424</v>
      </c>
      <c r="O30" s="55" t="n">
        <v>37.0264</v>
      </c>
      <c r="P30" s="55" t="n">
        <v>18120.28</v>
      </c>
      <c r="Q30" s="55" t="n">
        <v>51.03</v>
      </c>
      <c r="R30" s="55" t="n">
        <f aca="false">P30/3600</f>
        <v>5.03341111111111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1025.4192</v>
      </c>
      <c r="E31" s="59" t="n">
        <f aca="false">N31</f>
        <v>43.58</v>
      </c>
      <c r="F31" s="59" t="n">
        <f aca="false">L31</f>
        <v>21025.4192</v>
      </c>
      <c r="G31" s="59" t="n">
        <f aca="false">O31</f>
        <v>44.7989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1025.4192</v>
      </c>
      <c r="M31" s="56" t="n">
        <v>39.5158</v>
      </c>
      <c r="N31" s="56" t="n">
        <v>43.58</v>
      </c>
      <c r="O31" s="56" t="n">
        <v>44.7989</v>
      </c>
      <c r="P31" s="56" t="n">
        <v>30978.81</v>
      </c>
      <c r="Q31" s="49" t="n">
        <v>106.05</v>
      </c>
      <c r="R31" s="56" t="n">
        <f aca="false">P31/3600</f>
        <v>8.605225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086.2816</v>
      </c>
      <c r="E32" s="60" t="n">
        <f aca="false">N32</f>
        <v>42.052</v>
      </c>
      <c r="F32" s="60" t="n">
        <f aca="false">L32</f>
        <v>7086.2816</v>
      </c>
      <c r="G32" s="60" t="n">
        <f aca="false">O32</f>
        <v>42.5209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7086.2816</v>
      </c>
      <c r="M32" s="48" t="n">
        <v>37.5918</v>
      </c>
      <c r="N32" s="48" t="n">
        <v>42.052</v>
      </c>
      <c r="O32" s="48" t="n">
        <v>42.5209</v>
      </c>
      <c r="P32" s="48" t="n">
        <v>24848.34</v>
      </c>
      <c r="Q32" s="49" t="n">
        <v>86.6</v>
      </c>
      <c r="R32" s="48" t="n">
        <f aca="false">P32/3600</f>
        <v>6.90231666666667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211.3328</v>
      </c>
      <c r="E33" s="60" t="n">
        <f aca="false">N33</f>
        <v>40.4098</v>
      </c>
      <c r="F33" s="60" t="n">
        <f aca="false">L33</f>
        <v>3211.3328</v>
      </c>
      <c r="G33" s="60" t="n">
        <f aca="false">O33</f>
        <v>40.21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3211.3328</v>
      </c>
      <c r="M33" s="48" t="n">
        <v>35.6306</v>
      </c>
      <c r="N33" s="48" t="n">
        <v>40.4098</v>
      </c>
      <c r="O33" s="48" t="n">
        <v>40.21</v>
      </c>
      <c r="P33" s="48" t="n">
        <v>21921.95</v>
      </c>
      <c r="Q33" s="49" t="n">
        <v>72.31</v>
      </c>
      <c r="R33" s="48" t="n">
        <f aca="false">P33/3600</f>
        <v>6.08943055555556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73.2648</v>
      </c>
      <c r="E34" s="61" t="n">
        <f aca="false">N34</f>
        <v>38.5447</v>
      </c>
      <c r="F34" s="61" t="n">
        <f aca="false">L34</f>
        <v>1573.2648</v>
      </c>
      <c r="G34" s="61" t="n">
        <f aca="false">O34</f>
        <v>37.8074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573.2648</v>
      </c>
      <c r="M34" s="55" t="n">
        <v>33.5026</v>
      </c>
      <c r="N34" s="55" t="n">
        <v>38.5447</v>
      </c>
      <c r="O34" s="55" t="n">
        <v>37.8074</v>
      </c>
      <c r="P34" s="55" t="n">
        <v>20540.11</v>
      </c>
      <c r="Q34" s="55" t="n">
        <v>65.2</v>
      </c>
      <c r="R34" s="55" t="n">
        <f aca="false">P34/3600</f>
        <v>5.70558611111111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57702.5848</v>
      </c>
      <c r="E35" s="59" t="n">
        <f aca="false">N35</f>
        <v>41.6902</v>
      </c>
      <c r="F35" s="59" t="n">
        <f aca="false">L35</f>
        <v>57702.5848</v>
      </c>
      <c r="G35" s="59" t="n">
        <f aca="false">O35</f>
        <v>43.7862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7702.5848</v>
      </c>
      <c r="M35" s="56" t="n">
        <v>38.3775</v>
      </c>
      <c r="N35" s="56" t="n">
        <v>41.6902</v>
      </c>
      <c r="O35" s="56" t="n">
        <v>43.7862</v>
      </c>
      <c r="P35" s="56" t="n">
        <v>42045.52</v>
      </c>
      <c r="Q35" s="49" t="n">
        <v>144.48</v>
      </c>
      <c r="R35" s="56" t="n">
        <f aca="false">P35/3600</f>
        <v>11.6793111111111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9447.0376</v>
      </c>
      <c r="E36" s="60" t="n">
        <f aca="false">N36</f>
        <v>40.3948</v>
      </c>
      <c r="F36" s="60" t="n">
        <f aca="false">L36</f>
        <v>9447.0376</v>
      </c>
      <c r="G36" s="60" t="n">
        <f aca="false">O36</f>
        <v>42.7133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9447.0376</v>
      </c>
      <c r="M36" s="48" t="n">
        <v>35.2671</v>
      </c>
      <c r="N36" s="48" t="n">
        <v>40.3948</v>
      </c>
      <c r="O36" s="48" t="n">
        <v>42.7133</v>
      </c>
      <c r="P36" s="48" t="n">
        <v>27307.65</v>
      </c>
      <c r="Q36" s="49" t="n">
        <v>92.47</v>
      </c>
      <c r="R36" s="48" t="n">
        <f aca="false">P36/3600</f>
        <v>7.58545833333333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418.5792</v>
      </c>
      <c r="E37" s="60" t="n">
        <f aca="false">N37</f>
        <v>38.9193</v>
      </c>
      <c r="F37" s="60" t="n">
        <f aca="false">L37</f>
        <v>2418.5792</v>
      </c>
      <c r="G37" s="60" t="n">
        <f aca="false">O37</f>
        <v>41.461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418.5792</v>
      </c>
      <c r="M37" s="48" t="n">
        <v>33.5268</v>
      </c>
      <c r="N37" s="48" t="n">
        <v>38.9193</v>
      </c>
      <c r="O37" s="48" t="n">
        <v>41.461</v>
      </c>
      <c r="P37" s="48" t="n">
        <v>22999.06</v>
      </c>
      <c r="Q37" s="49" t="n">
        <v>74.47</v>
      </c>
      <c r="R37" s="48" t="n">
        <f aca="false">P37/3600</f>
        <v>6.38862777777778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58.5624</v>
      </c>
      <c r="E38" s="61" t="n">
        <f aca="false">N38</f>
        <v>37.4029</v>
      </c>
      <c r="F38" s="61" t="n">
        <f aca="false">L38</f>
        <v>858.5624</v>
      </c>
      <c r="G38" s="61" t="n">
        <f aca="false">O38</f>
        <v>39.946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858.5624</v>
      </c>
      <c r="M38" s="55" t="n">
        <v>31.465</v>
      </c>
      <c r="N38" s="55" t="n">
        <v>37.4029</v>
      </c>
      <c r="O38" s="55" t="n">
        <v>39.946</v>
      </c>
      <c r="P38" s="55" t="n">
        <v>21592.21</v>
      </c>
      <c r="Q38" s="55" t="n">
        <v>61.18</v>
      </c>
      <c r="R38" s="55" t="n">
        <f aca="false">P38/3600</f>
        <v>5.99783611111111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4130.284</v>
      </c>
      <c r="E39" s="59" t="n">
        <f aca="false">N39</f>
        <v>42.436</v>
      </c>
      <c r="F39" s="59" t="n">
        <f aca="false">L39</f>
        <v>4130.284</v>
      </c>
      <c r="G39" s="59" t="n">
        <f aca="false">O39</f>
        <v>42.9713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130.284</v>
      </c>
      <c r="M39" s="56" t="n">
        <v>40.1998</v>
      </c>
      <c r="N39" s="56" t="n">
        <v>42.436</v>
      </c>
      <c r="O39" s="56" t="n">
        <v>42.9713</v>
      </c>
      <c r="P39" s="56" t="n">
        <v>5835.67</v>
      </c>
      <c r="Q39" s="49" t="n">
        <v>17.24</v>
      </c>
      <c r="R39" s="56" t="n">
        <f aca="false">P39/3600</f>
        <v>1.62101944444444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1908.18</v>
      </c>
      <c r="E40" s="60" t="n">
        <f aca="false">N40</f>
        <v>39.6414</v>
      </c>
      <c r="F40" s="60" t="n">
        <f aca="false">L40</f>
        <v>1908.18</v>
      </c>
      <c r="G40" s="60" t="n">
        <f aca="false">O40</f>
        <v>39.8846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908.18</v>
      </c>
      <c r="M40" s="48" t="n">
        <v>36.9918</v>
      </c>
      <c r="N40" s="48" t="n">
        <v>39.6414</v>
      </c>
      <c r="O40" s="48" t="n">
        <v>39.8846</v>
      </c>
      <c r="P40" s="48" t="n">
        <v>4777.14</v>
      </c>
      <c r="Q40" s="49" t="n">
        <v>14.45</v>
      </c>
      <c r="R40" s="48" t="n">
        <f aca="false">P40/3600</f>
        <v>1.32698333333333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93.8352</v>
      </c>
      <c r="E41" s="60" t="n">
        <f aca="false">N41</f>
        <v>37.1913</v>
      </c>
      <c r="F41" s="60" t="n">
        <f aca="false">L41</f>
        <v>893.8352</v>
      </c>
      <c r="G41" s="60" t="n">
        <f aca="false">O41</f>
        <v>37.1113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893.8352</v>
      </c>
      <c r="M41" s="48" t="n">
        <v>34.1485</v>
      </c>
      <c r="N41" s="48" t="n">
        <v>37.1913</v>
      </c>
      <c r="O41" s="48" t="n">
        <v>37.1113</v>
      </c>
      <c r="P41" s="48" t="n">
        <v>4137.1</v>
      </c>
      <c r="Q41" s="49" t="n">
        <v>12.13</v>
      </c>
      <c r="R41" s="48" t="n">
        <f aca="false">P41/3600</f>
        <v>1.14919444444444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5.0856</v>
      </c>
      <c r="E42" s="61" t="n">
        <f aca="false">N42</f>
        <v>35.1554</v>
      </c>
      <c r="F42" s="61" t="n">
        <f aca="false">L42</f>
        <v>435.0856</v>
      </c>
      <c r="G42" s="61" t="n">
        <f aca="false">O42</f>
        <v>34.727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35.0856</v>
      </c>
      <c r="M42" s="55" t="n">
        <v>31.6096</v>
      </c>
      <c r="N42" s="55" t="n">
        <v>35.1554</v>
      </c>
      <c r="O42" s="55" t="n">
        <v>34.7276</v>
      </c>
      <c r="P42" s="55" t="n">
        <v>3708.39</v>
      </c>
      <c r="Q42" s="55" t="n">
        <v>10.06</v>
      </c>
      <c r="R42" s="55" t="n">
        <f aca="false">P42/3600</f>
        <v>1.03010833333333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557.5392</v>
      </c>
      <c r="E43" s="59" t="n">
        <f aca="false">N43</f>
        <v>42.9844</v>
      </c>
      <c r="F43" s="59" t="n">
        <f aca="false">L43</f>
        <v>4557.5392</v>
      </c>
      <c r="G43" s="59" t="n">
        <f aca="false">O43</f>
        <v>44.3382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557.5392</v>
      </c>
      <c r="M43" s="56" t="n">
        <v>40.1743</v>
      </c>
      <c r="N43" s="56" t="n">
        <v>42.9844</v>
      </c>
      <c r="O43" s="56" t="n">
        <v>44.3382</v>
      </c>
      <c r="P43" s="56" t="n">
        <v>6495.06</v>
      </c>
      <c r="Q43" s="49" t="n">
        <v>19.82</v>
      </c>
      <c r="R43" s="56" t="n">
        <f aca="false">P43/3600</f>
        <v>1.80418333333333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91.3064</v>
      </c>
      <c r="E44" s="60" t="n">
        <f aca="false">N44</f>
        <v>40.8358</v>
      </c>
      <c r="F44" s="60" t="n">
        <f aca="false">L44</f>
        <v>1991.3064</v>
      </c>
      <c r="G44" s="60" t="n">
        <f aca="false">O44</f>
        <v>41.857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991.3064</v>
      </c>
      <c r="M44" s="48" t="n">
        <v>37.2748</v>
      </c>
      <c r="N44" s="48" t="n">
        <v>40.8358</v>
      </c>
      <c r="O44" s="48" t="n">
        <v>41.857</v>
      </c>
      <c r="P44" s="48" t="n">
        <v>5285.04</v>
      </c>
      <c r="Q44" s="49" t="n">
        <v>15.94</v>
      </c>
      <c r="R44" s="48" t="n">
        <f aca="false">P44/3600</f>
        <v>1.46806666666667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43.9488</v>
      </c>
      <c r="E45" s="60" t="n">
        <f aca="false">N45</f>
        <v>38.7378</v>
      </c>
      <c r="F45" s="60" t="n">
        <f aca="false">L45</f>
        <v>943.9488</v>
      </c>
      <c r="G45" s="60" t="n">
        <f aca="false">O45</f>
        <v>39.6102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943.9488</v>
      </c>
      <c r="M45" s="48" t="n">
        <v>34.3214</v>
      </c>
      <c r="N45" s="48" t="n">
        <v>38.7378</v>
      </c>
      <c r="O45" s="48" t="n">
        <v>39.6102</v>
      </c>
      <c r="P45" s="48" t="n">
        <v>4666.8</v>
      </c>
      <c r="Q45" s="49" t="n">
        <v>13.49</v>
      </c>
      <c r="R45" s="48" t="n">
        <f aca="false">P45/3600</f>
        <v>1.29633333333333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5.2144</v>
      </c>
      <c r="E46" s="61" t="n">
        <f aca="false">N46</f>
        <v>36.4106</v>
      </c>
      <c r="F46" s="61" t="n">
        <f aca="false">L46</f>
        <v>465.2144</v>
      </c>
      <c r="G46" s="61" t="n">
        <f aca="false">O46</f>
        <v>37.1866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65.2144</v>
      </c>
      <c r="M46" s="55" t="n">
        <v>31.4352</v>
      </c>
      <c r="N46" s="55" t="n">
        <v>36.4106</v>
      </c>
      <c r="O46" s="55" t="n">
        <v>37.1866</v>
      </c>
      <c r="P46" s="55" t="n">
        <v>4346.72</v>
      </c>
      <c r="Q46" s="55" t="n">
        <v>12.61</v>
      </c>
      <c r="R46" s="55" t="n">
        <f aca="false">P46/3600</f>
        <v>1.20742222222222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9646.4168</v>
      </c>
      <c r="E47" s="59" t="n">
        <f aca="false">N47</f>
        <v>40.7805</v>
      </c>
      <c r="F47" s="59" t="n">
        <f aca="false">L47</f>
        <v>9646.4168</v>
      </c>
      <c r="G47" s="59" t="n">
        <f aca="false">O47</f>
        <v>41.658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9646.4168</v>
      </c>
      <c r="M47" s="56" t="n">
        <v>38.2057</v>
      </c>
      <c r="N47" s="56" t="n">
        <v>40.7805</v>
      </c>
      <c r="O47" s="56" t="n">
        <v>41.6585</v>
      </c>
      <c r="P47" s="56" t="n">
        <v>7223.13</v>
      </c>
      <c r="Q47" s="49" t="n">
        <v>22.19</v>
      </c>
      <c r="R47" s="56" t="n">
        <f aca="false">P47/3600</f>
        <v>2.006425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851.836</v>
      </c>
      <c r="E48" s="60" t="n">
        <f aca="false">N48</f>
        <v>38.0398</v>
      </c>
      <c r="F48" s="60" t="n">
        <f aca="false">L48</f>
        <v>3851.836</v>
      </c>
      <c r="G48" s="60" t="n">
        <f aca="false">O48</f>
        <v>38.821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851.836</v>
      </c>
      <c r="M48" s="48" t="n">
        <v>34.2648</v>
      </c>
      <c r="N48" s="48" t="n">
        <v>38.0398</v>
      </c>
      <c r="O48" s="48" t="n">
        <v>38.821</v>
      </c>
      <c r="P48" s="48" t="n">
        <v>5397.34</v>
      </c>
      <c r="Q48" s="49" t="n">
        <v>16.45</v>
      </c>
      <c r="R48" s="48" t="n">
        <f aca="false">P48/3600</f>
        <v>1.49926111111111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21.3008</v>
      </c>
      <c r="E49" s="60" t="n">
        <f aca="false">N49</f>
        <v>35.7613</v>
      </c>
      <c r="F49" s="60" t="n">
        <f aca="false">L49</f>
        <v>1621.3008</v>
      </c>
      <c r="G49" s="60" t="n">
        <f aca="false">O49</f>
        <v>36.483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21.3008</v>
      </c>
      <c r="M49" s="48" t="n">
        <v>30.9229</v>
      </c>
      <c r="N49" s="48" t="n">
        <v>35.7613</v>
      </c>
      <c r="O49" s="48" t="n">
        <v>36.4836</v>
      </c>
      <c r="P49" s="48" t="n">
        <v>4402.76</v>
      </c>
      <c r="Q49" s="49" t="n">
        <v>14.15</v>
      </c>
      <c r="R49" s="48" t="n">
        <f aca="false">P49/3600</f>
        <v>1.22298888888889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61.7368</v>
      </c>
      <c r="E50" s="61" t="n">
        <f aca="false">N50</f>
        <v>33.6899</v>
      </c>
      <c r="F50" s="61" t="n">
        <f aca="false">L50</f>
        <v>661.7368</v>
      </c>
      <c r="G50" s="61" t="n">
        <f aca="false">O50</f>
        <v>34.3937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61.7368</v>
      </c>
      <c r="M50" s="55" t="n">
        <v>27.7416</v>
      </c>
      <c r="N50" s="55" t="n">
        <v>33.6899</v>
      </c>
      <c r="O50" s="55" t="n">
        <v>34.3937</v>
      </c>
      <c r="P50" s="55" t="n">
        <v>3842.56</v>
      </c>
      <c r="Q50" s="55" t="n">
        <v>10.7</v>
      </c>
      <c r="R50" s="55" t="n">
        <f aca="false">P50/3600</f>
        <v>1.06737777777778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6101.8808</v>
      </c>
      <c r="E51" s="59" t="n">
        <f aca="false">N51</f>
        <v>41.3035</v>
      </c>
      <c r="F51" s="59" t="n">
        <f aca="false">L51</f>
        <v>6101.8808</v>
      </c>
      <c r="G51" s="59" t="n">
        <f aca="false">O51</f>
        <v>42.6398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101.8808</v>
      </c>
      <c r="M51" s="56" t="n">
        <v>40.0667</v>
      </c>
      <c r="N51" s="56" t="n">
        <v>41.3035</v>
      </c>
      <c r="O51" s="56" t="n">
        <v>42.6398</v>
      </c>
      <c r="P51" s="56" t="n">
        <v>4759.2</v>
      </c>
      <c r="Q51" s="49" t="n">
        <v>15.65</v>
      </c>
      <c r="R51" s="56" t="n">
        <f aca="false">P51/3600</f>
        <v>1.322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20.1632</v>
      </c>
      <c r="E52" s="60" t="n">
        <f aca="false">N52</f>
        <v>38.5913</v>
      </c>
      <c r="F52" s="60" t="n">
        <f aca="false">L52</f>
        <v>2420.1632</v>
      </c>
      <c r="G52" s="60" t="n">
        <f aca="false">O52</f>
        <v>40.1498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420.1632</v>
      </c>
      <c r="M52" s="48" t="n">
        <v>36.2276</v>
      </c>
      <c r="N52" s="48" t="n">
        <v>38.5913</v>
      </c>
      <c r="O52" s="48" t="n">
        <v>40.1498</v>
      </c>
      <c r="P52" s="48" t="n">
        <v>3705.82</v>
      </c>
      <c r="Q52" s="49" t="n">
        <v>12.32</v>
      </c>
      <c r="R52" s="48" t="n">
        <f aca="false">P52/3600</f>
        <v>1.02939444444444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50.0032</v>
      </c>
      <c r="E53" s="60" t="n">
        <f aca="false">N53</f>
        <v>36.3623</v>
      </c>
      <c r="F53" s="60" t="n">
        <f aca="false">L53</f>
        <v>1050.0032</v>
      </c>
      <c r="G53" s="60" t="n">
        <f aca="false">O53</f>
        <v>37.9738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1050.0032</v>
      </c>
      <c r="M53" s="48" t="n">
        <v>33.0344</v>
      </c>
      <c r="N53" s="48" t="n">
        <v>36.3623</v>
      </c>
      <c r="O53" s="48" t="n">
        <v>37.9738</v>
      </c>
      <c r="P53" s="48" t="n">
        <v>3043.83</v>
      </c>
      <c r="Q53" s="49" t="n">
        <v>9.81</v>
      </c>
      <c r="R53" s="48" t="n">
        <f aca="false">P53/3600</f>
        <v>0.845508333333333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59.8248</v>
      </c>
      <c r="E54" s="61" t="n">
        <f aca="false">N54</f>
        <v>34.3601</v>
      </c>
      <c r="F54" s="61" t="n">
        <f aca="false">L54</f>
        <v>459.8248</v>
      </c>
      <c r="G54" s="61" t="n">
        <f aca="false">O54</f>
        <v>35.7895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59.8248</v>
      </c>
      <c r="M54" s="55" t="n">
        <v>30.1626</v>
      </c>
      <c r="N54" s="55" t="n">
        <v>34.3601</v>
      </c>
      <c r="O54" s="55" t="n">
        <v>35.7895</v>
      </c>
      <c r="P54" s="55" t="n">
        <v>2656.21</v>
      </c>
      <c r="Q54" s="55" t="n">
        <v>7.85</v>
      </c>
      <c r="R54" s="55" t="n">
        <f aca="false">P54/3600</f>
        <v>0.737836111111111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804.992</v>
      </c>
      <c r="E55" s="59" t="n">
        <f aca="false">N55</f>
        <v>43.4143</v>
      </c>
      <c r="F55" s="59" t="n">
        <f aca="false">L55</f>
        <v>1804.992</v>
      </c>
      <c r="G55" s="59" t="n">
        <f aca="false">O55</f>
        <v>42.8601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804.992</v>
      </c>
      <c r="M55" s="56" t="n">
        <v>41.0056</v>
      </c>
      <c r="N55" s="56" t="n">
        <v>43.4143</v>
      </c>
      <c r="O55" s="56" t="n">
        <v>42.8601</v>
      </c>
      <c r="P55" s="56" t="n">
        <v>1562.98</v>
      </c>
      <c r="Q55" s="49" t="n">
        <v>4.49</v>
      </c>
      <c r="R55" s="56" t="n">
        <f aca="false">P55/3600</f>
        <v>0.434161111111111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892.52</v>
      </c>
      <c r="E56" s="60" t="n">
        <f aca="false">N56</f>
        <v>40.5733</v>
      </c>
      <c r="F56" s="60" t="n">
        <f aca="false">L56</f>
        <v>892.52</v>
      </c>
      <c r="G56" s="60" t="n">
        <f aca="false">O56</f>
        <v>39.5563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892.52</v>
      </c>
      <c r="M56" s="48" t="n">
        <v>37.0542</v>
      </c>
      <c r="N56" s="48" t="n">
        <v>40.5733</v>
      </c>
      <c r="O56" s="48" t="n">
        <v>39.5563</v>
      </c>
      <c r="P56" s="48" t="n">
        <v>1326.42</v>
      </c>
      <c r="Q56" s="49" t="n">
        <v>3.74</v>
      </c>
      <c r="R56" s="48" t="n">
        <f aca="false">P56/3600</f>
        <v>0.36845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9.1224</v>
      </c>
      <c r="E57" s="60" t="n">
        <f aca="false">N57</f>
        <v>38.066</v>
      </c>
      <c r="F57" s="60" t="n">
        <f aca="false">L57</f>
        <v>429.1224</v>
      </c>
      <c r="G57" s="60" t="n">
        <f aca="false">O57</f>
        <v>36.7095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429.1224</v>
      </c>
      <c r="M57" s="48" t="n">
        <v>33.5299</v>
      </c>
      <c r="N57" s="48" t="n">
        <v>38.066</v>
      </c>
      <c r="O57" s="48" t="n">
        <v>36.7095</v>
      </c>
      <c r="P57" s="48" t="n">
        <v>1099.05</v>
      </c>
      <c r="Q57" s="49" t="n">
        <v>2.98</v>
      </c>
      <c r="R57" s="48" t="n">
        <f aca="false">P57/3600</f>
        <v>0.305291666666667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09.2224</v>
      </c>
      <c r="E58" s="61" t="n">
        <f aca="false">N58</f>
        <v>35.7496</v>
      </c>
      <c r="F58" s="61" t="n">
        <f aca="false">L58</f>
        <v>209.2224</v>
      </c>
      <c r="G58" s="61" t="n">
        <f aca="false">O58</f>
        <v>34.1338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09.2224</v>
      </c>
      <c r="M58" s="55" t="n">
        <v>30.5545</v>
      </c>
      <c r="N58" s="55" t="n">
        <v>35.7496</v>
      </c>
      <c r="O58" s="55" t="n">
        <v>34.1338</v>
      </c>
      <c r="P58" s="55" t="n">
        <v>994.17</v>
      </c>
      <c r="Q58" s="55" t="n">
        <v>2.5</v>
      </c>
      <c r="R58" s="55" t="n">
        <f aca="false">P58/3600</f>
        <v>0.276158333333333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822.412</v>
      </c>
      <c r="E59" s="57" t="n">
        <f aca="false">N59</f>
        <v>42.422</v>
      </c>
      <c r="F59" s="57" t="n">
        <f aca="false">L59</f>
        <v>2822.412</v>
      </c>
      <c r="G59" s="57" t="n">
        <f aca="false">O59</f>
        <v>43.4242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822.412</v>
      </c>
      <c r="M59" s="56" t="n">
        <v>38.1942</v>
      </c>
      <c r="N59" s="56" t="n">
        <v>42.422</v>
      </c>
      <c r="O59" s="56" t="n">
        <v>43.4242</v>
      </c>
      <c r="P59" s="56" t="n">
        <v>2018.58</v>
      </c>
      <c r="Q59" s="49" t="n">
        <v>6.04</v>
      </c>
      <c r="R59" s="56" t="n">
        <f aca="false">P59/3600</f>
        <v>0.560716666666667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969.6416</v>
      </c>
      <c r="E60" s="47" t="n">
        <f aca="false">N60</f>
        <v>40.533</v>
      </c>
      <c r="F60" s="47" t="n">
        <f aca="false">L60</f>
        <v>969.6416</v>
      </c>
      <c r="G60" s="47" t="n">
        <f aca="false">O60</f>
        <v>41.38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969.6416</v>
      </c>
      <c r="M60" s="48" t="n">
        <v>34.024</v>
      </c>
      <c r="N60" s="48" t="n">
        <v>40.533</v>
      </c>
      <c r="O60" s="48" t="n">
        <v>41.38</v>
      </c>
      <c r="P60" s="48" t="n">
        <v>1471.76</v>
      </c>
      <c r="Q60" s="49" t="n">
        <v>4.31</v>
      </c>
      <c r="R60" s="48" t="n">
        <f aca="false">P60/3600</f>
        <v>0.408822222222222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56.7568</v>
      </c>
      <c r="E61" s="47" t="n">
        <f aca="false">N61</f>
        <v>38.8579</v>
      </c>
      <c r="F61" s="47" t="n">
        <f aca="false">L61</f>
        <v>356.7568</v>
      </c>
      <c r="G61" s="47" t="n">
        <f aca="false">O61</f>
        <v>39.5913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56.7568</v>
      </c>
      <c r="M61" s="48" t="n">
        <v>30.953</v>
      </c>
      <c r="N61" s="48" t="n">
        <v>38.8579</v>
      </c>
      <c r="O61" s="48" t="n">
        <v>39.5913</v>
      </c>
      <c r="P61" s="48" t="n">
        <v>1197.89</v>
      </c>
      <c r="Q61" s="49" t="n">
        <v>3.11</v>
      </c>
      <c r="R61" s="48" t="n">
        <f aca="false">P61/3600</f>
        <v>0.332747222222222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8.0784</v>
      </c>
      <c r="E62" s="54" t="n">
        <f aca="false">N62</f>
        <v>36.9499</v>
      </c>
      <c r="F62" s="54" t="n">
        <f aca="false">L62</f>
        <v>138.0784</v>
      </c>
      <c r="G62" s="54" t="n">
        <f aca="false">O62</f>
        <v>37.5616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38.0784</v>
      </c>
      <c r="M62" s="55" t="n">
        <v>27.998</v>
      </c>
      <c r="N62" s="55" t="n">
        <v>36.9499</v>
      </c>
      <c r="O62" s="55" t="n">
        <v>37.5616</v>
      </c>
      <c r="P62" s="55" t="n">
        <v>1092.19</v>
      </c>
      <c r="Q62" s="55" t="n">
        <v>2.43</v>
      </c>
      <c r="R62" s="55" t="n">
        <f aca="false">P62/3600</f>
        <v>0.303386111111111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2182.1472</v>
      </c>
      <c r="E63" s="59" t="n">
        <f aca="false">N63</f>
        <v>40.5586</v>
      </c>
      <c r="F63" s="59" t="n">
        <f aca="false">L63</f>
        <v>2182.1472</v>
      </c>
      <c r="G63" s="59" t="n">
        <f aca="false">O63</f>
        <v>41.2666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182.1472</v>
      </c>
      <c r="M63" s="56" t="n">
        <v>37.951</v>
      </c>
      <c r="N63" s="56" t="n">
        <v>40.5586</v>
      </c>
      <c r="O63" s="56" t="n">
        <v>41.2666</v>
      </c>
      <c r="P63" s="56" t="n">
        <v>1669.44</v>
      </c>
      <c r="Q63" s="49" t="n">
        <v>4.68</v>
      </c>
      <c r="R63" s="56" t="n">
        <f aca="false">P63/3600</f>
        <v>0.463733333333333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87.6608</v>
      </c>
      <c r="E64" s="60" t="n">
        <f aca="false">N64</f>
        <v>37.7509</v>
      </c>
      <c r="F64" s="60" t="n">
        <f aca="false">L64</f>
        <v>887.6608</v>
      </c>
      <c r="G64" s="60" t="n">
        <f aca="false">O64</f>
        <v>38.3166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887.6608</v>
      </c>
      <c r="M64" s="48" t="n">
        <v>34.1554</v>
      </c>
      <c r="N64" s="48" t="n">
        <v>37.7509</v>
      </c>
      <c r="O64" s="48" t="n">
        <v>38.3166</v>
      </c>
      <c r="P64" s="48" t="n">
        <v>1235.18</v>
      </c>
      <c r="Q64" s="49" t="n">
        <v>3.31</v>
      </c>
      <c r="R64" s="48" t="n">
        <f aca="false">P64/3600</f>
        <v>0.343105555555556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0.448</v>
      </c>
      <c r="E65" s="60" t="n">
        <f aca="false">N65</f>
        <v>35.3535</v>
      </c>
      <c r="F65" s="60" t="n">
        <f aca="false">L65</f>
        <v>370.448</v>
      </c>
      <c r="G65" s="60" t="n">
        <f aca="false">O65</f>
        <v>35.9391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70.448</v>
      </c>
      <c r="M65" s="48" t="n">
        <v>30.7418</v>
      </c>
      <c r="N65" s="48" t="n">
        <v>35.3535</v>
      </c>
      <c r="O65" s="48" t="n">
        <v>35.9391</v>
      </c>
      <c r="P65" s="48" t="n">
        <v>1010.79</v>
      </c>
      <c r="Q65" s="49" t="n">
        <v>2.57</v>
      </c>
      <c r="R65" s="48" t="n">
        <f aca="false">P65/3600</f>
        <v>0.280775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1.228</v>
      </c>
      <c r="E66" s="61" t="n">
        <f aca="false">N66</f>
        <v>33.1736</v>
      </c>
      <c r="F66" s="61" t="n">
        <f aca="false">L66</f>
        <v>151.228</v>
      </c>
      <c r="G66" s="61" t="n">
        <f aca="false">O66</f>
        <v>33.7221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51.228</v>
      </c>
      <c r="M66" s="55" t="n">
        <v>27.6921</v>
      </c>
      <c r="N66" s="55" t="n">
        <v>33.1736</v>
      </c>
      <c r="O66" s="55" t="n">
        <v>33.7221</v>
      </c>
      <c r="P66" s="55" t="n">
        <v>898.89</v>
      </c>
      <c r="Q66" s="55" t="n">
        <v>2.05</v>
      </c>
      <c r="R66" s="55" t="n">
        <f aca="false">P66/3600</f>
        <v>0.249691666666667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405.0616</v>
      </c>
      <c r="E67" s="57" t="n">
        <f aca="false">N67</f>
        <v>41.16</v>
      </c>
      <c r="F67" s="57" t="n">
        <f aca="false">L67</f>
        <v>1405.0616</v>
      </c>
      <c r="G67" s="57" t="n">
        <f aca="false">O67</f>
        <v>42.170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05.0616</v>
      </c>
      <c r="M67" s="56" t="n">
        <v>39.9535</v>
      </c>
      <c r="N67" s="56" t="n">
        <v>41.16</v>
      </c>
      <c r="O67" s="56" t="n">
        <v>42.1706</v>
      </c>
      <c r="P67" s="56" t="n">
        <v>1135.3</v>
      </c>
      <c r="Q67" s="49" t="n">
        <v>3.58</v>
      </c>
      <c r="R67" s="56" t="n">
        <f aca="false">P67/3600</f>
        <v>0.315361111111111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64.3208</v>
      </c>
      <c r="E68" s="47" t="n">
        <f aca="false">N68</f>
        <v>38.2312</v>
      </c>
      <c r="F68" s="47" t="n">
        <f aca="false">L68</f>
        <v>664.3208</v>
      </c>
      <c r="G68" s="47" t="n">
        <f aca="false">O68</f>
        <v>39.3136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64.3208</v>
      </c>
      <c r="M68" s="48" t="n">
        <v>35.8498</v>
      </c>
      <c r="N68" s="48" t="n">
        <v>38.2312</v>
      </c>
      <c r="O68" s="48" t="n">
        <v>39.3136</v>
      </c>
      <c r="P68" s="48" t="n">
        <v>899.81</v>
      </c>
      <c r="Q68" s="49" t="n">
        <v>2.82</v>
      </c>
      <c r="R68" s="48" t="n">
        <f aca="false">P68/3600</f>
        <v>0.249947222222222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09.108</v>
      </c>
      <c r="E69" s="47" t="n">
        <f aca="false">N69</f>
        <v>35.8127</v>
      </c>
      <c r="F69" s="47" t="n">
        <f aca="false">L69</f>
        <v>309.108</v>
      </c>
      <c r="G69" s="47" t="n">
        <f aca="false">O69</f>
        <v>36.8307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09.108</v>
      </c>
      <c r="M69" s="48" t="n">
        <v>32.2307</v>
      </c>
      <c r="N69" s="48" t="n">
        <v>35.8127</v>
      </c>
      <c r="O69" s="48" t="n">
        <v>36.8307</v>
      </c>
      <c r="P69" s="48" t="n">
        <v>734.06</v>
      </c>
      <c r="Q69" s="49" t="n">
        <v>2.15</v>
      </c>
      <c r="R69" s="48" t="n">
        <f aca="false">P69/3600</f>
        <v>0.203905555555556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3.512</v>
      </c>
      <c r="E70" s="62" t="n">
        <f aca="false">N70</f>
        <v>33.5167</v>
      </c>
      <c r="F70" s="62" t="n">
        <f aca="false">L70</f>
        <v>143.512</v>
      </c>
      <c r="G70" s="62" t="n">
        <f aca="false">O70</f>
        <v>34.3939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43.512</v>
      </c>
      <c r="M70" s="55" t="n">
        <v>29.3607</v>
      </c>
      <c r="N70" s="55" t="n">
        <v>33.5167</v>
      </c>
      <c r="O70" s="55" t="n">
        <v>34.3939</v>
      </c>
      <c r="P70" s="55" t="n">
        <v>650.97</v>
      </c>
      <c r="Q70" s="55" t="n">
        <v>1.69</v>
      </c>
      <c r="R70" s="55" t="n">
        <f aca="false">P70/3600</f>
        <v>0.180825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216.4384</v>
      </c>
      <c r="E71" s="59" t="n">
        <f aca="false">N71</f>
        <v>46.8098</v>
      </c>
      <c r="F71" s="59" t="n">
        <f aca="false">L71</f>
        <v>2216.4384</v>
      </c>
      <c r="G71" s="59" t="n">
        <f aca="false">O71</f>
        <v>47.784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216.4384</v>
      </c>
      <c r="M71" s="56" t="n">
        <v>43.5721</v>
      </c>
      <c r="N71" s="56" t="n">
        <v>46.8098</v>
      </c>
      <c r="O71" s="56" t="n">
        <v>47.784</v>
      </c>
      <c r="P71" s="56" t="n">
        <v>9952.6</v>
      </c>
      <c r="Q71" s="49" t="n">
        <v>34.85</v>
      </c>
      <c r="R71" s="56" t="n">
        <f aca="false">P71/3600</f>
        <v>2.76461111111111</v>
      </c>
      <c r="S71" s="58"/>
      <c r="T71" s="56"/>
      <c r="U71" s="56"/>
      <c r="V71" s="56"/>
      <c r="W71" s="56"/>
      <c r="X71" s="56"/>
      <c r="Y71" s="49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781.9608</v>
      </c>
      <c r="E72" s="60" t="n">
        <f aca="false">N72</f>
        <v>45.4895</v>
      </c>
      <c r="F72" s="60" t="n">
        <f aca="false">L72</f>
        <v>781.9608</v>
      </c>
      <c r="G72" s="60" t="n">
        <f aca="false">O72</f>
        <v>46.0945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781.9608</v>
      </c>
      <c r="M72" s="48" t="n">
        <v>41.284</v>
      </c>
      <c r="N72" s="48" t="n">
        <v>45.4895</v>
      </c>
      <c r="O72" s="48" t="n">
        <v>46.0945</v>
      </c>
      <c r="P72" s="48" t="n">
        <v>9067.71</v>
      </c>
      <c r="Q72" s="49" t="n">
        <v>24.57</v>
      </c>
      <c r="R72" s="48" t="n">
        <f aca="false">P72/3600</f>
        <v>2.51880833333333</v>
      </c>
      <c r="S72" s="50"/>
      <c r="T72" s="48"/>
      <c r="U72" s="48"/>
      <c r="V72" s="48"/>
      <c r="W72" s="48"/>
      <c r="X72" s="48"/>
      <c r="Y72" s="49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65.2416</v>
      </c>
      <c r="E73" s="60" t="n">
        <f aca="false">N73</f>
        <v>43.8243</v>
      </c>
      <c r="F73" s="60" t="n">
        <f aca="false">L73</f>
        <v>365.2416</v>
      </c>
      <c r="G73" s="60" t="n">
        <f aca="false">O73</f>
        <v>44.12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365.2416</v>
      </c>
      <c r="M73" s="48" t="n">
        <v>38.7624</v>
      </c>
      <c r="N73" s="48" t="n">
        <v>43.8243</v>
      </c>
      <c r="O73" s="48" t="n">
        <v>44.127</v>
      </c>
      <c r="P73" s="48" t="n">
        <v>8908.64</v>
      </c>
      <c r="Q73" s="49" t="n">
        <v>21.44</v>
      </c>
      <c r="R73" s="48" t="n">
        <f aca="false">P73/3600</f>
        <v>2.47462222222222</v>
      </c>
      <c r="S73" s="50"/>
      <c r="T73" s="48"/>
      <c r="U73" s="48"/>
      <c r="V73" s="48"/>
      <c r="W73" s="48"/>
      <c r="X73" s="48"/>
      <c r="Y73" s="49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9.152</v>
      </c>
      <c r="E74" s="61" t="n">
        <f aca="false">N74</f>
        <v>41.7062</v>
      </c>
      <c r="F74" s="61" t="n">
        <f aca="false">L74</f>
        <v>189.152</v>
      </c>
      <c r="G74" s="61" t="n">
        <f aca="false">O74</f>
        <v>41.9742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189.152</v>
      </c>
      <c r="M74" s="55" t="n">
        <v>35.9236</v>
      </c>
      <c r="N74" s="55" t="n">
        <v>41.7062</v>
      </c>
      <c r="O74" s="55" t="n">
        <v>41.9742</v>
      </c>
      <c r="P74" s="55" t="n">
        <v>8696.79</v>
      </c>
      <c r="Q74" s="55" t="n">
        <v>19.5</v>
      </c>
      <c r="R74" s="55" t="n">
        <f aca="false">P74/3600</f>
        <v>2.415775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3101.496</v>
      </c>
      <c r="E75" s="57" t="n">
        <f aca="false">N75</f>
        <v>48.4013</v>
      </c>
      <c r="F75" s="57" t="n">
        <f aca="false">L75</f>
        <v>3101.496</v>
      </c>
      <c r="G75" s="57" t="n">
        <f aca="false">O75</f>
        <v>47.8981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101.496</v>
      </c>
      <c r="M75" s="56" t="n">
        <v>43.3948</v>
      </c>
      <c r="N75" s="56" t="n">
        <v>48.4013</v>
      </c>
      <c r="O75" s="56" t="n">
        <v>47.8981</v>
      </c>
      <c r="P75" s="56" t="n">
        <v>10304</v>
      </c>
      <c r="Q75" s="49" t="n">
        <v>33.03</v>
      </c>
      <c r="R75" s="56" t="n">
        <f aca="false">P75/3600</f>
        <v>2.86222222222222</v>
      </c>
      <c r="S75" s="58"/>
      <c r="T75" s="56"/>
      <c r="U75" s="56"/>
      <c r="V75" s="56"/>
      <c r="W75" s="56"/>
      <c r="X75" s="56"/>
      <c r="Y75" s="49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86.632</v>
      </c>
      <c r="E76" s="47" t="n">
        <f aca="false">N76</f>
        <v>46.9078</v>
      </c>
      <c r="F76" s="47" t="n">
        <f aca="false">L76</f>
        <v>986.632</v>
      </c>
      <c r="G76" s="47" t="n">
        <f aca="false">O76</f>
        <v>45.9893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986.632</v>
      </c>
      <c r="M76" s="48" t="n">
        <v>41.0147</v>
      </c>
      <c r="N76" s="48" t="n">
        <v>46.9078</v>
      </c>
      <c r="O76" s="48" t="n">
        <v>45.9893</v>
      </c>
      <c r="P76" s="48" t="n">
        <v>9040.59</v>
      </c>
      <c r="Q76" s="49" t="n">
        <v>28.92</v>
      </c>
      <c r="R76" s="48" t="n">
        <f aca="false">P76/3600</f>
        <v>2.511275</v>
      </c>
      <c r="S76" s="50"/>
      <c r="T76" s="48"/>
      <c r="U76" s="48"/>
      <c r="V76" s="48"/>
      <c r="W76" s="48"/>
      <c r="X76" s="48"/>
      <c r="Y76" s="49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40.9128</v>
      </c>
      <c r="E77" s="47" t="n">
        <f aca="false">N77</f>
        <v>45.5352</v>
      </c>
      <c r="F77" s="47" t="n">
        <f aca="false">L77</f>
        <v>440.9128</v>
      </c>
      <c r="G77" s="47" t="n">
        <f aca="false">O77</f>
        <v>43.796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40.9128</v>
      </c>
      <c r="M77" s="48" t="n">
        <v>38.4652</v>
      </c>
      <c r="N77" s="48" t="n">
        <v>45.5352</v>
      </c>
      <c r="O77" s="48" t="n">
        <v>43.796</v>
      </c>
      <c r="P77" s="48" t="n">
        <v>8847.89</v>
      </c>
      <c r="Q77" s="49" t="n">
        <v>25.39</v>
      </c>
      <c r="R77" s="48" t="n">
        <f aca="false">P77/3600</f>
        <v>2.45774722222222</v>
      </c>
      <c r="S77" s="50"/>
      <c r="T77" s="48"/>
      <c r="U77" s="48"/>
      <c r="V77" s="48"/>
      <c r="W77" s="48"/>
      <c r="X77" s="48"/>
      <c r="Y77" s="49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6.0544</v>
      </c>
      <c r="E78" s="54" t="n">
        <f aca="false">N78</f>
        <v>43.2315</v>
      </c>
      <c r="F78" s="54" t="n">
        <f aca="false">L78</f>
        <v>226.0544</v>
      </c>
      <c r="G78" s="54" t="n">
        <f aca="false">O78</f>
        <v>41.3723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26.0544</v>
      </c>
      <c r="M78" s="55" t="n">
        <v>35.5498</v>
      </c>
      <c r="N78" s="55" t="n">
        <v>43.2315</v>
      </c>
      <c r="O78" s="55" t="n">
        <v>41.3723</v>
      </c>
      <c r="P78" s="55" t="n">
        <v>8576.02</v>
      </c>
      <c r="Q78" s="55" t="n">
        <v>20.22</v>
      </c>
      <c r="R78" s="55" t="n">
        <f aca="false">P78/3600</f>
        <v>2.38222777777778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562.1584</v>
      </c>
      <c r="E79" s="57" t="n">
        <f aca="false">N79</f>
        <v>48.0698</v>
      </c>
      <c r="F79" s="57" t="n">
        <f aca="false">L79</f>
        <v>2562.1584</v>
      </c>
      <c r="G79" s="57" t="n">
        <f aca="false">O79</f>
        <v>48.2145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562.1584</v>
      </c>
      <c r="M79" s="56" t="n">
        <v>43.2873</v>
      </c>
      <c r="N79" s="56" t="n">
        <v>48.0698</v>
      </c>
      <c r="O79" s="56" t="n">
        <v>48.2145</v>
      </c>
      <c r="P79" s="56" t="n">
        <v>10074.52</v>
      </c>
      <c r="Q79" s="49" t="n">
        <v>34.06</v>
      </c>
      <c r="R79" s="56" t="n">
        <f aca="false">P79/3600</f>
        <v>2.79847777777778</v>
      </c>
      <c r="S79" s="58"/>
      <c r="T79" s="56"/>
      <c r="U79" s="56"/>
      <c r="V79" s="56"/>
      <c r="W79" s="56"/>
      <c r="X79" s="56"/>
      <c r="Y79" s="49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791.5104</v>
      </c>
      <c r="E80" s="47" t="n">
        <f aca="false">N80</f>
        <v>46.252</v>
      </c>
      <c r="F80" s="47" t="n">
        <f aca="false">L80</f>
        <v>791.5104</v>
      </c>
      <c r="G80" s="47" t="n">
        <f aca="false">O80</f>
        <v>46.2083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791.5104</v>
      </c>
      <c r="M80" s="48" t="n">
        <v>40.8693</v>
      </c>
      <c r="N80" s="48" t="n">
        <v>46.252</v>
      </c>
      <c r="O80" s="48" t="n">
        <v>46.2083</v>
      </c>
      <c r="P80" s="48" t="n">
        <v>8975.19</v>
      </c>
      <c r="Q80" s="49" t="n">
        <v>25.8</v>
      </c>
      <c r="R80" s="48" t="n">
        <f aca="false">P80/3600</f>
        <v>2.49310833333333</v>
      </c>
      <c r="S80" s="50"/>
      <c r="T80" s="48"/>
      <c r="U80" s="48"/>
      <c r="V80" s="48"/>
      <c r="W80" s="48"/>
      <c r="X80" s="48"/>
      <c r="Y80" s="49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37.1952</v>
      </c>
      <c r="E81" s="47" t="n">
        <f aca="false">N81</f>
        <v>44.2052</v>
      </c>
      <c r="F81" s="47" t="n">
        <f aca="false">L81</f>
        <v>337.1952</v>
      </c>
      <c r="G81" s="47" t="n">
        <f aca="false">O81</f>
        <v>43.9935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37.1952</v>
      </c>
      <c r="M81" s="48" t="n">
        <v>38.2916</v>
      </c>
      <c r="N81" s="48" t="n">
        <v>44.2052</v>
      </c>
      <c r="O81" s="48" t="n">
        <v>43.9935</v>
      </c>
      <c r="P81" s="48" t="n">
        <v>8724.31</v>
      </c>
      <c r="Q81" s="49" t="n">
        <v>22.03</v>
      </c>
      <c r="R81" s="48" t="n">
        <f aca="false">P81/3600</f>
        <v>2.42341944444444</v>
      </c>
      <c r="S81" s="50"/>
      <c r="T81" s="48"/>
      <c r="U81" s="48"/>
      <c r="V81" s="48"/>
      <c r="W81" s="48"/>
      <c r="X81" s="48"/>
      <c r="Y81" s="49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8.7744</v>
      </c>
      <c r="E82" s="62" t="n">
        <f aca="false">N82</f>
        <v>41.8767</v>
      </c>
      <c r="F82" s="62" t="n">
        <f aca="false">L82</f>
        <v>168.7744</v>
      </c>
      <c r="G82" s="62" t="n">
        <f aca="false">O82</f>
        <v>41.5931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68.7744</v>
      </c>
      <c r="M82" s="55" t="n">
        <v>35.5737</v>
      </c>
      <c r="N82" s="55" t="n">
        <v>41.8767</v>
      </c>
      <c r="O82" s="55" t="n">
        <v>41.5931</v>
      </c>
      <c r="P82" s="55" t="n">
        <v>8613.11</v>
      </c>
      <c r="Q82" s="55" t="n">
        <v>19.07</v>
      </c>
      <c r="R82" s="55" t="n">
        <f aca="false">P82/3600</f>
        <v>2.39253055555556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6.522986111692</v>
      </c>
      <c r="R89" s="67" t="n">
        <f aca="false">GEOMEAN(R19:R82)</f>
        <v>1.54815397367341</v>
      </c>
      <c r="S89" s="67"/>
      <c r="T89" s="67"/>
      <c r="U89" s="67"/>
      <c r="V89" s="67"/>
      <c r="W89" s="67"/>
      <c r="X89" s="67"/>
      <c r="Y89" s="67" t="e">
        <f aca="false">GEOMEAN(Y19:Y82)</f>
        <v>#NUM!</v>
      </c>
      <c r="Z89" s="67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515366666666667</v>
      </c>
      <c r="R91" s="66" t="n">
        <f aca="false">SUM(R19:R82)</f>
        <v>163.661355555556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9</v>
      </c>
      <c r="E1" s="39" t="s">
        <v>19</v>
      </c>
      <c r="F1" s="40" t="s">
        <v>19</v>
      </c>
      <c r="G1" s="39" t="s">
        <v>19</v>
      </c>
      <c r="H1" s="39" t="s">
        <v>20</v>
      </c>
      <c r="I1" s="39" t="s">
        <v>20</v>
      </c>
      <c r="J1" s="39" t="s">
        <v>20</v>
      </c>
      <c r="K1" s="39" t="s">
        <v>20</v>
      </c>
      <c r="L1" s="41" t="s">
        <v>21</v>
      </c>
      <c r="M1" s="41"/>
      <c r="N1" s="41"/>
      <c r="O1" s="41"/>
      <c r="P1" s="41"/>
      <c r="Q1" s="41"/>
      <c r="R1" s="41"/>
      <c r="S1" s="41"/>
      <c r="T1" s="41" t="s">
        <v>22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896.1832</v>
      </c>
      <c r="E19" s="47" t="n">
        <f aca="false">N19</f>
        <v>43.134</v>
      </c>
      <c r="F19" s="47" t="n">
        <f aca="false">L19</f>
        <v>5896.1832</v>
      </c>
      <c r="G19" s="47" t="n">
        <f aca="false">O19</f>
        <v>44.6582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896.1832</v>
      </c>
      <c r="M19" s="48" t="n">
        <v>41.4968</v>
      </c>
      <c r="N19" s="48" t="n">
        <v>43.134</v>
      </c>
      <c r="O19" s="48" t="n">
        <v>44.6582</v>
      </c>
      <c r="P19" s="48" t="n">
        <v>8759.89</v>
      </c>
      <c r="Q19" s="49" t="n">
        <v>25.39</v>
      </c>
      <c r="R19" s="48" t="n">
        <f aca="false">P19/3600</f>
        <v>2.43330277777778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7" t="n">
        <f aca="false">L20</f>
        <v>2674.0024</v>
      </c>
      <c r="E20" s="47" t="n">
        <f aca="false">N20</f>
        <v>41.628</v>
      </c>
      <c r="F20" s="47" t="n">
        <f aca="false">L20</f>
        <v>2674.0024</v>
      </c>
      <c r="G20" s="47" t="n">
        <f aca="false">O20</f>
        <v>42.8008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674.0024</v>
      </c>
      <c r="M20" s="48" t="n">
        <v>39.4614</v>
      </c>
      <c r="N20" s="48" t="n">
        <v>41.628</v>
      </c>
      <c r="O20" s="48" t="n">
        <v>42.8008</v>
      </c>
      <c r="P20" s="48" t="n">
        <v>7699.14</v>
      </c>
      <c r="Q20" s="49" t="n">
        <v>24.13</v>
      </c>
      <c r="R20" s="48" t="n">
        <f aca="false">P20/3600</f>
        <v>2.13865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270.5312</v>
      </c>
      <c r="E21" s="47" t="n">
        <f aca="false">N21</f>
        <v>40.2652</v>
      </c>
      <c r="F21" s="47" t="n">
        <f aca="false">L21</f>
        <v>1270.5312</v>
      </c>
      <c r="G21" s="47" t="n">
        <f aca="false">O21</f>
        <v>41.4338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270.5312</v>
      </c>
      <c r="M21" s="48" t="n">
        <v>36.9879</v>
      </c>
      <c r="N21" s="48" t="n">
        <v>40.2652</v>
      </c>
      <c r="O21" s="48" t="n">
        <v>41.4338</v>
      </c>
      <c r="P21" s="48" t="n">
        <v>6998.4</v>
      </c>
      <c r="Q21" s="49" t="n">
        <v>19.62</v>
      </c>
      <c r="R21" s="48" t="n">
        <f aca="false">P21/3600</f>
        <v>1.944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6.1304</v>
      </c>
      <c r="E22" s="54" t="n">
        <f aca="false">N22</f>
        <v>39.1678</v>
      </c>
      <c r="F22" s="54" t="n">
        <f aca="false">L22</f>
        <v>616.1304</v>
      </c>
      <c r="G22" s="54" t="n">
        <f aca="false">O22</f>
        <v>40.4674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616.1304</v>
      </c>
      <c r="M22" s="55" t="n">
        <v>34.4593</v>
      </c>
      <c r="N22" s="55" t="n">
        <v>39.1678</v>
      </c>
      <c r="O22" s="55" t="n">
        <v>40.4674</v>
      </c>
      <c r="P22" s="55" t="n">
        <v>6506.03</v>
      </c>
      <c r="Q22" s="55" t="n">
        <v>18.05</v>
      </c>
      <c r="R22" s="55" t="n">
        <f aca="false">P22/3600</f>
        <v>1.80723055555556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f aca="false">L23</f>
        <v>8960.8016</v>
      </c>
      <c r="E23" s="57" t="n">
        <f aca="false">N23</f>
        <v>41.8765</v>
      </c>
      <c r="F23" s="57" t="n">
        <f aca="false">L23</f>
        <v>8960.8016</v>
      </c>
      <c r="G23" s="57" t="n">
        <f aca="false">O23</f>
        <v>43.002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960.8016</v>
      </c>
      <c r="M23" s="56" t="n">
        <v>39.7138</v>
      </c>
      <c r="N23" s="56" t="n">
        <v>41.8765</v>
      </c>
      <c r="O23" s="56" t="n">
        <v>43.0028</v>
      </c>
      <c r="P23" s="56" t="n">
        <v>8547.06</v>
      </c>
      <c r="Q23" s="49" t="n">
        <v>28.62</v>
      </c>
      <c r="R23" s="56" t="n">
        <f aca="false">P23/3600</f>
        <v>2.37418333333333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531.8064</v>
      </c>
      <c r="E24" s="47" t="n">
        <f aca="false">N24</f>
        <v>39.8651</v>
      </c>
      <c r="F24" s="47" t="n">
        <f aca="false">L24</f>
        <v>3531.8064</v>
      </c>
      <c r="G24" s="47" t="n">
        <f aca="false">O24</f>
        <v>40.8253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531.8064</v>
      </c>
      <c r="M24" s="48" t="n">
        <v>36.8338</v>
      </c>
      <c r="N24" s="48" t="n">
        <v>39.8651</v>
      </c>
      <c r="O24" s="48" t="n">
        <v>40.8253</v>
      </c>
      <c r="P24" s="48" t="n">
        <v>7185.34</v>
      </c>
      <c r="Q24" s="49" t="n">
        <v>21.8</v>
      </c>
      <c r="R24" s="48" t="n">
        <f aca="false">P24/3600</f>
        <v>1.99592777777778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80.44</v>
      </c>
      <c r="E25" s="47" t="n">
        <f aca="false">N25</f>
        <v>38.0402</v>
      </c>
      <c r="F25" s="47" t="n">
        <f aca="false">L25</f>
        <v>1480.44</v>
      </c>
      <c r="G25" s="47" t="n">
        <f aca="false">O25</f>
        <v>39.2642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80.44</v>
      </c>
      <c r="M25" s="48" t="n">
        <v>34.0802</v>
      </c>
      <c r="N25" s="48" t="n">
        <v>38.0402</v>
      </c>
      <c r="O25" s="48" t="n">
        <v>39.2642</v>
      </c>
      <c r="P25" s="48" t="n">
        <v>6507.63</v>
      </c>
      <c r="Q25" s="49" t="n">
        <v>19.56</v>
      </c>
      <c r="R25" s="48" t="n">
        <f aca="false">P25/3600</f>
        <v>1.807675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9.3544</v>
      </c>
      <c r="E26" s="54" t="n">
        <f aca="false">N26</f>
        <v>36.5293</v>
      </c>
      <c r="F26" s="54" t="n">
        <f aca="false">L26</f>
        <v>629.3544</v>
      </c>
      <c r="G26" s="54" t="n">
        <f aca="false">O26</f>
        <v>38.2605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629.3544</v>
      </c>
      <c r="M26" s="55" t="n">
        <v>31.5146</v>
      </c>
      <c r="N26" s="55" t="n">
        <v>36.5293</v>
      </c>
      <c r="O26" s="55" t="n">
        <v>38.2605</v>
      </c>
      <c r="P26" s="55" t="n">
        <v>6077.78</v>
      </c>
      <c r="Q26" s="55" t="n">
        <v>17.48</v>
      </c>
      <c r="R26" s="55" t="n">
        <f aca="false">P26/3600</f>
        <v>1.68827222222222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f aca="false">L27</f>
        <v>22716.5656</v>
      </c>
      <c r="E27" s="57" t="n">
        <f aca="false">N27</f>
        <v>39.8647</v>
      </c>
      <c r="F27" s="57" t="n">
        <f aca="false">L27</f>
        <v>22716.5656</v>
      </c>
      <c r="G27" s="57" t="n">
        <f aca="false">O27</f>
        <v>43.1424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2716.5656</v>
      </c>
      <c r="M27" s="56" t="n">
        <v>38.4549</v>
      </c>
      <c r="N27" s="56" t="n">
        <v>39.8647</v>
      </c>
      <c r="O27" s="56" t="n">
        <v>43.1424</v>
      </c>
      <c r="P27" s="56" t="n">
        <v>18249.06</v>
      </c>
      <c r="Q27" s="49" t="n">
        <v>58.59</v>
      </c>
      <c r="R27" s="56" t="n">
        <f aca="false">P27/3600</f>
        <v>5.06918333333333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735.8184</v>
      </c>
      <c r="E28" s="47" t="n">
        <f aca="false">N28</f>
        <v>38.8054</v>
      </c>
      <c r="F28" s="47" t="n">
        <f aca="false">L28</f>
        <v>6735.8184</v>
      </c>
      <c r="G28" s="47" t="n">
        <f aca="false">O28</f>
        <v>41.3246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735.8184</v>
      </c>
      <c r="M28" s="48" t="n">
        <v>36.5312</v>
      </c>
      <c r="N28" s="48" t="n">
        <v>38.8054</v>
      </c>
      <c r="O28" s="48" t="n">
        <v>41.3246</v>
      </c>
      <c r="P28" s="48" t="n">
        <v>14670.25</v>
      </c>
      <c r="Q28" s="49" t="n">
        <v>41.68</v>
      </c>
      <c r="R28" s="48" t="n">
        <f aca="false">P28/3600</f>
        <v>4.07506944444445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62.7688</v>
      </c>
      <c r="E29" s="47" t="n">
        <f aca="false">N29</f>
        <v>37.8391</v>
      </c>
      <c r="F29" s="47" t="n">
        <f aca="false">L29</f>
        <v>2962.7688</v>
      </c>
      <c r="G29" s="47" t="n">
        <f aca="false">O29</f>
        <v>39.5335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962.7688</v>
      </c>
      <c r="M29" s="48" t="n">
        <v>34.4122</v>
      </c>
      <c r="N29" s="48" t="n">
        <v>37.8391</v>
      </c>
      <c r="O29" s="48" t="n">
        <v>39.5335</v>
      </c>
      <c r="P29" s="48" t="n">
        <v>13222.05</v>
      </c>
      <c r="Q29" s="49" t="n">
        <v>38.42</v>
      </c>
      <c r="R29" s="48" t="n">
        <f aca="false">P29/3600</f>
        <v>3.67279166666667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3.9184</v>
      </c>
      <c r="E30" s="54" t="n">
        <f aca="false">N30</f>
        <v>36.7317</v>
      </c>
      <c r="F30" s="54" t="n">
        <f aca="false">L30</f>
        <v>1423.9184</v>
      </c>
      <c r="G30" s="54" t="n">
        <f aca="false">O30</f>
        <v>37.7701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423.9184</v>
      </c>
      <c r="M30" s="55" t="n">
        <v>32.131</v>
      </c>
      <c r="N30" s="55" t="n">
        <v>36.7317</v>
      </c>
      <c r="O30" s="55" t="n">
        <v>37.7701</v>
      </c>
      <c r="P30" s="55" t="n">
        <v>12341.22</v>
      </c>
      <c r="Q30" s="55" t="n">
        <v>36.8</v>
      </c>
      <c r="R30" s="55" t="n">
        <f aca="false">P30/3600</f>
        <v>3.42811666666667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9" t="n">
        <f aca="false">L31</f>
        <v>22375.2344</v>
      </c>
      <c r="E31" s="59" t="n">
        <f aca="false">N31</f>
        <v>43.4473</v>
      </c>
      <c r="F31" s="59" t="n">
        <f aca="false">L31</f>
        <v>22375.2344</v>
      </c>
      <c r="G31" s="59" t="n">
        <f aca="false">O31</f>
        <v>44.617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2375.2344</v>
      </c>
      <c r="M31" s="56" t="n">
        <v>39.2465</v>
      </c>
      <c r="N31" s="56" t="n">
        <v>43.4473</v>
      </c>
      <c r="O31" s="56" t="n">
        <v>44.617</v>
      </c>
      <c r="P31" s="56" t="n">
        <v>20630.49</v>
      </c>
      <c r="Q31" s="49" t="n">
        <v>62.17</v>
      </c>
      <c r="R31" s="56" t="n">
        <f aca="false">P31/3600</f>
        <v>5.73069166666667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790.8456</v>
      </c>
      <c r="E32" s="60" t="n">
        <f aca="false">N32</f>
        <v>42.0579</v>
      </c>
      <c r="F32" s="60" t="n">
        <f aca="false">L32</f>
        <v>7790.8456</v>
      </c>
      <c r="G32" s="60" t="n">
        <f aca="false">O32</f>
        <v>42.528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7790.8456</v>
      </c>
      <c r="M32" s="48" t="n">
        <v>37.3198</v>
      </c>
      <c r="N32" s="48" t="n">
        <v>42.0579</v>
      </c>
      <c r="O32" s="48" t="n">
        <v>42.528</v>
      </c>
      <c r="P32" s="48" t="n">
        <v>17113.7</v>
      </c>
      <c r="Q32" s="49" t="n">
        <v>54.01</v>
      </c>
      <c r="R32" s="48" t="n">
        <f aca="false">P32/3600</f>
        <v>4.75380555555556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539.3072</v>
      </c>
      <c r="E33" s="60" t="n">
        <f aca="false">N33</f>
        <v>40.5596</v>
      </c>
      <c r="F33" s="60" t="n">
        <f aca="false">L33</f>
        <v>3539.3072</v>
      </c>
      <c r="G33" s="60" t="n">
        <f aca="false">O33</f>
        <v>40.3695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3539.3072</v>
      </c>
      <c r="M33" s="48" t="n">
        <v>35.3265</v>
      </c>
      <c r="N33" s="48" t="n">
        <v>40.5596</v>
      </c>
      <c r="O33" s="48" t="n">
        <v>40.3695</v>
      </c>
      <c r="P33" s="48" t="n">
        <v>15270.24</v>
      </c>
      <c r="Q33" s="49" t="n">
        <v>46.04</v>
      </c>
      <c r="R33" s="48" t="n">
        <f aca="false">P33/3600</f>
        <v>4.24173333333333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740.5064</v>
      </c>
      <c r="E34" s="61" t="n">
        <f aca="false">N34</f>
        <v>39.1084</v>
      </c>
      <c r="F34" s="61" t="n">
        <f aca="false">L34</f>
        <v>1740.5064</v>
      </c>
      <c r="G34" s="61" t="n">
        <f aca="false">O34</f>
        <v>38.2715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740.5064</v>
      </c>
      <c r="M34" s="55" t="n">
        <v>33.1848</v>
      </c>
      <c r="N34" s="55" t="n">
        <v>39.1084</v>
      </c>
      <c r="O34" s="55" t="n">
        <v>38.2715</v>
      </c>
      <c r="P34" s="55" t="n">
        <v>14199.58</v>
      </c>
      <c r="Q34" s="55" t="n">
        <v>38.43</v>
      </c>
      <c r="R34" s="55" t="n">
        <f aca="false">P34/3600</f>
        <v>3.94432777777778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9" t="n">
        <f aca="false">L35</f>
        <v>56485.0432</v>
      </c>
      <c r="E35" s="59" t="n">
        <f aca="false">N35</f>
        <v>41.7349</v>
      </c>
      <c r="F35" s="59" t="n">
        <f aca="false">L35</f>
        <v>56485.0432</v>
      </c>
      <c r="G35" s="59" t="n">
        <f aca="false">O35</f>
        <v>43.8285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6485.0432</v>
      </c>
      <c r="M35" s="56" t="n">
        <v>37.8343</v>
      </c>
      <c r="N35" s="56" t="n">
        <v>41.7349</v>
      </c>
      <c r="O35" s="56" t="n">
        <v>43.8285</v>
      </c>
      <c r="P35" s="56" t="n">
        <v>25252.86</v>
      </c>
      <c r="Q35" s="49" t="n">
        <v>85.62</v>
      </c>
      <c r="R35" s="56" t="n">
        <f aca="false">P35/3600</f>
        <v>7.01468333333333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9956.7904</v>
      </c>
      <c r="E36" s="60" t="n">
        <f aca="false">N36</f>
        <v>40.3715</v>
      </c>
      <c r="F36" s="60" t="n">
        <f aca="false">L36</f>
        <v>9956.7904</v>
      </c>
      <c r="G36" s="60" t="n">
        <f aca="false">O36</f>
        <v>42.7072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9956.7904</v>
      </c>
      <c r="M36" s="48" t="n">
        <v>35.0223</v>
      </c>
      <c r="N36" s="48" t="n">
        <v>40.3715</v>
      </c>
      <c r="O36" s="48" t="n">
        <v>42.7072</v>
      </c>
      <c r="P36" s="48" t="n">
        <v>17627.43</v>
      </c>
      <c r="Q36" s="49" t="n">
        <v>53.18</v>
      </c>
      <c r="R36" s="48" t="n">
        <f aca="false">P36/3600</f>
        <v>4.89650833333333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610.8816</v>
      </c>
      <c r="E37" s="60" t="n">
        <f aca="false">N37</f>
        <v>38.9805</v>
      </c>
      <c r="F37" s="60" t="n">
        <f aca="false">L37</f>
        <v>2610.8816</v>
      </c>
      <c r="G37" s="60" t="n">
        <f aca="false">O37</f>
        <v>41.6038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610.8816</v>
      </c>
      <c r="M37" s="48" t="n">
        <v>33.2683</v>
      </c>
      <c r="N37" s="48" t="n">
        <v>38.9805</v>
      </c>
      <c r="O37" s="48" t="n">
        <v>41.6038</v>
      </c>
      <c r="P37" s="48" t="n">
        <v>15313.61</v>
      </c>
      <c r="Q37" s="49" t="n">
        <v>42.68</v>
      </c>
      <c r="R37" s="48" t="n">
        <f aca="false">P37/3600</f>
        <v>4.25378055555556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54.2776</v>
      </c>
      <c r="E38" s="61" t="n">
        <f aca="false">N38</f>
        <v>37.7649</v>
      </c>
      <c r="F38" s="61" t="n">
        <f aca="false">L38</f>
        <v>954.2776</v>
      </c>
      <c r="G38" s="61" t="n">
        <f aca="false">O38</f>
        <v>40.5708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954.2776</v>
      </c>
      <c r="M38" s="55" t="n">
        <v>31.127</v>
      </c>
      <c r="N38" s="55" t="n">
        <v>37.7649</v>
      </c>
      <c r="O38" s="55" t="n">
        <v>40.5708</v>
      </c>
      <c r="P38" s="55" t="n">
        <v>14464.67</v>
      </c>
      <c r="Q38" s="55" t="n">
        <v>38.35</v>
      </c>
      <c r="R38" s="55" t="n">
        <f aca="false">P38/3600</f>
        <v>4.01796388888889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59" t="n">
        <f aca="false">L39</f>
        <v>4353.0496</v>
      </c>
      <c r="E39" s="59" t="n">
        <f aca="false">N39</f>
        <v>42.3724</v>
      </c>
      <c r="F39" s="59" t="n">
        <f aca="false">L39</f>
        <v>4353.0496</v>
      </c>
      <c r="G39" s="59" t="n">
        <f aca="false">O39</f>
        <v>42.871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353.0496</v>
      </c>
      <c r="M39" s="56" t="n">
        <v>39.8507</v>
      </c>
      <c r="N39" s="56" t="n">
        <v>42.3724</v>
      </c>
      <c r="O39" s="56" t="n">
        <v>42.871</v>
      </c>
      <c r="P39" s="56" t="n">
        <v>3807.38</v>
      </c>
      <c r="Q39" s="49" t="n">
        <v>10.92</v>
      </c>
      <c r="R39" s="56" t="n">
        <f aca="false">P39/3600</f>
        <v>1.05760555555556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0" t="n">
        <f aca="false">L40</f>
        <v>2006.6144</v>
      </c>
      <c r="E40" s="60" t="n">
        <f aca="false">N40</f>
        <v>39.8648</v>
      </c>
      <c r="F40" s="60" t="n">
        <f aca="false">L40</f>
        <v>2006.6144</v>
      </c>
      <c r="G40" s="60" t="n">
        <f aca="false">O40</f>
        <v>39.9985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2006.6144</v>
      </c>
      <c r="M40" s="48" t="n">
        <v>36.6288</v>
      </c>
      <c r="N40" s="48" t="n">
        <v>39.8648</v>
      </c>
      <c r="O40" s="48" t="n">
        <v>39.9985</v>
      </c>
      <c r="P40" s="48" t="n">
        <v>3240.85</v>
      </c>
      <c r="Q40" s="49" t="n">
        <v>9.39</v>
      </c>
      <c r="R40" s="48" t="n">
        <f aca="false">P40/3600</f>
        <v>0.900236111111111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42.1656</v>
      </c>
      <c r="E41" s="60" t="n">
        <f aca="false">N41</f>
        <v>37.6004</v>
      </c>
      <c r="F41" s="60" t="n">
        <f aca="false">L41</f>
        <v>942.1656</v>
      </c>
      <c r="G41" s="60" t="n">
        <f aca="false">O41</f>
        <v>37.4165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942.1656</v>
      </c>
      <c r="M41" s="48" t="n">
        <v>33.8174</v>
      </c>
      <c r="N41" s="48" t="n">
        <v>37.6004</v>
      </c>
      <c r="O41" s="48" t="n">
        <v>37.4165</v>
      </c>
      <c r="P41" s="48" t="n">
        <v>2839.84</v>
      </c>
      <c r="Q41" s="49" t="n">
        <v>7.98</v>
      </c>
      <c r="R41" s="48" t="n">
        <f aca="false">P41/3600</f>
        <v>0.788844444444445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58.6392</v>
      </c>
      <c r="E42" s="61" t="n">
        <f aca="false">N42</f>
        <v>35.5533</v>
      </c>
      <c r="F42" s="61" t="n">
        <f aca="false">L42</f>
        <v>458.6392</v>
      </c>
      <c r="G42" s="61" t="n">
        <f aca="false">O42</f>
        <v>35.080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58.6392</v>
      </c>
      <c r="M42" s="55" t="n">
        <v>31.332</v>
      </c>
      <c r="N42" s="55" t="n">
        <v>35.5533</v>
      </c>
      <c r="O42" s="55" t="n">
        <v>35.0806</v>
      </c>
      <c r="P42" s="55" t="n">
        <v>2602.39</v>
      </c>
      <c r="Q42" s="55" t="n">
        <v>6.87</v>
      </c>
      <c r="R42" s="55" t="n">
        <f aca="false">P42/3600</f>
        <v>0.722886111111111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9" t="n">
        <f aca="false">L43</f>
        <v>4840.7176</v>
      </c>
      <c r="E43" s="59" t="n">
        <f aca="false">N43</f>
        <v>42.9062</v>
      </c>
      <c r="F43" s="59" t="n">
        <f aca="false">L43</f>
        <v>4840.7176</v>
      </c>
      <c r="G43" s="59" t="n">
        <f aca="false">O43</f>
        <v>44.215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840.7176</v>
      </c>
      <c r="M43" s="56" t="n">
        <v>39.9069</v>
      </c>
      <c r="N43" s="56" t="n">
        <v>42.9062</v>
      </c>
      <c r="O43" s="56" t="n">
        <v>44.215</v>
      </c>
      <c r="P43" s="56" t="n">
        <v>4141.49</v>
      </c>
      <c r="Q43" s="49" t="n">
        <v>12.52</v>
      </c>
      <c r="R43" s="56" t="n">
        <f aca="false">P43/3600</f>
        <v>1.15041388888889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2100.3616</v>
      </c>
      <c r="E44" s="60" t="n">
        <f aca="false">N44</f>
        <v>40.8872</v>
      </c>
      <c r="F44" s="60" t="n">
        <f aca="false">L44</f>
        <v>2100.3616</v>
      </c>
      <c r="G44" s="60" t="n">
        <f aca="false">O44</f>
        <v>41.9306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2100.3616</v>
      </c>
      <c r="M44" s="48" t="n">
        <v>37.0292</v>
      </c>
      <c r="N44" s="48" t="n">
        <v>40.8872</v>
      </c>
      <c r="O44" s="48" t="n">
        <v>41.9306</v>
      </c>
      <c r="P44" s="48" t="n">
        <v>3542.77</v>
      </c>
      <c r="Q44" s="49" t="n">
        <v>10.32</v>
      </c>
      <c r="R44" s="48" t="n">
        <f aca="false">P44/3600</f>
        <v>0.984102777777778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2.228</v>
      </c>
      <c r="E45" s="60" t="n">
        <f aca="false">N45</f>
        <v>38.9227</v>
      </c>
      <c r="F45" s="60" t="n">
        <f aca="false">L45</f>
        <v>992.228</v>
      </c>
      <c r="G45" s="60" t="n">
        <f aca="false">O45</f>
        <v>39.7705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992.228</v>
      </c>
      <c r="M45" s="48" t="n">
        <v>34.1153</v>
      </c>
      <c r="N45" s="48" t="n">
        <v>38.9227</v>
      </c>
      <c r="O45" s="48" t="n">
        <v>39.7705</v>
      </c>
      <c r="P45" s="48" t="n">
        <v>3167.01</v>
      </c>
      <c r="Q45" s="49" t="n">
        <v>8.94</v>
      </c>
      <c r="R45" s="48" t="n">
        <f aca="false">P45/3600</f>
        <v>0.879725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9.8328</v>
      </c>
      <c r="E46" s="61" t="n">
        <f aca="false">N46</f>
        <v>37.0846</v>
      </c>
      <c r="F46" s="61" t="n">
        <f aca="false">L46</f>
        <v>489.8328</v>
      </c>
      <c r="G46" s="61" t="n">
        <f aca="false">O46</f>
        <v>37.718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89.8328</v>
      </c>
      <c r="M46" s="55" t="n">
        <v>31.2502</v>
      </c>
      <c r="N46" s="55" t="n">
        <v>37.0846</v>
      </c>
      <c r="O46" s="55" t="n">
        <v>37.7184</v>
      </c>
      <c r="P46" s="55" t="n">
        <v>2955.57</v>
      </c>
      <c r="Q46" s="55" t="n">
        <v>7.97</v>
      </c>
      <c r="R46" s="55" t="n">
        <f aca="false">P46/3600</f>
        <v>0.820991666666667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9" t="n">
        <f aca="false">L47</f>
        <v>10037.3024</v>
      </c>
      <c r="E47" s="59" t="n">
        <f aca="false">N47</f>
        <v>40.7584</v>
      </c>
      <c r="F47" s="59" t="n">
        <f aca="false">L47</f>
        <v>10037.3024</v>
      </c>
      <c r="G47" s="59" t="n">
        <f aca="false">O47</f>
        <v>41.638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10037.3024</v>
      </c>
      <c r="M47" s="56" t="n">
        <v>37.9741</v>
      </c>
      <c r="N47" s="56" t="n">
        <v>40.7584</v>
      </c>
      <c r="O47" s="56" t="n">
        <v>41.6385</v>
      </c>
      <c r="P47" s="56" t="n">
        <v>4373.08</v>
      </c>
      <c r="Q47" s="49" t="n">
        <v>14.36</v>
      </c>
      <c r="R47" s="56" t="n">
        <f aca="false">P47/3600</f>
        <v>1.21474444444444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994.548</v>
      </c>
      <c r="E48" s="60" t="n">
        <f aca="false">N48</f>
        <v>38.2013</v>
      </c>
      <c r="F48" s="60" t="n">
        <f aca="false">L48</f>
        <v>3994.548</v>
      </c>
      <c r="G48" s="60" t="n">
        <f aca="false">O48</f>
        <v>39.0455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994.548</v>
      </c>
      <c r="M48" s="48" t="n">
        <v>34.115</v>
      </c>
      <c r="N48" s="48" t="n">
        <v>38.2013</v>
      </c>
      <c r="O48" s="48" t="n">
        <v>39.0455</v>
      </c>
      <c r="P48" s="48" t="n">
        <v>3459.41</v>
      </c>
      <c r="Q48" s="49" t="n">
        <v>11.08</v>
      </c>
      <c r="R48" s="48" t="n">
        <f aca="false">P48/3600</f>
        <v>0.960947222222222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73.6152</v>
      </c>
      <c r="E49" s="60" t="n">
        <f aca="false">N49</f>
        <v>36.0042</v>
      </c>
      <c r="F49" s="60" t="n">
        <f aca="false">L49</f>
        <v>1673.6152</v>
      </c>
      <c r="G49" s="60" t="n">
        <f aca="false">O49</f>
        <v>36.8074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73.6152</v>
      </c>
      <c r="M49" s="48" t="n">
        <v>30.813</v>
      </c>
      <c r="N49" s="48" t="n">
        <v>36.0042</v>
      </c>
      <c r="O49" s="48" t="n">
        <v>36.8074</v>
      </c>
      <c r="P49" s="48" t="n">
        <v>2932.22</v>
      </c>
      <c r="Q49" s="49" t="n">
        <v>8.87</v>
      </c>
      <c r="R49" s="48" t="n">
        <f aca="false">P49/3600</f>
        <v>0.814505555555556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4.0648</v>
      </c>
      <c r="E50" s="61" t="n">
        <f aca="false">N50</f>
        <v>34.0304</v>
      </c>
      <c r="F50" s="61" t="n">
        <f aca="false">L50</f>
        <v>684.0648</v>
      </c>
      <c r="G50" s="61" t="n">
        <f aca="false">O50</f>
        <v>34.790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84.0648</v>
      </c>
      <c r="M50" s="55" t="n">
        <v>27.6424</v>
      </c>
      <c r="N50" s="55" t="n">
        <v>34.0304</v>
      </c>
      <c r="O50" s="55" t="n">
        <v>34.7908</v>
      </c>
      <c r="P50" s="55" t="n">
        <v>2627.99</v>
      </c>
      <c r="Q50" s="55" t="n">
        <v>7.39</v>
      </c>
      <c r="R50" s="55" t="n">
        <f aca="false">P50/3600</f>
        <v>0.729997222222222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9" t="n">
        <f aca="false">L51</f>
        <v>6248.3104</v>
      </c>
      <c r="E51" s="59" t="n">
        <f aca="false">N51</f>
        <v>41.2954</v>
      </c>
      <c r="F51" s="59" t="n">
        <f aca="false">L51</f>
        <v>6248.3104</v>
      </c>
      <c r="G51" s="59" t="n">
        <f aca="false">O51</f>
        <v>42.6216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248.3104</v>
      </c>
      <c r="M51" s="56" t="n">
        <v>39.5863</v>
      </c>
      <c r="N51" s="56" t="n">
        <v>41.2954</v>
      </c>
      <c r="O51" s="56" t="n">
        <v>42.6216</v>
      </c>
      <c r="P51" s="56" t="n">
        <v>3007.1</v>
      </c>
      <c r="Q51" s="49" t="n">
        <v>8.93</v>
      </c>
      <c r="R51" s="56" t="n">
        <f aca="false">P51/3600</f>
        <v>0.835305555555556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93.3176</v>
      </c>
      <c r="E52" s="60" t="n">
        <f aca="false">N52</f>
        <v>38.7365</v>
      </c>
      <c r="F52" s="60" t="n">
        <f aca="false">L52</f>
        <v>2493.3176</v>
      </c>
      <c r="G52" s="60" t="n">
        <f aca="false">O52</f>
        <v>40.2632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493.3176</v>
      </c>
      <c r="M52" s="48" t="n">
        <v>35.9524</v>
      </c>
      <c r="N52" s="48" t="n">
        <v>38.7365</v>
      </c>
      <c r="O52" s="48" t="n">
        <v>40.2632</v>
      </c>
      <c r="P52" s="48" t="n">
        <v>2543.58</v>
      </c>
      <c r="Q52" s="49" t="n">
        <v>10.02</v>
      </c>
      <c r="R52" s="48" t="n">
        <f aca="false">P52/3600</f>
        <v>0.70655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93.604</v>
      </c>
      <c r="E53" s="60" t="n">
        <f aca="false">N53</f>
        <v>36.5995</v>
      </c>
      <c r="F53" s="60" t="n">
        <f aca="false">L53</f>
        <v>1093.604</v>
      </c>
      <c r="G53" s="60" t="n">
        <f aca="false">O53</f>
        <v>38.1816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1093.604</v>
      </c>
      <c r="M53" s="48" t="n">
        <v>32.8591</v>
      </c>
      <c r="N53" s="48" t="n">
        <v>36.5995</v>
      </c>
      <c r="O53" s="48" t="n">
        <v>38.1816</v>
      </c>
      <c r="P53" s="48" t="n">
        <v>2115.4</v>
      </c>
      <c r="Q53" s="49" t="n">
        <v>5.9</v>
      </c>
      <c r="R53" s="48" t="n">
        <f aca="false">P53/3600</f>
        <v>0.587611111111111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1.5976</v>
      </c>
      <c r="E54" s="61" t="n">
        <f aca="false">N54</f>
        <v>34.7007</v>
      </c>
      <c r="F54" s="61" t="n">
        <f aca="false">L54</f>
        <v>481.5976</v>
      </c>
      <c r="G54" s="61" t="n">
        <f aca="false">O54</f>
        <v>36.2315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81.5976</v>
      </c>
      <c r="M54" s="55" t="n">
        <v>30.0513</v>
      </c>
      <c r="N54" s="55" t="n">
        <v>34.7007</v>
      </c>
      <c r="O54" s="55" t="n">
        <v>36.2315</v>
      </c>
      <c r="P54" s="55" t="n">
        <v>1869.14</v>
      </c>
      <c r="Q54" s="55" t="n">
        <v>5.07</v>
      </c>
      <c r="R54" s="55" t="n">
        <f aca="false">P54/3600</f>
        <v>0.519205555555556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59" t="n">
        <f aca="false">L55</f>
        <v>1881.8872</v>
      </c>
      <c r="E55" s="59" t="n">
        <f aca="false">N55</f>
        <v>43.3935</v>
      </c>
      <c r="F55" s="59" t="n">
        <f aca="false">L55</f>
        <v>1881.8872</v>
      </c>
      <c r="G55" s="59" t="n">
        <f aca="false">O55</f>
        <v>42.80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881.8872</v>
      </c>
      <c r="M55" s="56" t="n">
        <v>40.6213</v>
      </c>
      <c r="N55" s="56" t="n">
        <v>43.3935</v>
      </c>
      <c r="O55" s="56" t="n">
        <v>42.805</v>
      </c>
      <c r="P55" s="56" t="n">
        <v>978.52</v>
      </c>
      <c r="Q55" s="49" t="n">
        <v>3.09</v>
      </c>
      <c r="R55" s="56" t="n">
        <f aca="false">P55/3600</f>
        <v>0.271811111111111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0" t="n">
        <f aca="false">L56</f>
        <v>932.0728</v>
      </c>
      <c r="E56" s="60" t="n">
        <f aca="false">N56</f>
        <v>40.7813</v>
      </c>
      <c r="F56" s="60" t="n">
        <f aca="false">L56</f>
        <v>932.0728</v>
      </c>
      <c r="G56" s="60" t="n">
        <f aca="false">O56</f>
        <v>39.692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932.0728</v>
      </c>
      <c r="M56" s="48" t="n">
        <v>36.776</v>
      </c>
      <c r="N56" s="48" t="n">
        <v>40.7813</v>
      </c>
      <c r="O56" s="48" t="n">
        <v>39.692</v>
      </c>
      <c r="P56" s="48" t="n">
        <v>848.33</v>
      </c>
      <c r="Q56" s="49" t="n">
        <v>2.62</v>
      </c>
      <c r="R56" s="48" t="n">
        <f aca="false">P56/3600</f>
        <v>0.235647222222222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1.1696</v>
      </c>
      <c r="E57" s="60" t="n">
        <f aca="false">N57</f>
        <v>38.4233</v>
      </c>
      <c r="F57" s="60" t="n">
        <f aca="false">L57</f>
        <v>451.1696</v>
      </c>
      <c r="G57" s="60" t="n">
        <f aca="false">O57</f>
        <v>36.9861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451.1696</v>
      </c>
      <c r="M57" s="48" t="n">
        <v>33.3361</v>
      </c>
      <c r="N57" s="48" t="n">
        <v>38.4233</v>
      </c>
      <c r="O57" s="48" t="n">
        <v>36.9861</v>
      </c>
      <c r="P57" s="48" t="n">
        <v>750.24</v>
      </c>
      <c r="Q57" s="49" t="n">
        <v>2.27</v>
      </c>
      <c r="R57" s="48" t="n">
        <f aca="false">P57/3600</f>
        <v>0.2084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1.2216</v>
      </c>
      <c r="E58" s="61" t="n">
        <f aca="false">N58</f>
        <v>36.3782</v>
      </c>
      <c r="F58" s="61" t="n">
        <f aca="false">L58</f>
        <v>221.2216</v>
      </c>
      <c r="G58" s="61" t="n">
        <f aca="false">O58</f>
        <v>34.544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21.2216</v>
      </c>
      <c r="M58" s="55" t="n">
        <v>30.4246</v>
      </c>
      <c r="N58" s="55" t="n">
        <v>36.3782</v>
      </c>
      <c r="O58" s="55" t="n">
        <v>34.544</v>
      </c>
      <c r="P58" s="55" t="n">
        <v>679.74</v>
      </c>
      <c r="Q58" s="55" t="n">
        <v>1.97</v>
      </c>
      <c r="R58" s="55" t="n">
        <f aca="false">P58/3600</f>
        <v>0.188816666666667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f aca="false">L59</f>
        <v>2904.5544</v>
      </c>
      <c r="E59" s="57" t="n">
        <f aca="false">N59</f>
        <v>42.4017</v>
      </c>
      <c r="F59" s="57" t="n">
        <f aca="false">L59</f>
        <v>2904.5544</v>
      </c>
      <c r="G59" s="57" t="n">
        <f aca="false">O59</f>
        <v>43.2756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904.5544</v>
      </c>
      <c r="M59" s="56" t="n">
        <v>37.9034</v>
      </c>
      <c r="N59" s="56" t="n">
        <v>42.4017</v>
      </c>
      <c r="O59" s="56" t="n">
        <v>43.2756</v>
      </c>
      <c r="P59" s="56" t="n">
        <v>1188.13</v>
      </c>
      <c r="Q59" s="49" t="n">
        <v>4.15</v>
      </c>
      <c r="R59" s="56" t="n">
        <f aca="false">P59/3600</f>
        <v>0.330036111111111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989.5256</v>
      </c>
      <c r="E60" s="47" t="n">
        <f aca="false">N60</f>
        <v>40.6414</v>
      </c>
      <c r="F60" s="47" t="n">
        <f aca="false">L60</f>
        <v>989.5256</v>
      </c>
      <c r="G60" s="47" t="n">
        <f aca="false">O60</f>
        <v>41.4309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989.5256</v>
      </c>
      <c r="M60" s="48" t="n">
        <v>33.8602</v>
      </c>
      <c r="N60" s="48" t="n">
        <v>40.6414</v>
      </c>
      <c r="O60" s="48" t="n">
        <v>41.4309</v>
      </c>
      <c r="P60" s="48" t="n">
        <v>913.5</v>
      </c>
      <c r="Q60" s="49" t="n">
        <v>2.99</v>
      </c>
      <c r="R60" s="48" t="n">
        <f aca="false">P60/3600</f>
        <v>0.25375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61.196</v>
      </c>
      <c r="E61" s="47" t="n">
        <f aca="false">N61</f>
        <v>39.0293</v>
      </c>
      <c r="F61" s="47" t="n">
        <f aca="false">L61</f>
        <v>361.196</v>
      </c>
      <c r="G61" s="47" t="n">
        <f aca="false">O61</f>
        <v>39.794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61.196</v>
      </c>
      <c r="M61" s="48" t="n">
        <v>30.8549</v>
      </c>
      <c r="N61" s="48" t="n">
        <v>39.0293</v>
      </c>
      <c r="O61" s="48" t="n">
        <v>39.794</v>
      </c>
      <c r="P61" s="48" t="n">
        <v>766.09</v>
      </c>
      <c r="Q61" s="49" t="n">
        <v>2.31</v>
      </c>
      <c r="R61" s="48" t="n">
        <f aca="false">P61/3600</f>
        <v>0.212802777777778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0.5848</v>
      </c>
      <c r="E62" s="54" t="n">
        <f aca="false">N62</f>
        <v>37.7149</v>
      </c>
      <c r="F62" s="54" t="n">
        <f aca="false">L62</f>
        <v>140.5848</v>
      </c>
      <c r="G62" s="54" t="n">
        <f aca="false">O62</f>
        <v>38.3282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40.5848</v>
      </c>
      <c r="M62" s="55" t="n">
        <v>27.9745</v>
      </c>
      <c r="N62" s="55" t="n">
        <v>37.7149</v>
      </c>
      <c r="O62" s="55" t="n">
        <v>38.3282</v>
      </c>
      <c r="P62" s="55" t="n">
        <v>703.13</v>
      </c>
      <c r="Q62" s="55" t="n">
        <v>2.04</v>
      </c>
      <c r="R62" s="55" t="n">
        <f aca="false">P62/3600</f>
        <v>0.195313888888889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9" t="n">
        <f aca="false">L63</f>
        <v>2248.2656</v>
      </c>
      <c r="E63" s="59" t="n">
        <f aca="false">N63</f>
        <v>40.4946</v>
      </c>
      <c r="F63" s="59" t="n">
        <f aca="false">L63</f>
        <v>2248.2656</v>
      </c>
      <c r="G63" s="59" t="n">
        <f aca="false">O63</f>
        <v>41.1964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248.2656</v>
      </c>
      <c r="M63" s="56" t="n">
        <v>37.7513</v>
      </c>
      <c r="N63" s="56" t="n">
        <v>40.4946</v>
      </c>
      <c r="O63" s="56" t="n">
        <v>41.1964</v>
      </c>
      <c r="P63" s="56" t="n">
        <v>992.4</v>
      </c>
      <c r="Q63" s="49" t="n">
        <v>3.37</v>
      </c>
      <c r="R63" s="56" t="n">
        <f aca="false">P63/3600</f>
        <v>0.275666666666667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912.3488</v>
      </c>
      <c r="E64" s="60" t="n">
        <f aca="false">N64</f>
        <v>37.843</v>
      </c>
      <c r="F64" s="60" t="n">
        <f aca="false">L64</f>
        <v>912.3488</v>
      </c>
      <c r="G64" s="60" t="n">
        <f aca="false">O64</f>
        <v>38.5018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912.3488</v>
      </c>
      <c r="M64" s="48" t="n">
        <v>34.0376</v>
      </c>
      <c r="N64" s="48" t="n">
        <v>37.843</v>
      </c>
      <c r="O64" s="48" t="n">
        <v>38.5018</v>
      </c>
      <c r="P64" s="48" t="n">
        <v>786.59</v>
      </c>
      <c r="Q64" s="49" t="n">
        <v>2.58</v>
      </c>
      <c r="R64" s="48" t="n">
        <f aca="false">P64/3600</f>
        <v>0.218497222222222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81.5816</v>
      </c>
      <c r="E65" s="60" t="n">
        <f aca="false">N65</f>
        <v>35.5444</v>
      </c>
      <c r="F65" s="60" t="n">
        <f aca="false">L65</f>
        <v>381.5816</v>
      </c>
      <c r="G65" s="60" t="n">
        <f aca="false">O65</f>
        <v>36.1852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81.5816</v>
      </c>
      <c r="M65" s="48" t="n">
        <v>30.6974</v>
      </c>
      <c r="N65" s="48" t="n">
        <v>35.5444</v>
      </c>
      <c r="O65" s="48" t="n">
        <v>36.1852</v>
      </c>
      <c r="P65" s="48" t="n">
        <v>665.54</v>
      </c>
      <c r="Q65" s="49" t="n">
        <v>2.09</v>
      </c>
      <c r="R65" s="48" t="n">
        <f aca="false">P65/3600</f>
        <v>0.184872222222222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7.6816</v>
      </c>
      <c r="E66" s="61" t="n">
        <f aca="false">N66</f>
        <v>33.4524</v>
      </c>
      <c r="F66" s="61" t="n">
        <f aca="false">L66</f>
        <v>157.6816</v>
      </c>
      <c r="G66" s="61" t="n">
        <f aca="false">O66</f>
        <v>34.1178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57.6816</v>
      </c>
      <c r="M66" s="55" t="n">
        <v>27.6926</v>
      </c>
      <c r="N66" s="55" t="n">
        <v>33.4524</v>
      </c>
      <c r="O66" s="55" t="n">
        <v>34.1178</v>
      </c>
      <c r="P66" s="55" t="n">
        <v>599</v>
      </c>
      <c r="Q66" s="55" t="n">
        <v>1.71</v>
      </c>
      <c r="R66" s="55" t="n">
        <f aca="false">P66/3600</f>
        <v>0.166388888888889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f aca="false">L67</f>
        <v>1444.1392</v>
      </c>
      <c r="E67" s="57" t="n">
        <f aca="false">N67</f>
        <v>41.2109</v>
      </c>
      <c r="F67" s="57" t="n">
        <f aca="false">L67</f>
        <v>1444.1392</v>
      </c>
      <c r="G67" s="57" t="n">
        <f aca="false">O67</f>
        <v>42.2009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44.1392</v>
      </c>
      <c r="M67" s="56" t="n">
        <v>39.596</v>
      </c>
      <c r="N67" s="56" t="n">
        <v>41.2109</v>
      </c>
      <c r="O67" s="56" t="n">
        <v>42.2009</v>
      </c>
      <c r="P67" s="56" t="n">
        <v>693.39</v>
      </c>
      <c r="Q67" s="49" t="n">
        <v>2.25</v>
      </c>
      <c r="R67" s="56" t="n">
        <f aca="false">P67/3600</f>
        <v>0.192608333333333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83.364</v>
      </c>
      <c r="E68" s="47" t="n">
        <f aca="false">N68</f>
        <v>38.3676</v>
      </c>
      <c r="F68" s="47" t="n">
        <f aca="false">L68</f>
        <v>683.364</v>
      </c>
      <c r="G68" s="47" t="n">
        <f aca="false">O68</f>
        <v>39.4668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83.364</v>
      </c>
      <c r="M68" s="48" t="n">
        <v>35.6151</v>
      </c>
      <c r="N68" s="48" t="n">
        <v>38.3676</v>
      </c>
      <c r="O68" s="48" t="n">
        <v>39.4668</v>
      </c>
      <c r="P68" s="48" t="n">
        <v>579.51</v>
      </c>
      <c r="Q68" s="49" t="n">
        <v>1.92</v>
      </c>
      <c r="R68" s="48" t="n">
        <f aca="false">P68/3600</f>
        <v>0.160975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20.5136</v>
      </c>
      <c r="E69" s="47" t="n">
        <f aca="false">N69</f>
        <v>36.0673</v>
      </c>
      <c r="F69" s="47" t="n">
        <f aca="false">L69</f>
        <v>320.5136</v>
      </c>
      <c r="G69" s="47" t="n">
        <f aca="false">O69</f>
        <v>37.143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20.5136</v>
      </c>
      <c r="M69" s="48" t="n">
        <v>32.1167</v>
      </c>
      <c r="N69" s="48" t="n">
        <v>36.0673</v>
      </c>
      <c r="O69" s="48" t="n">
        <v>37.143</v>
      </c>
      <c r="P69" s="48" t="n">
        <v>494.16</v>
      </c>
      <c r="Q69" s="49" t="n">
        <v>1.64</v>
      </c>
      <c r="R69" s="48" t="n">
        <f aca="false">P69/3600</f>
        <v>0.137266666666667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9.0912</v>
      </c>
      <c r="E70" s="62" t="n">
        <f aca="false">N70</f>
        <v>33.9782</v>
      </c>
      <c r="F70" s="62" t="n">
        <f aca="false">L70</f>
        <v>149.0912</v>
      </c>
      <c r="G70" s="62" t="n">
        <f aca="false">O70</f>
        <v>34.8812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49.0912</v>
      </c>
      <c r="M70" s="55" t="n">
        <v>29.2833</v>
      </c>
      <c r="N70" s="55" t="n">
        <v>33.9782</v>
      </c>
      <c r="O70" s="55" t="n">
        <v>34.8812</v>
      </c>
      <c r="P70" s="55" t="n">
        <v>436.82</v>
      </c>
      <c r="Q70" s="55" t="n">
        <v>1.32</v>
      </c>
      <c r="R70" s="55" t="n">
        <f aca="false">P70/3600</f>
        <v>0.121338888888889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59" t="n">
        <f aca="false">L71</f>
        <v>2347.7384</v>
      </c>
      <c r="E71" s="59" t="n">
        <f aca="false">N71</f>
        <v>46.356</v>
      </c>
      <c r="F71" s="59" t="n">
        <f aca="false">L71</f>
        <v>2347.7384</v>
      </c>
      <c r="G71" s="59" t="n">
        <f aca="false">O71</f>
        <v>47.3653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347.7384</v>
      </c>
      <c r="M71" s="56" t="n">
        <v>43.1053</v>
      </c>
      <c r="N71" s="56" t="n">
        <v>46.356</v>
      </c>
      <c r="O71" s="56" t="n">
        <v>47.3653</v>
      </c>
      <c r="P71" s="56" t="n">
        <v>6672.4</v>
      </c>
      <c r="Q71" s="49" t="n">
        <v>19.02</v>
      </c>
      <c r="R71" s="56" t="n">
        <f aca="false">P71/3600</f>
        <v>1.85344444444444</v>
      </c>
      <c r="S71" s="58"/>
      <c r="T71" s="56"/>
      <c r="U71" s="56"/>
      <c r="V71" s="56"/>
      <c r="W71" s="56"/>
      <c r="X71" s="56"/>
      <c r="Y71" s="49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0" t="n">
        <f aca="false">L72</f>
        <v>826.8192</v>
      </c>
      <c r="E72" s="60" t="n">
        <f aca="false">N72</f>
        <v>45.2713</v>
      </c>
      <c r="F72" s="60" t="n">
        <f aca="false">L72</f>
        <v>826.8192</v>
      </c>
      <c r="G72" s="60" t="n">
        <f aca="false">O72</f>
        <v>45.8928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826.8192</v>
      </c>
      <c r="M72" s="48" t="n">
        <v>40.8481</v>
      </c>
      <c r="N72" s="48" t="n">
        <v>45.2713</v>
      </c>
      <c r="O72" s="48" t="n">
        <v>45.8928</v>
      </c>
      <c r="P72" s="48" t="n">
        <v>6243.24</v>
      </c>
      <c r="Q72" s="49" t="n">
        <v>16.96</v>
      </c>
      <c r="R72" s="48" t="n">
        <f aca="false">P72/3600</f>
        <v>1.73423333333333</v>
      </c>
      <c r="S72" s="50"/>
      <c r="T72" s="48"/>
      <c r="U72" s="48"/>
      <c r="V72" s="48"/>
      <c r="W72" s="48"/>
      <c r="X72" s="48"/>
      <c r="Y72" s="49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83.376</v>
      </c>
      <c r="E73" s="60" t="n">
        <f aca="false">N73</f>
        <v>43.912</v>
      </c>
      <c r="F73" s="60" t="n">
        <f aca="false">L73</f>
        <v>383.376</v>
      </c>
      <c r="G73" s="60" t="n">
        <f aca="false">O73</f>
        <v>44.264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383.376</v>
      </c>
      <c r="M73" s="48" t="n">
        <v>38.3994</v>
      </c>
      <c r="N73" s="48" t="n">
        <v>43.912</v>
      </c>
      <c r="O73" s="48" t="n">
        <v>44.2647</v>
      </c>
      <c r="P73" s="48" t="n">
        <v>5890.38</v>
      </c>
      <c r="Q73" s="49" t="n">
        <v>15.21</v>
      </c>
      <c r="R73" s="48" t="n">
        <f aca="false">P73/3600</f>
        <v>1.63621666666667</v>
      </c>
      <c r="S73" s="50"/>
      <c r="T73" s="48"/>
      <c r="U73" s="48"/>
      <c r="V73" s="48"/>
      <c r="W73" s="48"/>
      <c r="X73" s="48"/>
      <c r="Y73" s="49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203.54</v>
      </c>
      <c r="E74" s="61" t="n">
        <f aca="false">N74</f>
        <v>42.5335</v>
      </c>
      <c r="F74" s="61" t="n">
        <f aca="false">L74</f>
        <v>203.54</v>
      </c>
      <c r="G74" s="61" t="n">
        <f aca="false">O74</f>
        <v>42.6357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203.54</v>
      </c>
      <c r="M74" s="55" t="n">
        <v>35.7081</v>
      </c>
      <c r="N74" s="55" t="n">
        <v>42.5335</v>
      </c>
      <c r="O74" s="55" t="n">
        <v>42.6357</v>
      </c>
      <c r="P74" s="55" t="n">
        <v>5775.64</v>
      </c>
      <c r="Q74" s="55" t="n">
        <v>15.25</v>
      </c>
      <c r="R74" s="55" t="n">
        <f aca="false">P74/3600</f>
        <v>1.60434444444444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5</v>
      </c>
      <c r="C75" s="46" t="n">
        <v>22</v>
      </c>
      <c r="D75" s="57" t="n">
        <f aca="false">L75</f>
        <v>3384.7472</v>
      </c>
      <c r="E75" s="57" t="n">
        <f aca="false">N75</f>
        <v>48.0072</v>
      </c>
      <c r="F75" s="57" t="n">
        <f aca="false">L75</f>
        <v>3384.7472</v>
      </c>
      <c r="G75" s="57" t="n">
        <f aca="false">O75</f>
        <v>47.7098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384.7472</v>
      </c>
      <c r="M75" s="56" t="n">
        <v>42.8304</v>
      </c>
      <c r="N75" s="56" t="n">
        <v>48.0072</v>
      </c>
      <c r="O75" s="56" t="n">
        <v>47.7098</v>
      </c>
      <c r="P75" s="56" t="n">
        <v>6883.79</v>
      </c>
      <c r="Q75" s="49" t="n">
        <v>19.57</v>
      </c>
      <c r="R75" s="56" t="n">
        <f aca="false">P75/3600</f>
        <v>1.91216388888889</v>
      </c>
      <c r="S75" s="58"/>
      <c r="T75" s="56"/>
      <c r="U75" s="56"/>
      <c r="V75" s="56"/>
      <c r="W75" s="56"/>
      <c r="X75" s="56"/>
      <c r="Y75" s="49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072.7632</v>
      </c>
      <c r="E76" s="47" t="n">
        <f aca="false">N76</f>
        <v>46.6618</v>
      </c>
      <c r="F76" s="47" t="n">
        <f aca="false">L76</f>
        <v>1072.7632</v>
      </c>
      <c r="G76" s="47" t="n">
        <f aca="false">O76</f>
        <v>46.0033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072.7632</v>
      </c>
      <c r="M76" s="48" t="n">
        <v>40.4473</v>
      </c>
      <c r="N76" s="48" t="n">
        <v>46.6618</v>
      </c>
      <c r="O76" s="48" t="n">
        <v>46.0033</v>
      </c>
      <c r="P76" s="48" t="n">
        <v>6195.01</v>
      </c>
      <c r="Q76" s="49" t="n">
        <v>17.74</v>
      </c>
      <c r="R76" s="48" t="n">
        <f aca="false">P76/3600</f>
        <v>1.72083611111111</v>
      </c>
      <c r="S76" s="50"/>
      <c r="T76" s="48"/>
      <c r="U76" s="48"/>
      <c r="V76" s="48"/>
      <c r="W76" s="48"/>
      <c r="X76" s="48"/>
      <c r="Y76" s="49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77.0784</v>
      </c>
      <c r="E77" s="47" t="n">
        <f aca="false">N77</f>
        <v>45.4305</v>
      </c>
      <c r="F77" s="47" t="n">
        <f aca="false">L77</f>
        <v>477.0784</v>
      </c>
      <c r="G77" s="47" t="n">
        <f aca="false">O77</f>
        <v>44.2124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77.0784</v>
      </c>
      <c r="M77" s="48" t="n">
        <v>37.9344</v>
      </c>
      <c r="N77" s="48" t="n">
        <v>45.4305</v>
      </c>
      <c r="O77" s="48" t="n">
        <v>44.2124</v>
      </c>
      <c r="P77" s="48" t="n">
        <v>5859.39</v>
      </c>
      <c r="Q77" s="49" t="n">
        <v>15.14</v>
      </c>
      <c r="R77" s="48" t="n">
        <f aca="false">P77/3600</f>
        <v>1.62760833333333</v>
      </c>
      <c r="S77" s="50"/>
      <c r="T77" s="48"/>
      <c r="U77" s="48"/>
      <c r="V77" s="48"/>
      <c r="W77" s="48"/>
      <c r="X77" s="48"/>
      <c r="Y77" s="49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276</v>
      </c>
      <c r="E78" s="54" t="n">
        <f aca="false">N78</f>
        <v>44.3158</v>
      </c>
      <c r="F78" s="54" t="n">
        <f aca="false">L78</f>
        <v>248.276</v>
      </c>
      <c r="G78" s="54" t="n">
        <f aca="false">O78</f>
        <v>42.5353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48.276</v>
      </c>
      <c r="M78" s="55" t="n">
        <v>35.0969</v>
      </c>
      <c r="N78" s="55" t="n">
        <v>44.3158</v>
      </c>
      <c r="O78" s="55" t="n">
        <v>42.5353</v>
      </c>
      <c r="P78" s="55" t="n">
        <v>5712.18</v>
      </c>
      <c r="Q78" s="55" t="n">
        <v>15.6</v>
      </c>
      <c r="R78" s="55" t="n">
        <f aca="false">P78/3600</f>
        <v>1.58671666666667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6</v>
      </c>
      <c r="C79" s="46" t="n">
        <v>22</v>
      </c>
      <c r="D79" s="57" t="n">
        <f aca="false">L79</f>
        <v>2668.5528</v>
      </c>
      <c r="E79" s="57" t="n">
        <f aca="false">N79</f>
        <v>47.6218</v>
      </c>
      <c r="F79" s="57" t="n">
        <f aca="false">L79</f>
        <v>2668.5528</v>
      </c>
      <c r="G79" s="57" t="n">
        <f aca="false">O79</f>
        <v>47.8363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668.5528</v>
      </c>
      <c r="M79" s="56" t="n">
        <v>42.8665</v>
      </c>
      <c r="N79" s="56" t="n">
        <v>47.6218</v>
      </c>
      <c r="O79" s="56" t="n">
        <v>47.8363</v>
      </c>
      <c r="P79" s="56" t="n">
        <v>6716.02</v>
      </c>
      <c r="Q79" s="49" t="n">
        <v>18.79</v>
      </c>
      <c r="R79" s="56" t="n">
        <f aca="false">P79/3600</f>
        <v>1.86556111111111</v>
      </c>
      <c r="S79" s="58"/>
      <c r="T79" s="56"/>
      <c r="U79" s="56"/>
      <c r="V79" s="56"/>
      <c r="W79" s="56"/>
      <c r="X79" s="56"/>
      <c r="Y79" s="49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836.8632</v>
      </c>
      <c r="E80" s="47" t="n">
        <f aca="false">N80</f>
        <v>46.0374</v>
      </c>
      <c r="F80" s="47" t="n">
        <f aca="false">L80</f>
        <v>836.8632</v>
      </c>
      <c r="G80" s="47" t="n">
        <f aca="false">O80</f>
        <v>46.1299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836.8632</v>
      </c>
      <c r="M80" s="48" t="n">
        <v>40.4956</v>
      </c>
      <c r="N80" s="48" t="n">
        <v>46.0374</v>
      </c>
      <c r="O80" s="48" t="n">
        <v>46.1299</v>
      </c>
      <c r="P80" s="48" t="n">
        <v>6060.39</v>
      </c>
      <c r="Q80" s="49" t="n">
        <v>17.21</v>
      </c>
      <c r="R80" s="48" t="n">
        <f aca="false">P80/3600</f>
        <v>1.68344166666667</v>
      </c>
      <c r="S80" s="50"/>
      <c r="T80" s="48"/>
      <c r="U80" s="48"/>
      <c r="V80" s="48"/>
      <c r="W80" s="48"/>
      <c r="X80" s="48"/>
      <c r="Y80" s="49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59.2464</v>
      </c>
      <c r="E81" s="47" t="n">
        <f aca="false">N81</f>
        <v>44.2993</v>
      </c>
      <c r="F81" s="47" t="n">
        <f aca="false">L81</f>
        <v>359.2464</v>
      </c>
      <c r="G81" s="47" t="n">
        <f aca="false">O81</f>
        <v>44.2439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59.2464</v>
      </c>
      <c r="M81" s="48" t="n">
        <v>38.0108</v>
      </c>
      <c r="N81" s="48" t="n">
        <v>44.2993</v>
      </c>
      <c r="O81" s="48" t="n">
        <v>44.2439</v>
      </c>
      <c r="P81" s="48" t="n">
        <v>5776.21</v>
      </c>
      <c r="Q81" s="49" t="n">
        <v>14.99</v>
      </c>
      <c r="R81" s="48" t="n">
        <f aca="false">P81/3600</f>
        <v>1.60450277777778</v>
      </c>
      <c r="S81" s="50"/>
      <c r="T81" s="48"/>
      <c r="U81" s="48"/>
      <c r="V81" s="48"/>
      <c r="W81" s="48"/>
      <c r="X81" s="48"/>
      <c r="Y81" s="49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85.1264</v>
      </c>
      <c r="E82" s="62" t="n">
        <f aca="false">N82</f>
        <v>42.7379</v>
      </c>
      <c r="F82" s="62" t="n">
        <f aca="false">L82</f>
        <v>185.1264</v>
      </c>
      <c r="G82" s="62" t="n">
        <f aca="false">O82</f>
        <v>42.403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85.1264</v>
      </c>
      <c r="M82" s="55" t="n">
        <v>35.4107</v>
      </c>
      <c r="N82" s="55" t="n">
        <v>42.7379</v>
      </c>
      <c r="O82" s="55" t="n">
        <v>42.403</v>
      </c>
      <c r="P82" s="55" t="n">
        <v>5637.4</v>
      </c>
      <c r="Q82" s="55" t="n">
        <v>14.19</v>
      </c>
      <c r="R82" s="55" t="n">
        <f aca="false">P82/3600</f>
        <v>1.56594444444444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8</v>
      </c>
      <c r="P89" s="67"/>
      <c r="Q89" s="67" t="n">
        <f aca="false">GEOMEAN(Q19:Q82)</f>
        <v>10.9112078574729</v>
      </c>
      <c r="R89" s="67" t="n">
        <f aca="false">GEOMEAN(R19:R82)</f>
        <v>1.02497339947743</v>
      </c>
      <c r="S89" s="67"/>
      <c r="T89" s="67"/>
      <c r="U89" s="67"/>
      <c r="V89" s="67"/>
      <c r="W89" s="67"/>
      <c r="X89" s="67"/>
      <c r="Y89" s="67" t="e">
        <f aca="false">GEOMEAN(Y19:Y82)</f>
        <v>#NUM!</v>
      </c>
      <c r="Z89" s="67" t="n">
        <f aca="false">GEOMEAN(Z19:Z82)</f>
        <v>0</v>
      </c>
    </row>
    <row r="90" customFormat="false" ht="11.25" hidden="false" customHeight="false" outlineLevel="0" collapsed="false">
      <c r="B90" s="35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0</v>
      </c>
      <c r="P91" s="66"/>
      <c r="Q91" s="66" t="n">
        <f aca="false">SUM(Q19:Q82)/3600</f>
        <v>0.320872222222222</v>
      </c>
      <c r="R91" s="66" t="n">
        <f aca="false">SUM(R19:R82)</f>
        <v>108.710775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사용자</cp:lastModifiedBy>
  <cp:lastPrinted>2010-08-23T01:57:13Z</cp:lastPrinted>
  <dcterms:modified xsi:type="dcterms:W3CDTF">2011-06-29T02:28:2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