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64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all</t>
  </si>
  <si>
    <t xml:space="preserve">HE</t>
  </si>
  <si>
    <t xml:space="preserve">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  <c r="L19" s="0" t="s">
        <v>15</v>
      </c>
      <c r="M19" s="0" t="s">
        <v>16</v>
      </c>
      <c r="N19" s="0" t="s">
        <v>17</v>
      </c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  <c r="L20" s="12" t="e">
        <f aca="false">AVERAGE(C20,F20,C31,F31)</f>
        <v>#VALUE!</v>
      </c>
      <c r="M20" s="12" t="e">
        <f aca="false">AVERAGE(C20,C31)</f>
        <v>#VALUE!</v>
      </c>
      <c r="N20" s="12" t="e">
        <f aca="false">AVERAGE(F20,F31)</f>
        <v>#VALUE!</v>
      </c>
    </row>
    <row r="21" customFormat="false" ht="12.75" hidden="false" customHeight="false" outlineLevel="0" collapsed="false">
      <c r="B21" s="23" t="s">
        <v>11</v>
      </c>
      <c r="C21" s="24" t="n">
        <f aca="false">'RA HE'!$Z$90</f>
        <v>1.11863936118313</v>
      </c>
      <c r="D21" s="24"/>
      <c r="E21" s="24"/>
      <c r="F21" s="24" t="n">
        <f aca="false">'RA LC'!$Z$90</f>
        <v>1.11871402474287</v>
      </c>
      <c r="G21" s="24"/>
      <c r="H21" s="24"/>
      <c r="I21" s="25"/>
      <c r="L21" s="31" t="n">
        <f aca="false">AVERAGE(C21,F21,C32,F32)</f>
        <v>1.11611964124267</v>
      </c>
      <c r="M21" s="31" t="n">
        <f aca="false">AVERAGE(C21,C32)</f>
        <v>1.11625169415451</v>
      </c>
      <c r="N21" s="31" t="n">
        <f aca="false">AVERAGE(F21,F32)</f>
        <v>1.11598758833083</v>
      </c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530231326753</v>
      </c>
      <c r="D22" s="27"/>
      <c r="E22" s="27"/>
      <c r="F22" s="27" t="n">
        <f aca="false">'RA LC'!$Y$90</f>
        <v>0.980782396847891</v>
      </c>
      <c r="G22" s="27"/>
      <c r="H22" s="27"/>
      <c r="I22" s="25"/>
      <c r="L22" s="31" t="n">
        <f aca="false">AVERAGE(C22,F22,C33,F33)</f>
        <v>0.989488747294391</v>
      </c>
      <c r="M22" s="31" t="n">
        <f aca="false">AVERAGE(C22,C33)</f>
        <v>0.992579157028811</v>
      </c>
      <c r="N22" s="31" t="n">
        <f aca="false">AVERAGE(F22,F33)</f>
        <v>0.986398337559972</v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3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3"/>
      <c r="D26" s="33"/>
      <c r="E26" s="34"/>
      <c r="F26" s="33"/>
      <c r="G26" s="33"/>
      <c r="H26" s="34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1386402712588</v>
      </c>
      <c r="D32" s="24"/>
      <c r="E32" s="24"/>
      <c r="F32" s="24" t="n">
        <f aca="false">'LB LC'!$Z$90</f>
        <v>1.113261151918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628082730868</v>
      </c>
      <c r="D33" s="27"/>
      <c r="E33" s="27"/>
      <c r="F33" s="27" t="n">
        <f aca="false">'LB LC'!$Y$90</f>
        <v>0.99201427827205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3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3"/>
      <c r="D37" s="33"/>
      <c r="E37" s="34"/>
      <c r="F37" s="33"/>
      <c r="G37" s="33"/>
      <c r="H37" s="34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5</v>
      </c>
      <c r="C3" s="46" t="n">
        <v>22</v>
      </c>
      <c r="D3" s="47" t="n">
        <f aca="false">L3</f>
        <v>104348.5296</v>
      </c>
      <c r="E3" s="47" t="n">
        <f aca="false">N3</f>
        <v>43.0834</v>
      </c>
      <c r="F3" s="47" t="n">
        <f aca="false">L3</f>
        <v>104348.5296</v>
      </c>
      <c r="G3" s="47" t="n">
        <f aca="false">O3</f>
        <v>44.9683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4348.5296</v>
      </c>
      <c r="M3" s="48" t="n">
        <v>43.714</v>
      </c>
      <c r="N3" s="48" t="n">
        <v>43.0834</v>
      </c>
      <c r="O3" s="48" t="n">
        <v>44.9683</v>
      </c>
      <c r="P3" s="48" t="n">
        <v>9092.59</v>
      </c>
      <c r="Q3" s="49" t="n">
        <v>93.48</v>
      </c>
      <c r="R3" s="48" t="n">
        <f aca="false">P3/3600</f>
        <v>2.52571944444444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6</v>
      </c>
      <c r="B4" s="52"/>
      <c r="C4" s="52" t="n">
        <v>27</v>
      </c>
      <c r="D4" s="47" t="n">
        <f aca="false">L4</f>
        <v>58525.4656</v>
      </c>
      <c r="E4" s="47" t="n">
        <f aca="false">N4</f>
        <v>40.3591</v>
      </c>
      <c r="F4" s="47" t="n">
        <f aca="false">L4</f>
        <v>58525.4656</v>
      </c>
      <c r="G4" s="47" t="n">
        <f aca="false">O4</f>
        <v>42.2577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58525.4656</v>
      </c>
      <c r="M4" s="48" t="n">
        <v>40.4096</v>
      </c>
      <c r="N4" s="48" t="n">
        <v>40.3591</v>
      </c>
      <c r="O4" s="48" t="n">
        <v>42.2577</v>
      </c>
      <c r="P4" s="48" t="n">
        <v>8155.81</v>
      </c>
      <c r="Q4" s="49" t="n">
        <v>83.49</v>
      </c>
      <c r="R4" s="48" t="n">
        <f aca="false">P4/3600</f>
        <v>2.26550277777778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2670.6528</v>
      </c>
      <c r="E5" s="47" t="n">
        <f aca="false">N5</f>
        <v>38.272</v>
      </c>
      <c r="F5" s="47" t="n">
        <f aca="false">L5</f>
        <v>32670.6528</v>
      </c>
      <c r="G5" s="47" t="n">
        <f aca="false">O5</f>
        <v>40.0623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2670.6528</v>
      </c>
      <c r="M5" s="48" t="n">
        <v>37.3564</v>
      </c>
      <c r="N5" s="48" t="n">
        <v>38.272</v>
      </c>
      <c r="O5" s="48" t="n">
        <v>40.0623</v>
      </c>
      <c r="P5" s="48" t="n">
        <v>7486.02</v>
      </c>
      <c r="Q5" s="49" t="n">
        <v>74.25</v>
      </c>
      <c r="R5" s="48" t="n">
        <f aca="false">P5/3600</f>
        <v>2.07945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7926.7664</v>
      </c>
      <c r="E6" s="54" t="n">
        <f aca="false">N6</f>
        <v>36.2807</v>
      </c>
      <c r="F6" s="54" t="n">
        <f aca="false">L6</f>
        <v>17926.7664</v>
      </c>
      <c r="G6" s="54" t="n">
        <f aca="false">O6</f>
        <v>38.0672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7926.7664</v>
      </c>
      <c r="M6" s="55" t="n">
        <v>34.3241</v>
      </c>
      <c r="N6" s="55" t="n">
        <v>36.2807</v>
      </c>
      <c r="O6" s="55" t="n">
        <v>38.0672</v>
      </c>
      <c r="P6" s="55" t="n">
        <v>7044.72</v>
      </c>
      <c r="Q6" s="55" t="n">
        <v>72.61</v>
      </c>
      <c r="R6" s="55" t="n">
        <f aca="false">P6/3600</f>
        <v>1.95686666666667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7</v>
      </c>
      <c r="C7" s="46" t="n">
        <v>22</v>
      </c>
      <c r="D7" s="47" t="n">
        <f aca="false">L7</f>
        <v>107402.6576</v>
      </c>
      <c r="E7" s="47" t="n">
        <f aca="false">N7</f>
        <v>45.967</v>
      </c>
      <c r="F7" s="47" t="n">
        <f aca="false">L7</f>
        <v>107402.6576</v>
      </c>
      <c r="G7" s="47" t="n">
        <f aca="false">O7</f>
        <v>45.4273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8" t="n">
        <v>9073.62</v>
      </c>
      <c r="Q7" s="49" t="n">
        <v>94.36</v>
      </c>
      <c r="R7" s="48" t="n">
        <f aca="false">P7/3600</f>
        <v>2.5204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2664.656</v>
      </c>
      <c r="E8" s="47" t="n">
        <f aca="false">N8</f>
        <v>43.5492</v>
      </c>
      <c r="F8" s="47" t="n">
        <f aca="false">L8</f>
        <v>62664.656</v>
      </c>
      <c r="G8" s="47" t="n">
        <f aca="false">O8</f>
        <v>43.5227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2664.656</v>
      </c>
      <c r="M8" s="48" t="n">
        <v>40.0619</v>
      </c>
      <c r="N8" s="48" t="n">
        <v>43.5492</v>
      </c>
      <c r="O8" s="48" t="n">
        <v>43.5227</v>
      </c>
      <c r="P8" s="48" t="n">
        <v>8217</v>
      </c>
      <c r="Q8" s="49" t="n">
        <v>87.11</v>
      </c>
      <c r="R8" s="48" t="n">
        <f aca="false">P8/3600</f>
        <v>2.2825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5509.9312</v>
      </c>
      <c r="E9" s="47" t="n">
        <f aca="false">N9</f>
        <v>41.0352</v>
      </c>
      <c r="F9" s="47" t="n">
        <f aca="false">L9</f>
        <v>35509.9312</v>
      </c>
      <c r="G9" s="47" t="n">
        <f aca="false">O9</f>
        <v>41.3641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5509.9312</v>
      </c>
      <c r="M9" s="48" t="n">
        <v>36.9979</v>
      </c>
      <c r="N9" s="48" t="n">
        <v>41.0352</v>
      </c>
      <c r="O9" s="48" t="n">
        <v>41.3641</v>
      </c>
      <c r="P9" s="48" t="n">
        <v>7521</v>
      </c>
      <c r="Q9" s="49" t="n">
        <v>81.56</v>
      </c>
      <c r="R9" s="48" t="n">
        <f aca="false">P9/3600</f>
        <v>2.08916666666667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0331.8944</v>
      </c>
      <c r="E10" s="54" t="n">
        <f aca="false">N10</f>
        <v>38.2838</v>
      </c>
      <c r="F10" s="54" t="n">
        <f aca="false">L10</f>
        <v>20331.8944</v>
      </c>
      <c r="G10" s="54" t="n">
        <f aca="false">O10</f>
        <v>39.0137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0331.8944</v>
      </c>
      <c r="M10" s="55" t="n">
        <v>34.16</v>
      </c>
      <c r="N10" s="55" t="n">
        <v>38.2838</v>
      </c>
      <c r="O10" s="55" t="n">
        <v>39.0137</v>
      </c>
      <c r="P10" s="55" t="n">
        <v>7092.61</v>
      </c>
      <c r="Q10" s="55" t="n">
        <v>73.41</v>
      </c>
      <c r="R10" s="55" t="n">
        <f aca="false">P10/3600</f>
        <v>1.97016944444444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8</v>
      </c>
      <c r="C11" s="46" t="n">
        <v>22</v>
      </c>
      <c r="D11" s="47" t="n">
        <f aca="false">L11</f>
        <v>383872.6192</v>
      </c>
      <c r="E11" s="47" t="n">
        <f aca="false">N11</f>
        <v>43.0314</v>
      </c>
      <c r="F11" s="47" t="n">
        <f aca="false">L11</f>
        <v>383872.6192</v>
      </c>
      <c r="G11" s="47" t="n">
        <f aca="false">O11</f>
        <v>41.5014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83872.6192</v>
      </c>
      <c r="M11" s="48" t="n">
        <v>42.9026</v>
      </c>
      <c r="N11" s="48" t="n">
        <v>43.0314</v>
      </c>
      <c r="O11" s="48" t="n">
        <v>41.5014</v>
      </c>
      <c r="P11" s="48" t="n">
        <v>21600.31</v>
      </c>
      <c r="Q11" s="49" t="n">
        <v>195.8</v>
      </c>
      <c r="R11" s="48" t="n">
        <f aca="false">P11/3600</f>
        <v>6.00008611111111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48865.008</v>
      </c>
      <c r="E12" s="47" t="n">
        <f aca="false">N12</f>
        <v>40.1351</v>
      </c>
      <c r="F12" s="47" t="n">
        <f aca="false">L12</f>
        <v>248865.008</v>
      </c>
      <c r="G12" s="47" t="n">
        <f aca="false">O12</f>
        <v>37.8677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48865.008</v>
      </c>
      <c r="M12" s="48" t="n">
        <v>39.1325</v>
      </c>
      <c r="N12" s="48" t="n">
        <v>40.1351</v>
      </c>
      <c r="O12" s="48" t="n">
        <v>37.8677</v>
      </c>
      <c r="P12" s="48" t="n">
        <v>19114.1</v>
      </c>
      <c r="Q12" s="49" t="n">
        <v>170.74</v>
      </c>
      <c r="R12" s="48" t="n">
        <f aca="false">P12/3600</f>
        <v>5.30947222222222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3704.8752</v>
      </c>
      <c r="E13" s="47" t="n">
        <f aca="false">N13</f>
        <v>38.2018</v>
      </c>
      <c r="F13" s="47" t="n">
        <f aca="false">L13</f>
        <v>153704.8752</v>
      </c>
      <c r="G13" s="47" t="n">
        <f aca="false">O13</f>
        <v>35.9205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3704.8752</v>
      </c>
      <c r="M13" s="48" t="n">
        <v>35.0107</v>
      </c>
      <c r="N13" s="48" t="n">
        <v>38.2018</v>
      </c>
      <c r="O13" s="48" t="n">
        <v>35.9205</v>
      </c>
      <c r="P13" s="48" t="n">
        <v>17338.63</v>
      </c>
      <c r="Q13" s="49" t="n">
        <v>151.06</v>
      </c>
      <c r="R13" s="48" t="n">
        <f aca="false">P13/3600</f>
        <v>4.81628611111111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9816.6608</v>
      </c>
      <c r="E14" s="54" t="n">
        <f aca="false">N14</f>
        <v>36.0477</v>
      </c>
      <c r="F14" s="54" t="n">
        <f aca="false">L14</f>
        <v>79816.6608</v>
      </c>
      <c r="G14" s="54" t="n">
        <f aca="false">O14</f>
        <v>33.8615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79816.6608</v>
      </c>
      <c r="M14" s="55" t="n">
        <v>30.8661</v>
      </c>
      <c r="N14" s="55" t="n">
        <v>36.0477</v>
      </c>
      <c r="O14" s="55" t="n">
        <v>33.8615</v>
      </c>
      <c r="P14" s="55" t="n">
        <v>15700.66</v>
      </c>
      <c r="Q14" s="55" t="n">
        <v>137.06</v>
      </c>
      <c r="R14" s="55" t="n">
        <f aca="false">P14/3600</f>
        <v>4.36129444444445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9</v>
      </c>
      <c r="C15" s="46" t="n">
        <v>22</v>
      </c>
      <c r="D15" s="47" t="n">
        <f aca="false">L15</f>
        <v>99470.7056</v>
      </c>
      <c r="E15" s="47" t="n">
        <f aca="false">N15</f>
        <v>47.16</v>
      </c>
      <c r="F15" s="47" t="n">
        <f aca="false">L15</f>
        <v>99470.7056</v>
      </c>
      <c r="G15" s="47" t="n">
        <f aca="false">O15</f>
        <v>46.6774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8" t="n">
        <v>15515.89</v>
      </c>
      <c r="Q15" s="49" t="n">
        <v>130.91</v>
      </c>
      <c r="R15" s="48" t="n">
        <f aca="false">P15/3600</f>
        <v>4.30996944444444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47600.4112</v>
      </c>
      <c r="E16" s="47" t="n">
        <f aca="false">N16</f>
        <v>46.1119</v>
      </c>
      <c r="F16" s="47" t="n">
        <f aca="false">L16</f>
        <v>47600.4112</v>
      </c>
      <c r="G16" s="47" t="n">
        <f aca="false">O16</f>
        <v>45.8253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47600.4112</v>
      </c>
      <c r="M16" s="48" t="n">
        <v>41.5393</v>
      </c>
      <c r="N16" s="48" t="n">
        <v>46.1119</v>
      </c>
      <c r="O16" s="48" t="n">
        <v>45.8253</v>
      </c>
      <c r="P16" s="48" t="n">
        <v>13952.87</v>
      </c>
      <c r="Q16" s="49" t="n">
        <v>125.17</v>
      </c>
      <c r="R16" s="48" t="n">
        <f aca="false">P16/3600</f>
        <v>3.87579722222222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6910.6832</v>
      </c>
      <c r="E17" s="47" t="n">
        <f aca="false">N17</f>
        <v>45.1728</v>
      </c>
      <c r="F17" s="47" t="n">
        <f aca="false">L17</f>
        <v>26910.6832</v>
      </c>
      <c r="G17" s="47" t="n">
        <f aca="false">O17</f>
        <v>44.9887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6910.6832</v>
      </c>
      <c r="M17" s="48" t="n">
        <v>39.9772</v>
      </c>
      <c r="N17" s="48" t="n">
        <v>45.1728</v>
      </c>
      <c r="O17" s="48" t="n">
        <v>44.9887</v>
      </c>
      <c r="P17" s="48" t="n">
        <v>13349.71</v>
      </c>
      <c r="Q17" s="49" t="n">
        <v>115.91</v>
      </c>
      <c r="R17" s="48" t="n">
        <f aca="false">P17/3600</f>
        <v>3.70825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884.1248</v>
      </c>
      <c r="E18" s="54" t="n">
        <f aca="false">N18</f>
        <v>44.0892</v>
      </c>
      <c r="F18" s="54" t="n">
        <f aca="false">L18</f>
        <v>14884.1248</v>
      </c>
      <c r="G18" s="54" t="n">
        <f aca="false">O18</f>
        <v>43.925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4884.1248</v>
      </c>
      <c r="M18" s="55" t="n">
        <v>38.266</v>
      </c>
      <c r="N18" s="55" t="n">
        <v>44.0892</v>
      </c>
      <c r="O18" s="55" t="n">
        <v>43.925</v>
      </c>
      <c r="P18" s="55" t="n">
        <v>12936.68</v>
      </c>
      <c r="Q18" s="55" t="n">
        <v>106.42</v>
      </c>
      <c r="R18" s="55" t="n">
        <f aca="false">P18/3600</f>
        <v>3.59352222222222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22633.2792</v>
      </c>
      <c r="E19" s="47" t="n">
        <f aca="false">N19</f>
        <v>44.7199</v>
      </c>
      <c r="F19" s="47" t="n">
        <f aca="false">L19</f>
        <v>22633.2792</v>
      </c>
      <c r="G19" s="47" t="n">
        <f aca="false">O19</f>
        <v>46.1985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2633.2792</v>
      </c>
      <c r="M19" s="48" t="n">
        <v>42.9095</v>
      </c>
      <c r="N19" s="48" t="n">
        <v>44.7199</v>
      </c>
      <c r="O19" s="48" t="n">
        <v>46.1985</v>
      </c>
      <c r="P19" s="48" t="n">
        <v>6387.69</v>
      </c>
      <c r="Q19" s="49" t="n">
        <v>56.05</v>
      </c>
      <c r="R19" s="48" t="n">
        <f aca="false">P19/3600</f>
        <v>1.77435833333333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12373.4016</v>
      </c>
      <c r="E20" s="47" t="n">
        <f aca="false">N20</f>
        <v>42.9103</v>
      </c>
      <c r="F20" s="47" t="n">
        <f aca="false">L20</f>
        <v>12373.4016</v>
      </c>
      <c r="G20" s="47" t="n">
        <f aca="false">O20</f>
        <v>43.763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373.4016</v>
      </c>
      <c r="M20" s="48" t="n">
        <v>41.1891</v>
      </c>
      <c r="N20" s="48" t="n">
        <v>42.9103</v>
      </c>
      <c r="O20" s="48" t="n">
        <v>43.7633</v>
      </c>
      <c r="P20" s="48" t="n">
        <v>5844.52</v>
      </c>
      <c r="Q20" s="49" t="n">
        <v>51.96</v>
      </c>
      <c r="R20" s="48" t="n">
        <f aca="false">P20/3600</f>
        <v>1.62347777777778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6872.1288</v>
      </c>
      <c r="E21" s="47" t="n">
        <f aca="false">N21</f>
        <v>41.2521</v>
      </c>
      <c r="F21" s="47" t="n">
        <f aca="false">L21</f>
        <v>6872.1288</v>
      </c>
      <c r="G21" s="47" t="n">
        <f aca="false">O21</f>
        <v>41.861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6872.1288</v>
      </c>
      <c r="M21" s="48" t="n">
        <v>39.1352</v>
      </c>
      <c r="N21" s="48" t="n">
        <v>41.2521</v>
      </c>
      <c r="O21" s="48" t="n">
        <v>41.8618</v>
      </c>
      <c r="P21" s="48" t="n">
        <v>5532.96</v>
      </c>
      <c r="Q21" s="49" t="n">
        <v>47.79</v>
      </c>
      <c r="R21" s="48" t="n">
        <f aca="false">P21/3600</f>
        <v>1.53693333333333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734.2968</v>
      </c>
      <c r="E22" s="54" t="n">
        <f aca="false">N22</f>
        <v>39.5659</v>
      </c>
      <c r="F22" s="54" t="n">
        <f aca="false">L22</f>
        <v>3734.2968</v>
      </c>
      <c r="G22" s="54" t="n">
        <f aca="false">O22</f>
        <v>40.3481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734.2968</v>
      </c>
      <c r="M22" s="55" t="n">
        <v>36.6895</v>
      </c>
      <c r="N22" s="55" t="n">
        <v>39.5659</v>
      </c>
      <c r="O22" s="55" t="n">
        <v>40.3481</v>
      </c>
      <c r="P22" s="55" t="n">
        <v>5304.56</v>
      </c>
      <c r="Q22" s="55" t="n">
        <v>48.07</v>
      </c>
      <c r="R22" s="55" t="n">
        <f aca="false">P22/3600</f>
        <v>1.4734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7676.97</v>
      </c>
      <c r="Q23" s="49" t="n">
        <v>81.99</v>
      </c>
      <c r="R23" s="56" t="n">
        <f aca="false">P23/3600</f>
        <v>2.13249166666667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29087.024</v>
      </c>
      <c r="E24" s="47" t="n">
        <f aca="false">N24</f>
        <v>41.1048</v>
      </c>
      <c r="F24" s="47" t="n">
        <f aca="false">L24</f>
        <v>29087.024</v>
      </c>
      <c r="G24" s="47" t="n">
        <f aca="false">O24</f>
        <v>41.2926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29087.024</v>
      </c>
      <c r="M24" s="48" t="n">
        <v>38.7533</v>
      </c>
      <c r="N24" s="48" t="n">
        <v>41.1048</v>
      </c>
      <c r="O24" s="48" t="n">
        <v>41.2926</v>
      </c>
      <c r="P24" s="48" t="n">
        <v>6577.24</v>
      </c>
      <c r="Q24" s="49" t="n">
        <v>72.1</v>
      </c>
      <c r="R24" s="48" t="n">
        <f aca="false">P24/3600</f>
        <v>1.82701111111111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905.0768</v>
      </c>
      <c r="E25" s="47" t="n">
        <f aca="false">N25</f>
        <v>38.9367</v>
      </c>
      <c r="F25" s="47" t="n">
        <f aca="false">L25</f>
        <v>14905.0768</v>
      </c>
      <c r="G25" s="47" t="n">
        <f aca="false">O25</f>
        <v>39.298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905.0768</v>
      </c>
      <c r="M25" s="48" t="n">
        <v>35.7269</v>
      </c>
      <c r="N25" s="48" t="n">
        <v>38.9367</v>
      </c>
      <c r="O25" s="48" t="n">
        <v>39.298</v>
      </c>
      <c r="P25" s="48" t="n">
        <v>5897.6</v>
      </c>
      <c r="Q25" s="49" t="n">
        <v>64.3</v>
      </c>
      <c r="R25" s="48" t="n">
        <f aca="false">P25/3600</f>
        <v>1.63822222222222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63.532</v>
      </c>
      <c r="E26" s="54" t="n">
        <f aca="false">N26</f>
        <v>36.9448</v>
      </c>
      <c r="F26" s="54" t="n">
        <f aca="false">L26</f>
        <v>7163.532</v>
      </c>
      <c r="G26" s="54" t="n">
        <f aca="false">O26</f>
        <v>37.9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163.532</v>
      </c>
      <c r="M26" s="55" t="n">
        <v>32.8822</v>
      </c>
      <c r="N26" s="55" t="n">
        <v>36.9448</v>
      </c>
      <c r="O26" s="55" t="n">
        <v>37.926</v>
      </c>
      <c r="P26" s="55" t="n">
        <v>5499.28</v>
      </c>
      <c r="Q26" s="55" t="n">
        <v>53.17</v>
      </c>
      <c r="R26" s="55" t="n">
        <f aca="false">P26/3600</f>
        <v>1.52757777777778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6042.77</v>
      </c>
      <c r="Q27" s="49" t="n">
        <v>176.33</v>
      </c>
      <c r="R27" s="56" t="n">
        <f aca="false">P27/3600</f>
        <v>4.456325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49871.5224</v>
      </c>
      <c r="E28" s="47" t="n">
        <f aca="false">N28</f>
        <v>39.5388</v>
      </c>
      <c r="F28" s="47" t="n">
        <f aca="false">L28</f>
        <v>49871.5224</v>
      </c>
      <c r="G28" s="47" t="n">
        <f aca="false">O28</f>
        <v>42.1635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49871.5224</v>
      </c>
      <c r="M28" s="48" t="n">
        <v>38.05</v>
      </c>
      <c r="N28" s="48" t="n">
        <v>39.5388</v>
      </c>
      <c r="O28" s="48" t="n">
        <v>42.1635</v>
      </c>
      <c r="P28" s="48" t="n">
        <v>14065.69</v>
      </c>
      <c r="Q28" s="49" t="n">
        <v>166.04</v>
      </c>
      <c r="R28" s="48" t="n">
        <f aca="false">P28/3600</f>
        <v>3.90713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6591.2064</v>
      </c>
      <c r="E29" s="47" t="n">
        <f aca="false">N29</f>
        <v>38.217</v>
      </c>
      <c r="F29" s="47" t="n">
        <f aca="false">L29</f>
        <v>26591.2064</v>
      </c>
      <c r="G29" s="47" t="n">
        <f aca="false">O29</f>
        <v>40.1236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6591.2064</v>
      </c>
      <c r="M29" s="48" t="n">
        <v>35.8218</v>
      </c>
      <c r="N29" s="48" t="n">
        <v>38.217</v>
      </c>
      <c r="O29" s="48" t="n">
        <v>40.1236</v>
      </c>
      <c r="P29" s="48" t="n">
        <v>12429.54</v>
      </c>
      <c r="Q29" s="49" t="n">
        <v>123.5</v>
      </c>
      <c r="R29" s="48" t="n">
        <f aca="false">P29/3600</f>
        <v>3.45265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943.4136</v>
      </c>
      <c r="E30" s="54" t="n">
        <f aca="false">N30</f>
        <v>36.6604</v>
      </c>
      <c r="F30" s="54" t="n">
        <f aca="false">L30</f>
        <v>13943.4136</v>
      </c>
      <c r="G30" s="54" t="n">
        <f aca="false">O30</f>
        <v>37.896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943.4136</v>
      </c>
      <c r="M30" s="55" t="n">
        <v>33.4104</v>
      </c>
      <c r="N30" s="55" t="n">
        <v>36.6604</v>
      </c>
      <c r="O30" s="55" t="n">
        <v>37.8961</v>
      </c>
      <c r="P30" s="55" t="n">
        <v>11403.57</v>
      </c>
      <c r="Q30" s="55" t="n">
        <v>109.21</v>
      </c>
      <c r="R30" s="55" t="n">
        <f aca="false">P30/3600</f>
        <v>3.16765833333333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72825.952</v>
      </c>
      <c r="E31" s="59" t="n">
        <f aca="false">N31</f>
        <v>44.4912</v>
      </c>
      <c r="F31" s="59" t="n">
        <f aca="false">L31</f>
        <v>72825.952</v>
      </c>
      <c r="G31" s="59" t="n">
        <f aca="false">O31</f>
        <v>46.1575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3918.27</v>
      </c>
      <c r="Q31" s="49" t="n">
        <v>142.91</v>
      </c>
      <c r="R31" s="56" t="n">
        <f aca="false">P31/3600</f>
        <v>3.86618611111111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29470.5256</v>
      </c>
      <c r="E32" s="60" t="n">
        <f aca="false">N32</f>
        <v>42.8746</v>
      </c>
      <c r="F32" s="60" t="n">
        <f aca="false">L32</f>
        <v>29470.5256</v>
      </c>
      <c r="G32" s="60" t="n">
        <f aca="false">O32</f>
        <v>43.8432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29470.5256</v>
      </c>
      <c r="M32" s="48" t="n">
        <v>38.813</v>
      </c>
      <c r="N32" s="48" t="n">
        <v>42.8746</v>
      </c>
      <c r="O32" s="48" t="n">
        <v>43.8432</v>
      </c>
      <c r="P32" s="48" t="n">
        <v>12187.17</v>
      </c>
      <c r="Q32" s="49" t="n">
        <v>122.11</v>
      </c>
      <c r="R32" s="48" t="n">
        <f aca="false">P32/3600</f>
        <v>3.385325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5075.204</v>
      </c>
      <c r="E33" s="60" t="n">
        <f aca="false">N33</f>
        <v>41.1598</v>
      </c>
      <c r="F33" s="60" t="n">
        <f aca="false">L33</f>
        <v>15075.204</v>
      </c>
      <c r="G33" s="60" t="n">
        <f aca="false">O33</f>
        <v>41.5552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5075.204</v>
      </c>
      <c r="M33" s="48" t="n">
        <v>37.0736</v>
      </c>
      <c r="N33" s="48" t="n">
        <v>41.1598</v>
      </c>
      <c r="O33" s="48" t="n">
        <v>41.5552</v>
      </c>
      <c r="P33" s="48" t="n">
        <v>11376.16</v>
      </c>
      <c r="Q33" s="49" t="n">
        <v>110.35</v>
      </c>
      <c r="R33" s="48" t="n">
        <f aca="false">P33/3600</f>
        <v>3.16004444444444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176.4504</v>
      </c>
      <c r="E34" s="61" t="n">
        <f aca="false">N34</f>
        <v>39.204</v>
      </c>
      <c r="F34" s="61" t="n">
        <f aca="false">L34</f>
        <v>8176.4504</v>
      </c>
      <c r="G34" s="61" t="n">
        <f aca="false">O34</f>
        <v>39.089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176.4504</v>
      </c>
      <c r="M34" s="55" t="n">
        <v>35.1291</v>
      </c>
      <c r="N34" s="55" t="n">
        <v>39.204</v>
      </c>
      <c r="O34" s="55" t="n">
        <v>39.0893</v>
      </c>
      <c r="P34" s="55" t="n">
        <v>10811.27</v>
      </c>
      <c r="Q34" s="55" t="n">
        <v>102.87</v>
      </c>
      <c r="R34" s="55" t="n">
        <f aca="false">P34/3600</f>
        <v>3.00313055555556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184749.4776</v>
      </c>
      <c r="E35" s="59" t="n">
        <f aca="false">N35</f>
        <v>42.8375</v>
      </c>
      <c r="F35" s="59" t="n">
        <f aca="false">L35</f>
        <v>184749.4776</v>
      </c>
      <c r="G35" s="59" t="n">
        <f aca="false">O35</f>
        <v>44.4204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19939.52</v>
      </c>
      <c r="Q35" s="49" t="n">
        <v>217.84</v>
      </c>
      <c r="R35" s="56" t="n">
        <f aca="false">P35/3600</f>
        <v>5.53875555555556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1806.3544</v>
      </c>
      <c r="E36" s="60" t="n">
        <f aca="false">N36</f>
        <v>40.8359</v>
      </c>
      <c r="F36" s="60" t="n">
        <f aca="false">L36</f>
        <v>81806.3544</v>
      </c>
      <c r="G36" s="60" t="n">
        <f aca="false">O36</f>
        <v>42.8278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1806.3544</v>
      </c>
      <c r="M36" s="48" t="n">
        <v>37.2403</v>
      </c>
      <c r="N36" s="48" t="n">
        <v>40.8359</v>
      </c>
      <c r="O36" s="48" t="n">
        <v>42.8278</v>
      </c>
      <c r="P36" s="48" t="n">
        <v>17094.68</v>
      </c>
      <c r="Q36" s="49" t="n">
        <v>179.65</v>
      </c>
      <c r="R36" s="48" t="n">
        <f aca="false">P36/3600</f>
        <v>4.74852222222222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1174.0208</v>
      </c>
      <c r="E37" s="60" t="n">
        <f aca="false">N37</f>
        <v>38.991</v>
      </c>
      <c r="F37" s="60" t="n">
        <f aca="false">L37</f>
        <v>41174.0208</v>
      </c>
      <c r="G37" s="60" t="n">
        <f aca="false">O37</f>
        <v>41.1922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1174.0208</v>
      </c>
      <c r="M37" s="48" t="n">
        <v>34.6701</v>
      </c>
      <c r="N37" s="48" t="n">
        <v>38.991</v>
      </c>
      <c r="O37" s="48" t="n">
        <v>41.1922</v>
      </c>
      <c r="P37" s="48" t="n">
        <v>15356.07</v>
      </c>
      <c r="Q37" s="49" t="n">
        <v>165.95</v>
      </c>
      <c r="R37" s="48" t="n">
        <f aca="false">P37/3600</f>
        <v>4.265575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1779.22</v>
      </c>
      <c r="E38" s="61" t="n">
        <f aca="false">N38</f>
        <v>37.2226</v>
      </c>
      <c r="F38" s="61" t="n">
        <f aca="false">L38</f>
        <v>21779.22</v>
      </c>
      <c r="G38" s="61" t="n">
        <f aca="false">O38</f>
        <v>39.4314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1779.22</v>
      </c>
      <c r="M38" s="55" t="n">
        <v>32.2845</v>
      </c>
      <c r="N38" s="55" t="n">
        <v>37.2226</v>
      </c>
      <c r="O38" s="55" t="n">
        <v>39.4314</v>
      </c>
      <c r="P38" s="55" t="n">
        <v>14168.43</v>
      </c>
      <c r="Q38" s="55" t="n">
        <v>139.5</v>
      </c>
      <c r="R38" s="55" t="n">
        <f aca="false">P38/3600</f>
        <v>3.935675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21230.0288</v>
      </c>
      <c r="E39" s="59" t="n">
        <f aca="false">N39</f>
        <v>43.9863</v>
      </c>
      <c r="F39" s="59" t="n">
        <f aca="false">L39</f>
        <v>21230.0288</v>
      </c>
      <c r="G39" s="59" t="n">
        <f aca="false">O39</f>
        <v>44.6558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163.46</v>
      </c>
      <c r="Q39" s="49" t="n">
        <v>34.3</v>
      </c>
      <c r="R39" s="56" t="n">
        <f aca="false">P39/3600</f>
        <v>0.878738888888889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1415.6208</v>
      </c>
      <c r="E40" s="60" t="n">
        <f aca="false">N40</f>
        <v>41.1895</v>
      </c>
      <c r="F40" s="60" t="n">
        <f aca="false">L40</f>
        <v>11415.6208</v>
      </c>
      <c r="G40" s="60" t="n">
        <f aca="false">O40</f>
        <v>41.5809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415.6208</v>
      </c>
      <c r="M40" s="48" t="n">
        <v>38.5557</v>
      </c>
      <c r="N40" s="48" t="n">
        <v>41.1895</v>
      </c>
      <c r="O40" s="48" t="n">
        <v>41.5809</v>
      </c>
      <c r="P40" s="48" t="n">
        <v>2790.15</v>
      </c>
      <c r="Q40" s="49" t="n">
        <v>29.45</v>
      </c>
      <c r="R40" s="48" t="n">
        <f aca="false">P40/3600</f>
        <v>0.775041666666667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5999.508</v>
      </c>
      <c r="E41" s="60" t="n">
        <f aca="false">N41</f>
        <v>38.8534</v>
      </c>
      <c r="F41" s="60" t="n">
        <f aca="false">L41</f>
        <v>5999.508</v>
      </c>
      <c r="G41" s="60" t="n">
        <f aca="false">O41</f>
        <v>39.001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5999.508</v>
      </c>
      <c r="M41" s="48" t="n">
        <v>35.5979</v>
      </c>
      <c r="N41" s="48" t="n">
        <v>38.8534</v>
      </c>
      <c r="O41" s="48" t="n">
        <v>39.001</v>
      </c>
      <c r="P41" s="48" t="n">
        <v>2505</v>
      </c>
      <c r="Q41" s="49" t="n">
        <v>25.14</v>
      </c>
      <c r="R41" s="48" t="n">
        <f aca="false">P41/3600</f>
        <v>0.695833333333333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223.3864</v>
      </c>
      <c r="E42" s="61" t="n">
        <f aca="false">N42</f>
        <v>36.4124</v>
      </c>
      <c r="F42" s="61" t="n">
        <f aca="false">L42</f>
        <v>3223.3864</v>
      </c>
      <c r="G42" s="61" t="n">
        <f aca="false">O42</f>
        <v>36.2855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223.3864</v>
      </c>
      <c r="M42" s="55" t="n">
        <v>32.9788</v>
      </c>
      <c r="N42" s="55" t="n">
        <v>36.4124</v>
      </c>
      <c r="O42" s="55" t="n">
        <v>36.2855</v>
      </c>
      <c r="P42" s="55" t="n">
        <v>2315.64</v>
      </c>
      <c r="Q42" s="55" t="n">
        <v>22.17</v>
      </c>
      <c r="R42" s="55" t="n">
        <f aca="false">P42/3600</f>
        <v>0.6432333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23716.588</v>
      </c>
      <c r="E43" s="59" t="n">
        <f aca="false">N43</f>
        <v>44.2331</v>
      </c>
      <c r="F43" s="59" t="n">
        <f aca="false">L43</f>
        <v>23716.588</v>
      </c>
      <c r="G43" s="59" t="n">
        <f aca="false">O43</f>
        <v>45.64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3594.45</v>
      </c>
      <c r="Q43" s="49" t="n">
        <v>37.69</v>
      </c>
      <c r="R43" s="56" t="n">
        <f aca="false">P43/3600</f>
        <v>0.99845833333333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177.8424</v>
      </c>
      <c r="E44" s="60" t="n">
        <f aca="false">N44</f>
        <v>41.8042</v>
      </c>
      <c r="F44" s="60" t="n">
        <f aca="false">L44</f>
        <v>14177.8424</v>
      </c>
      <c r="G44" s="60" t="n">
        <f aca="false">O44</f>
        <v>42.939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177.8424</v>
      </c>
      <c r="M44" s="48" t="n">
        <v>39.1566</v>
      </c>
      <c r="N44" s="48" t="n">
        <v>41.8042</v>
      </c>
      <c r="O44" s="48" t="n">
        <v>42.9397</v>
      </c>
      <c r="P44" s="48" t="n">
        <v>3206.97</v>
      </c>
      <c r="Q44" s="49" t="n">
        <v>33.15</v>
      </c>
      <c r="R44" s="48" t="n">
        <f aca="false">P44/3600</f>
        <v>0.890825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252.204</v>
      </c>
      <c r="E45" s="60" t="n">
        <f aca="false">N45</f>
        <v>39.4906</v>
      </c>
      <c r="F45" s="60" t="n">
        <f aca="false">L45</f>
        <v>8252.204</v>
      </c>
      <c r="G45" s="60" t="n">
        <f aca="false">O45</f>
        <v>40.4024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252.204</v>
      </c>
      <c r="M45" s="48" t="n">
        <v>36.1088</v>
      </c>
      <c r="N45" s="48" t="n">
        <v>39.4906</v>
      </c>
      <c r="O45" s="48" t="n">
        <v>40.4024</v>
      </c>
      <c r="P45" s="48" t="n">
        <v>2976.65</v>
      </c>
      <c r="Q45" s="49" t="n">
        <v>30.31</v>
      </c>
      <c r="R45" s="48" t="n">
        <f aca="false">P45/3600</f>
        <v>0.826847222222222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93.66</v>
      </c>
      <c r="E46" s="61" t="n">
        <f aca="false">N46</f>
        <v>36.9767</v>
      </c>
      <c r="F46" s="61" t="n">
        <f aca="false">L46</f>
        <v>4593.66</v>
      </c>
      <c r="G46" s="61" t="n">
        <f aca="false">O46</f>
        <v>37.7213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593.66</v>
      </c>
      <c r="M46" s="55" t="n">
        <v>33.0251</v>
      </c>
      <c r="N46" s="55" t="n">
        <v>36.9767</v>
      </c>
      <c r="O46" s="55" t="n">
        <v>37.7213</v>
      </c>
      <c r="P46" s="55" t="n">
        <v>2775</v>
      </c>
      <c r="Q46" s="55" t="n">
        <v>27.84</v>
      </c>
      <c r="R46" s="55" t="n">
        <f aca="false">P46/3600</f>
        <v>0.770833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44497.404</v>
      </c>
      <c r="E47" s="59" t="n">
        <f aca="false">N47</f>
        <v>42.665</v>
      </c>
      <c r="F47" s="59" t="n">
        <f aca="false">L47</f>
        <v>44497.404</v>
      </c>
      <c r="G47" s="59" t="n">
        <f aca="false">O47</f>
        <v>43.526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3577.05</v>
      </c>
      <c r="Q47" s="49" t="n">
        <v>40.98</v>
      </c>
      <c r="R47" s="56" t="n">
        <f aca="false">P47/3600</f>
        <v>0.993625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7553.8224</v>
      </c>
      <c r="E48" s="60" t="n">
        <f aca="false">N48</f>
        <v>39.3765</v>
      </c>
      <c r="F48" s="60" t="n">
        <f aca="false">L48</f>
        <v>27553.8224</v>
      </c>
      <c r="G48" s="60" t="n">
        <f aca="false">O48</f>
        <v>40.1829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7553.8224</v>
      </c>
      <c r="M48" s="48" t="n">
        <v>36.9423</v>
      </c>
      <c r="N48" s="48" t="n">
        <v>39.3765</v>
      </c>
      <c r="O48" s="48" t="n">
        <v>40.1829</v>
      </c>
      <c r="P48" s="48" t="n">
        <v>3109.46</v>
      </c>
      <c r="Q48" s="49" t="n">
        <v>35.2</v>
      </c>
      <c r="R48" s="48" t="n">
        <f aca="false">P48/3600</f>
        <v>0.863738888888889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84.6288</v>
      </c>
      <c r="E49" s="60" t="n">
        <f aca="false">N49</f>
        <v>36.8833</v>
      </c>
      <c r="F49" s="60" t="n">
        <f aca="false">L49</f>
        <v>16284.6288</v>
      </c>
      <c r="G49" s="60" t="n">
        <f aca="false">O49</f>
        <v>37.5428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84.6288</v>
      </c>
      <c r="M49" s="48" t="n">
        <v>33.1552</v>
      </c>
      <c r="N49" s="48" t="n">
        <v>36.8833</v>
      </c>
      <c r="O49" s="48" t="n">
        <v>37.5428</v>
      </c>
      <c r="P49" s="48" t="n">
        <v>2807.4</v>
      </c>
      <c r="Q49" s="49" t="n">
        <v>31.36</v>
      </c>
      <c r="R49" s="48" t="n">
        <f aca="false">P49/3600</f>
        <v>0.779833333333333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632.9448</v>
      </c>
      <c r="E50" s="61" t="n">
        <f aca="false">N50</f>
        <v>34.3881</v>
      </c>
      <c r="F50" s="61" t="n">
        <f aca="false">L50</f>
        <v>8632.9448</v>
      </c>
      <c r="G50" s="61" t="n">
        <f aca="false">O50</f>
        <v>34.931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632.9448</v>
      </c>
      <c r="M50" s="55" t="n">
        <v>29.4732</v>
      </c>
      <c r="N50" s="55" t="n">
        <v>34.3881</v>
      </c>
      <c r="O50" s="55" t="n">
        <v>34.9318</v>
      </c>
      <c r="P50" s="55" t="n">
        <v>2553.16</v>
      </c>
      <c r="Q50" s="55" t="n">
        <v>27.54</v>
      </c>
      <c r="R50" s="55" t="n">
        <f aca="false">P50/3600</f>
        <v>0.709211111111111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15372.7008</v>
      </c>
      <c r="E51" s="59" t="n">
        <f aca="false">N51</f>
        <v>43.8427</v>
      </c>
      <c r="F51" s="59" t="n">
        <f aca="false">L51</f>
        <v>15372.7008</v>
      </c>
      <c r="G51" s="59" t="n">
        <f aca="false">O51</f>
        <v>44.6482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1903.68</v>
      </c>
      <c r="Q51" s="49" t="n">
        <v>20.18</v>
      </c>
      <c r="R51" s="56" t="n">
        <f aca="false">P51/3600</f>
        <v>0.528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210.7856</v>
      </c>
      <c r="E52" s="60" t="n">
        <f aca="false">N52</f>
        <v>40.4658</v>
      </c>
      <c r="F52" s="60" t="n">
        <f aca="false">L52</f>
        <v>9210.7856</v>
      </c>
      <c r="G52" s="60" t="n">
        <f aca="false">O52</f>
        <v>41.8331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210.7856</v>
      </c>
      <c r="M52" s="48" t="n">
        <v>39.1206</v>
      </c>
      <c r="N52" s="48" t="n">
        <v>40.4658</v>
      </c>
      <c r="O52" s="48" t="n">
        <v>41.8331</v>
      </c>
      <c r="P52" s="48" t="n">
        <v>1713.43</v>
      </c>
      <c r="Q52" s="49" t="n">
        <v>17.71</v>
      </c>
      <c r="R52" s="48" t="n">
        <f aca="false">P52/3600</f>
        <v>0.475952777777778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183.48</v>
      </c>
      <c r="E53" s="60" t="n">
        <f aca="false">N53</f>
        <v>37.7848</v>
      </c>
      <c r="F53" s="60" t="n">
        <f aca="false">L53</f>
        <v>5183.48</v>
      </c>
      <c r="G53" s="60" t="n">
        <f aca="false">O53</f>
        <v>39.5303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183.48</v>
      </c>
      <c r="M53" s="48" t="n">
        <v>35.7151</v>
      </c>
      <c r="N53" s="48" t="n">
        <v>37.7848</v>
      </c>
      <c r="O53" s="48" t="n">
        <v>39.5303</v>
      </c>
      <c r="P53" s="48" t="n">
        <v>1580.36</v>
      </c>
      <c r="Q53" s="49" t="n">
        <v>16.27</v>
      </c>
      <c r="R53" s="48" t="n">
        <f aca="false">P53/3600</f>
        <v>0.4389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533.3824</v>
      </c>
      <c r="E54" s="61" t="n">
        <f aca="false">N54</f>
        <v>35.5273</v>
      </c>
      <c r="F54" s="61" t="n">
        <f aca="false">L54</f>
        <v>2533.3824</v>
      </c>
      <c r="G54" s="61" t="n">
        <f aca="false">O54</f>
        <v>37.0719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533.3824</v>
      </c>
      <c r="M54" s="55" t="n">
        <v>32.2603</v>
      </c>
      <c r="N54" s="55" t="n">
        <v>35.5273</v>
      </c>
      <c r="O54" s="55" t="n">
        <v>37.0719</v>
      </c>
      <c r="P54" s="55" t="n">
        <v>1419.34</v>
      </c>
      <c r="Q54" s="55" t="n">
        <v>13.75</v>
      </c>
      <c r="R54" s="55" t="n">
        <f aca="false">P54/3600</f>
        <v>0.394261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5377.4168</v>
      </c>
      <c r="E55" s="59" t="n">
        <f aca="false">N55</f>
        <v>45.3453</v>
      </c>
      <c r="F55" s="59" t="n">
        <f aca="false">L55</f>
        <v>5377.4168</v>
      </c>
      <c r="G55" s="59" t="n">
        <f aca="false">O55</f>
        <v>45.125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759.07</v>
      </c>
      <c r="Q55" s="49" t="n">
        <v>7.74</v>
      </c>
      <c r="R55" s="56" t="n">
        <f aca="false">P55/3600</f>
        <v>0.210852777777778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3207.6144</v>
      </c>
      <c r="E56" s="60" t="n">
        <f aca="false">N56</f>
        <v>42.247</v>
      </c>
      <c r="F56" s="60" t="n">
        <f aca="false">L56</f>
        <v>3207.6144</v>
      </c>
      <c r="G56" s="60" t="n">
        <f aca="false">O56</f>
        <v>41.7555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207.6144</v>
      </c>
      <c r="M56" s="48" t="n">
        <v>39.517</v>
      </c>
      <c r="N56" s="48" t="n">
        <v>42.247</v>
      </c>
      <c r="O56" s="48" t="n">
        <v>41.7555</v>
      </c>
      <c r="P56" s="48" t="n">
        <v>675.76</v>
      </c>
      <c r="Q56" s="49" t="n">
        <v>6.35</v>
      </c>
      <c r="R56" s="48" t="n">
        <f aca="false">P56/3600</f>
        <v>0.187711111111111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14.4576</v>
      </c>
      <c r="E57" s="60" t="n">
        <f aca="false">N57</f>
        <v>39.5368</v>
      </c>
      <c r="F57" s="60" t="n">
        <f aca="false">L57</f>
        <v>1814.4576</v>
      </c>
      <c r="G57" s="60" t="n">
        <f aca="false">O57</f>
        <v>38.9388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14.4576</v>
      </c>
      <c r="M57" s="48" t="n">
        <v>36.0922</v>
      </c>
      <c r="N57" s="48" t="n">
        <v>39.5368</v>
      </c>
      <c r="O57" s="48" t="n">
        <v>38.9388</v>
      </c>
      <c r="P57" s="48" t="n">
        <v>625.35</v>
      </c>
      <c r="Q57" s="49" t="n">
        <v>5.72</v>
      </c>
      <c r="R57" s="48" t="n">
        <f aca="false">P57/3600</f>
        <v>0.17370833333333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976.3352</v>
      </c>
      <c r="E58" s="61" t="n">
        <f aca="false">N58</f>
        <v>36.8188</v>
      </c>
      <c r="F58" s="61" t="n">
        <f aca="false">L58</f>
        <v>976.3352</v>
      </c>
      <c r="G58" s="61" t="n">
        <f aca="false">O58</f>
        <v>36.106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976.3352</v>
      </c>
      <c r="M58" s="55" t="n">
        <v>32.8961</v>
      </c>
      <c r="N58" s="55" t="n">
        <v>36.8188</v>
      </c>
      <c r="O58" s="55" t="n">
        <v>36.1068</v>
      </c>
      <c r="P58" s="55" t="n">
        <v>556.92</v>
      </c>
      <c r="Q58" s="55" t="n">
        <v>4.89</v>
      </c>
      <c r="R58" s="55" t="n">
        <f aca="false">P58/3600</f>
        <v>0.154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067.77</v>
      </c>
      <c r="Q59" s="49" t="n">
        <v>10.92</v>
      </c>
      <c r="R59" s="56" t="n">
        <f aca="false">P59/3600</f>
        <v>0.296602777777778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78.592</v>
      </c>
      <c r="E60" s="47" t="n">
        <f aca="false">N60</f>
        <v>40.6625</v>
      </c>
      <c r="F60" s="47" t="n">
        <f aca="false">L60</f>
        <v>8478.592</v>
      </c>
      <c r="G60" s="47" t="n">
        <f aca="false">O60</f>
        <v>41.670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478.592</v>
      </c>
      <c r="M60" s="48" t="n">
        <v>36.8653</v>
      </c>
      <c r="N60" s="48" t="n">
        <v>40.6625</v>
      </c>
      <c r="O60" s="48" t="n">
        <v>41.6708</v>
      </c>
      <c r="P60" s="48" t="n">
        <v>941.11</v>
      </c>
      <c r="Q60" s="49" t="n">
        <v>9.61</v>
      </c>
      <c r="R60" s="48" t="n">
        <f aca="false">P60/3600</f>
        <v>0.261419444444444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188.4744</v>
      </c>
      <c r="E61" s="47" t="n">
        <f aca="false">N61</f>
        <v>38.6156</v>
      </c>
      <c r="F61" s="47" t="n">
        <f aca="false">L61</f>
        <v>5188.4744</v>
      </c>
      <c r="G61" s="47" t="n">
        <f aca="false">O61</f>
        <v>39.4731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188.4744</v>
      </c>
      <c r="M61" s="48" t="n">
        <v>33.1343</v>
      </c>
      <c r="N61" s="48" t="n">
        <v>38.6156</v>
      </c>
      <c r="O61" s="48" t="n">
        <v>39.4731</v>
      </c>
      <c r="P61" s="48" t="n">
        <v>857.83</v>
      </c>
      <c r="Q61" s="49" t="n">
        <v>8.61</v>
      </c>
      <c r="R61" s="48" t="n">
        <f aca="false">P61/3600</f>
        <v>0.238286111111111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056.8088</v>
      </c>
      <c r="E62" s="54" t="n">
        <f aca="false">N62</f>
        <v>36.6461</v>
      </c>
      <c r="F62" s="54" t="n">
        <f aca="false">L62</f>
        <v>3056.8088</v>
      </c>
      <c r="G62" s="54" t="n">
        <f aca="false">O62</f>
        <v>37.2603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056.8088</v>
      </c>
      <c r="M62" s="55" t="n">
        <v>29.6855</v>
      </c>
      <c r="N62" s="55" t="n">
        <v>36.6461</v>
      </c>
      <c r="O62" s="55" t="n">
        <v>37.2603</v>
      </c>
      <c r="P62" s="55" t="n">
        <v>794.05</v>
      </c>
      <c r="Q62" s="55" t="n">
        <v>7.48</v>
      </c>
      <c r="R62" s="55" t="n">
        <f aca="false">P62/3600</f>
        <v>0.220569444444444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11687.3464</v>
      </c>
      <c r="E63" s="59" t="n">
        <f aca="false">N63</f>
        <v>42.3643</v>
      </c>
      <c r="F63" s="59" t="n">
        <f aca="false">L63</f>
        <v>11687.3464</v>
      </c>
      <c r="G63" s="59" t="n">
        <f aca="false">O63</f>
        <v>43.089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18.28</v>
      </c>
      <c r="Q63" s="49" t="n">
        <v>10.19</v>
      </c>
      <c r="R63" s="56" t="n">
        <f aca="false">P63/3600</f>
        <v>0.255077777777778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222.2512</v>
      </c>
      <c r="E64" s="60" t="n">
        <f aca="false">N64</f>
        <v>39.168</v>
      </c>
      <c r="F64" s="60" t="n">
        <f aca="false">L64</f>
        <v>7222.2512</v>
      </c>
      <c r="G64" s="60" t="n">
        <f aca="false">O64</f>
        <v>39.7005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222.2512</v>
      </c>
      <c r="M64" s="48" t="n">
        <v>36.8078</v>
      </c>
      <c r="N64" s="48" t="n">
        <v>39.168</v>
      </c>
      <c r="O64" s="48" t="n">
        <v>39.7005</v>
      </c>
      <c r="P64" s="48" t="n">
        <v>808.29</v>
      </c>
      <c r="Q64" s="49" t="n">
        <v>8.83</v>
      </c>
      <c r="R64" s="48" t="n">
        <f aca="false">P64/3600</f>
        <v>0.224525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067.9024</v>
      </c>
      <c r="E65" s="60" t="n">
        <f aca="false">N65</f>
        <v>36.5618</v>
      </c>
      <c r="F65" s="60" t="n">
        <f aca="false">L65</f>
        <v>4067.9024</v>
      </c>
      <c r="G65" s="60" t="n">
        <f aca="false">O65</f>
        <v>37.016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067.9024</v>
      </c>
      <c r="M65" s="48" t="n">
        <v>32.8281</v>
      </c>
      <c r="N65" s="48" t="n">
        <v>36.5618</v>
      </c>
      <c r="O65" s="48" t="n">
        <v>37.0162</v>
      </c>
      <c r="P65" s="48" t="n">
        <v>725.07</v>
      </c>
      <c r="Q65" s="49" t="n">
        <v>7.88</v>
      </c>
      <c r="R65" s="48" t="n">
        <f aca="false">P65/3600</f>
        <v>0.201408333333333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37.768</v>
      </c>
      <c r="E66" s="61" t="n">
        <f aca="false">N66</f>
        <v>34.0348</v>
      </c>
      <c r="F66" s="61" t="n">
        <f aca="false">L66</f>
        <v>2037.768</v>
      </c>
      <c r="G66" s="61" t="n">
        <f aca="false">O66</f>
        <v>34.4693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37.768</v>
      </c>
      <c r="M66" s="55" t="n">
        <v>29.2797</v>
      </c>
      <c r="N66" s="55" t="n">
        <v>34.0348</v>
      </c>
      <c r="O66" s="55" t="n">
        <v>34.4693</v>
      </c>
      <c r="P66" s="55" t="n">
        <v>632.81</v>
      </c>
      <c r="Q66" s="55" t="n">
        <v>6.41</v>
      </c>
      <c r="R66" s="55" t="n">
        <f aca="false">P66/3600</f>
        <v>0.175780555555556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06.72</v>
      </c>
      <c r="Q67" s="49" t="n">
        <v>5.34</v>
      </c>
      <c r="R67" s="56" t="n">
        <f aca="false">P67/3600</f>
        <v>0.140755555555556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760.86</v>
      </c>
      <c r="E68" s="47" t="n">
        <f aca="false">N68</f>
        <v>40.0088</v>
      </c>
      <c r="F68" s="47" t="n">
        <f aca="false">L68</f>
        <v>2760.86</v>
      </c>
      <c r="G68" s="47" t="n">
        <f aca="false">O68</f>
        <v>41.2463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760.86</v>
      </c>
      <c r="M68" s="48" t="n">
        <v>38.6268</v>
      </c>
      <c r="N68" s="48" t="n">
        <v>40.0088</v>
      </c>
      <c r="O68" s="48" t="n">
        <v>41.2463</v>
      </c>
      <c r="P68" s="48" t="n">
        <v>458.42</v>
      </c>
      <c r="Q68" s="49" t="n">
        <v>4.58</v>
      </c>
      <c r="R68" s="48" t="n">
        <f aca="false">P68/3600</f>
        <v>0.127338888888889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499.0864</v>
      </c>
      <c r="E69" s="47" t="n">
        <f aca="false">N69</f>
        <v>37.4568</v>
      </c>
      <c r="F69" s="47" t="n">
        <f aca="false">L69</f>
        <v>1499.0864</v>
      </c>
      <c r="G69" s="47" t="n">
        <f aca="false">O69</f>
        <v>38.586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499.0864</v>
      </c>
      <c r="M69" s="48" t="n">
        <v>34.733</v>
      </c>
      <c r="N69" s="48" t="n">
        <v>37.4568</v>
      </c>
      <c r="O69" s="48" t="n">
        <v>38.5866</v>
      </c>
      <c r="P69" s="48" t="n">
        <v>409.28</v>
      </c>
      <c r="Q69" s="49" t="n">
        <v>3.96</v>
      </c>
      <c r="R69" s="48" t="n">
        <f aca="false">P69/3600</f>
        <v>0.113688888888889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26.8968</v>
      </c>
      <c r="M70" s="55" t="n">
        <v>31.4148</v>
      </c>
      <c r="N70" s="55" t="n">
        <v>34.8896</v>
      </c>
      <c r="O70" s="55" t="n">
        <v>35.7815</v>
      </c>
      <c r="P70" s="55" t="n">
        <v>363.18</v>
      </c>
      <c r="Q70" s="55" t="n">
        <v>3.2</v>
      </c>
      <c r="R70" s="55" t="n">
        <f aca="false">P70/3600</f>
        <v>0.100883333333333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1621.7552</v>
      </c>
      <c r="E71" s="59" t="n">
        <f aca="false">N71</f>
        <v>47.5112</v>
      </c>
      <c r="F71" s="59" t="n">
        <f aca="false">L71</f>
        <v>21621.7552</v>
      </c>
      <c r="G71" s="59" t="n">
        <f aca="false">O71</f>
        <v>48.4115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107.88</v>
      </c>
      <c r="Q71" s="49" t="n">
        <v>69.94</v>
      </c>
      <c r="R71" s="56" t="n">
        <f aca="false">P71/3600</f>
        <v>1.97441111111111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12688.6952</v>
      </c>
      <c r="E72" s="60" t="n">
        <f aca="false">N72</f>
        <v>45.6948</v>
      </c>
      <c r="F72" s="60" t="n">
        <f aca="false">L72</f>
        <v>12688.6952</v>
      </c>
      <c r="G72" s="60" t="n">
        <f aca="false">O72</f>
        <v>46.3784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2688.6952</v>
      </c>
      <c r="M72" s="48" t="n">
        <v>42.5257</v>
      </c>
      <c r="N72" s="48" t="n">
        <v>45.6948</v>
      </c>
      <c r="O72" s="48" t="n">
        <v>46.3784</v>
      </c>
      <c r="P72" s="48" t="n">
        <v>6611.35</v>
      </c>
      <c r="Q72" s="49" t="n">
        <v>66.81</v>
      </c>
      <c r="R72" s="48" t="n">
        <f aca="false">P72/3600</f>
        <v>1.836486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7523.6144</v>
      </c>
      <c r="E73" s="60" t="n">
        <f aca="false">N73</f>
        <v>43.6514</v>
      </c>
      <c r="F73" s="60" t="n">
        <f aca="false">L73</f>
        <v>7523.6144</v>
      </c>
      <c r="G73" s="60" t="n">
        <f aca="false">O73</f>
        <v>44.1918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7523.6144</v>
      </c>
      <c r="M73" s="48" t="n">
        <v>39.8466</v>
      </c>
      <c r="N73" s="48" t="n">
        <v>43.6514</v>
      </c>
      <c r="O73" s="48" t="n">
        <v>44.1918</v>
      </c>
      <c r="P73" s="48" t="n">
        <v>6313.69</v>
      </c>
      <c r="Q73" s="49" t="n">
        <v>60.18</v>
      </c>
      <c r="R73" s="48" t="n">
        <f aca="false">P73/3600</f>
        <v>1.75380277777778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432.28</v>
      </c>
      <c r="E74" s="61" t="n">
        <f aca="false">N74</f>
        <v>41.3319</v>
      </c>
      <c r="F74" s="61" t="n">
        <f aca="false">L74</f>
        <v>4432.28</v>
      </c>
      <c r="G74" s="61" t="n">
        <f aca="false">O74</f>
        <v>41.738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432.28</v>
      </c>
      <c r="M74" s="55" t="n">
        <v>36.9156</v>
      </c>
      <c r="N74" s="55" t="n">
        <v>41.3319</v>
      </c>
      <c r="O74" s="55" t="n">
        <v>41.7382</v>
      </c>
      <c r="P74" s="55" t="n">
        <v>6004.94</v>
      </c>
      <c r="Q74" s="55" t="n">
        <v>55.96</v>
      </c>
      <c r="R74" s="55" t="n">
        <f aca="false">P74/3600</f>
        <v>1.66803888888889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028.75</v>
      </c>
      <c r="Q75" s="49" t="n">
        <v>69.5</v>
      </c>
      <c r="R75" s="56" t="n">
        <f aca="false">P75/3600</f>
        <v>1.95243055555556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3501.0192</v>
      </c>
      <c r="E76" s="47" t="n">
        <f aca="false">N76</f>
        <v>46.8272</v>
      </c>
      <c r="F76" s="47" t="n">
        <f aca="false">L76</f>
        <v>13501.0192</v>
      </c>
      <c r="G76" s="47" t="n">
        <f aca="false">O76</f>
        <v>46.2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3501.0192</v>
      </c>
      <c r="M76" s="48" t="n">
        <v>42.4795</v>
      </c>
      <c r="N76" s="48" t="n">
        <v>46.8272</v>
      </c>
      <c r="O76" s="48" t="n">
        <v>46.26</v>
      </c>
      <c r="P76" s="48" t="n">
        <v>6462.83</v>
      </c>
      <c r="Q76" s="49" t="n">
        <v>62.5</v>
      </c>
      <c r="R76" s="48" t="n">
        <f aca="false">P76/3600</f>
        <v>1.79523055555556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314.0128</v>
      </c>
      <c r="E77" s="47" t="n">
        <f aca="false">N77</f>
        <v>45.0203</v>
      </c>
      <c r="F77" s="47" t="n">
        <f aca="false">L77</f>
        <v>8314.0128</v>
      </c>
      <c r="G77" s="47" t="n">
        <f aca="false">O77</f>
        <v>43.5322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314.0128</v>
      </c>
      <c r="M77" s="48" t="n">
        <v>39.7071</v>
      </c>
      <c r="N77" s="48" t="n">
        <v>45.0203</v>
      </c>
      <c r="O77" s="48" t="n">
        <v>43.5322</v>
      </c>
      <c r="P77" s="48" t="n">
        <v>6218.9</v>
      </c>
      <c r="Q77" s="49" t="n">
        <v>63.88</v>
      </c>
      <c r="R77" s="48" t="n">
        <f aca="false">P77/3600</f>
        <v>1.72747222222222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4909.4592</v>
      </c>
      <c r="E78" s="54" t="n">
        <f aca="false">N78</f>
        <v>42.7663</v>
      </c>
      <c r="F78" s="54" t="n">
        <f aca="false">L78</f>
        <v>4909.4592</v>
      </c>
      <c r="G78" s="54" t="n">
        <f aca="false">O78</f>
        <v>40.926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4909.4592</v>
      </c>
      <c r="M78" s="55" t="n">
        <v>36.5809</v>
      </c>
      <c r="N78" s="55" t="n">
        <v>42.7663</v>
      </c>
      <c r="O78" s="55" t="n">
        <v>40.9261</v>
      </c>
      <c r="P78" s="55" t="n">
        <v>5981.84</v>
      </c>
      <c r="Q78" s="55" t="n">
        <v>54.73</v>
      </c>
      <c r="R78" s="55" t="n">
        <f aca="false">P78/3600</f>
        <v>1.66162222222222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091.07</v>
      </c>
      <c r="Q79" s="49" t="n">
        <v>70.45</v>
      </c>
      <c r="R79" s="56" t="n">
        <f aca="false">P79/3600</f>
        <v>1.96974166666667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3740.5776</v>
      </c>
      <c r="E80" s="47" t="n">
        <f aca="false">N80</f>
        <v>46.7141</v>
      </c>
      <c r="F80" s="47" t="n">
        <f aca="false">L80</f>
        <v>13740.5776</v>
      </c>
      <c r="G80" s="47" t="n">
        <f aca="false">O80</f>
        <v>46.8686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3740.5776</v>
      </c>
      <c r="M80" s="48" t="n">
        <v>42.0968</v>
      </c>
      <c r="N80" s="48" t="n">
        <v>46.7141</v>
      </c>
      <c r="O80" s="48" t="n">
        <v>46.8686</v>
      </c>
      <c r="P80" s="48" t="n">
        <v>6558.16</v>
      </c>
      <c r="Q80" s="49" t="n">
        <v>63.95</v>
      </c>
      <c r="R80" s="48" t="n">
        <f aca="false">P80/3600</f>
        <v>1.8217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7805.4784</v>
      </c>
      <c r="E81" s="47" t="n">
        <f aca="false">N81</f>
        <v>44.4149</v>
      </c>
      <c r="F81" s="47" t="n">
        <f aca="false">L81</f>
        <v>7805.4784</v>
      </c>
      <c r="G81" s="47" t="n">
        <f aca="false">O81</f>
        <v>44.560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7805.4784</v>
      </c>
      <c r="M81" s="48" t="n">
        <v>39.2937</v>
      </c>
      <c r="N81" s="48" t="n">
        <v>44.4149</v>
      </c>
      <c r="O81" s="48" t="n">
        <v>44.5609</v>
      </c>
      <c r="P81" s="48" t="n">
        <v>6250.98</v>
      </c>
      <c r="Q81" s="49" t="n">
        <v>62.41</v>
      </c>
      <c r="R81" s="48" t="n">
        <f aca="false">P81/3600</f>
        <v>1.73638333333333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327.5672</v>
      </c>
      <c r="M82" s="55" t="n">
        <v>36.4649</v>
      </c>
      <c r="N82" s="55" t="n">
        <v>41.7581</v>
      </c>
      <c r="O82" s="55" t="n">
        <v>41.8904</v>
      </c>
      <c r="P82" s="55" t="n">
        <v>5955.74</v>
      </c>
      <c r="Q82" s="55" t="n">
        <v>54.33</v>
      </c>
      <c r="R82" s="55" t="n">
        <f aca="false">P82/3600</f>
        <v>1.65437222222222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3:Q82)</f>
        <v>42.0416956065212</v>
      </c>
      <c r="R89" s="67" t="n">
        <f aca="false">GEOMEAN(R3:R82)</f>
        <v>1.1744976735128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62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3:Q82)/3600</f>
        <v>1.48178333333333</v>
      </c>
      <c r="R91" s="66" t="n">
        <f aca="false">SUM(R3:R82)</f>
        <v>150.3842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5</v>
      </c>
      <c r="C3" s="46" t="n">
        <v>22</v>
      </c>
      <c r="D3" s="47" t="n">
        <f aca="false">L3</f>
        <v>107626.032</v>
      </c>
      <c r="E3" s="47" t="n">
        <f aca="false">N3</f>
        <v>42.8386</v>
      </c>
      <c r="F3" s="47" t="n">
        <f aca="false">L3</f>
        <v>107626.032</v>
      </c>
      <c r="G3" s="47" t="n">
        <f aca="false">O3</f>
        <v>44.7285</v>
      </c>
      <c r="H3" s="47" t="n">
        <f aca="false">T3</f>
        <v>0</v>
      </c>
      <c r="I3" s="47" t="n">
        <f aca="false">V3</f>
        <v>0</v>
      </c>
      <c r="J3" s="47" t="n">
        <f aca="false">T3</f>
        <v>0</v>
      </c>
      <c r="K3" s="47" t="n">
        <f aca="false">W3</f>
        <v>0</v>
      </c>
      <c r="L3" s="48" t="n">
        <v>107626.032</v>
      </c>
      <c r="M3" s="48" t="n">
        <v>43.2989</v>
      </c>
      <c r="N3" s="48" t="n">
        <v>42.8386</v>
      </c>
      <c r="O3" s="48" t="n">
        <v>44.7285</v>
      </c>
      <c r="P3" s="48" t="n">
        <v>3935.97</v>
      </c>
      <c r="Q3" s="49" t="n">
        <v>54.54</v>
      </c>
      <c r="R3" s="48" t="n">
        <f aca="false">P3/3600</f>
        <v>1.093325</v>
      </c>
      <c r="S3" s="50"/>
      <c r="T3" s="48"/>
      <c r="U3" s="48"/>
      <c r="V3" s="48"/>
      <c r="W3" s="48"/>
      <c r="X3" s="48"/>
      <c r="Y3" s="48"/>
      <c r="Z3" s="48" t="n">
        <f aca="false">X3/3600</f>
        <v>0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6</v>
      </c>
      <c r="B4" s="52"/>
      <c r="C4" s="52" t="n">
        <v>27</v>
      </c>
      <c r="D4" s="47" t="n">
        <f aca="false">L4</f>
        <v>60629.9712</v>
      </c>
      <c r="E4" s="47" t="n">
        <f aca="false">N4</f>
        <v>40.2683</v>
      </c>
      <c r="F4" s="47" t="n">
        <f aca="false">L4</f>
        <v>60629.9712</v>
      </c>
      <c r="G4" s="47" t="n">
        <f aca="false">O4</f>
        <v>42.2763</v>
      </c>
      <c r="H4" s="47" t="n">
        <f aca="false">T4</f>
        <v>0</v>
      </c>
      <c r="I4" s="47" t="n">
        <f aca="false">V4</f>
        <v>0</v>
      </c>
      <c r="J4" s="47" t="n">
        <f aca="false">T4</f>
        <v>0</v>
      </c>
      <c r="K4" s="47" t="n">
        <f aca="false">W4</f>
        <v>0</v>
      </c>
      <c r="L4" s="48" t="n">
        <v>60629.9712</v>
      </c>
      <c r="M4" s="48" t="n">
        <v>40.0435</v>
      </c>
      <c r="N4" s="48" t="n">
        <v>40.2683</v>
      </c>
      <c r="O4" s="48" t="n">
        <v>42.2763</v>
      </c>
      <c r="P4" s="48" t="n">
        <v>3437.07</v>
      </c>
      <c r="Q4" s="49" t="n">
        <v>50.57</v>
      </c>
      <c r="R4" s="48" t="n">
        <f aca="false">P4/3600</f>
        <v>0.954741666666667</v>
      </c>
      <c r="S4" s="50"/>
      <c r="T4" s="48"/>
      <c r="U4" s="48"/>
      <c r="V4" s="48"/>
      <c r="W4" s="48"/>
      <c r="X4" s="48"/>
      <c r="Y4" s="48"/>
      <c r="Z4" s="48" t="n">
        <f aca="false">X4/3600</f>
        <v>0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34207.7328</v>
      </c>
      <c r="E5" s="47" t="n">
        <f aca="false">N5</f>
        <v>38.374</v>
      </c>
      <c r="F5" s="47" t="n">
        <f aca="false">L5</f>
        <v>34207.7328</v>
      </c>
      <c r="G5" s="47" t="n">
        <f aca="false">O5</f>
        <v>40.3677</v>
      </c>
      <c r="H5" s="47" t="n">
        <f aca="false">T5</f>
        <v>0</v>
      </c>
      <c r="I5" s="47" t="n">
        <f aca="false">V5</f>
        <v>0</v>
      </c>
      <c r="J5" s="47" t="n">
        <f aca="false">T5</f>
        <v>0</v>
      </c>
      <c r="K5" s="47" t="n">
        <f aca="false">W5</f>
        <v>0</v>
      </c>
      <c r="L5" s="48" t="n">
        <v>34207.7328</v>
      </c>
      <c r="M5" s="48" t="n">
        <v>36.9582</v>
      </c>
      <c r="N5" s="48" t="n">
        <v>38.374</v>
      </c>
      <c r="O5" s="48" t="n">
        <v>40.3677</v>
      </c>
      <c r="P5" s="48" t="n">
        <v>3100.36</v>
      </c>
      <c r="Q5" s="49" t="n">
        <v>44.03</v>
      </c>
      <c r="R5" s="48" t="n">
        <f aca="false">P5/3600</f>
        <v>0.861211111111111</v>
      </c>
      <c r="S5" s="50"/>
      <c r="T5" s="48"/>
      <c r="U5" s="48"/>
      <c r="V5" s="48"/>
      <c r="W5" s="48"/>
      <c r="X5" s="48"/>
      <c r="Y5" s="48"/>
      <c r="Z5" s="48" t="n">
        <f aca="false">X5/3600</f>
        <v>0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056.832</v>
      </c>
      <c r="E6" s="54" t="n">
        <f aca="false">N6</f>
        <v>36.7334</v>
      </c>
      <c r="F6" s="54" t="n">
        <f aca="false">L6</f>
        <v>19056.832</v>
      </c>
      <c r="G6" s="54" t="n">
        <f aca="false">O6</f>
        <v>38.7443</v>
      </c>
      <c r="H6" s="54" t="n">
        <f aca="false">T6</f>
        <v>0</v>
      </c>
      <c r="I6" s="54" t="n">
        <f aca="false">V6</f>
        <v>0</v>
      </c>
      <c r="J6" s="54" t="n">
        <f aca="false">T6</f>
        <v>0</v>
      </c>
      <c r="K6" s="54" t="n">
        <f aca="false">W6</f>
        <v>0</v>
      </c>
      <c r="L6" s="55" t="n">
        <v>19056.832</v>
      </c>
      <c r="M6" s="55" t="n">
        <v>33.9574</v>
      </c>
      <c r="N6" s="55" t="n">
        <v>36.7334</v>
      </c>
      <c r="O6" s="55" t="n">
        <v>38.7443</v>
      </c>
      <c r="P6" s="55" t="n">
        <v>2872.78</v>
      </c>
      <c r="Q6" s="55" t="n">
        <v>39.14</v>
      </c>
      <c r="R6" s="55" t="n">
        <f aca="false">P6/3600</f>
        <v>0.797994444444445</v>
      </c>
      <c r="S6" s="53"/>
      <c r="T6" s="55"/>
      <c r="U6" s="55"/>
      <c r="V6" s="55"/>
      <c r="W6" s="55"/>
      <c r="X6" s="55"/>
      <c r="Y6" s="55"/>
      <c r="Z6" s="55" t="n">
        <f aca="false">X6/3600</f>
        <v>0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7</v>
      </c>
      <c r="C7" s="46" t="n">
        <v>22</v>
      </c>
      <c r="D7" s="47" t="n">
        <f aca="false">L7</f>
        <v>110128.5024</v>
      </c>
      <c r="E7" s="47" t="n">
        <f aca="false">N7</f>
        <v>45.7646</v>
      </c>
      <c r="F7" s="47" t="n">
        <f aca="false">L7</f>
        <v>110128.5024</v>
      </c>
      <c r="G7" s="47" t="n">
        <f aca="false">O7</f>
        <v>45.3129</v>
      </c>
      <c r="H7" s="47" t="n">
        <f aca="false">T7</f>
        <v>0</v>
      </c>
      <c r="I7" s="47" t="n">
        <f aca="false">V7</f>
        <v>0</v>
      </c>
      <c r="J7" s="47" t="n">
        <f aca="false">T7</f>
        <v>0</v>
      </c>
      <c r="K7" s="47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8" t="n">
        <v>3944.97</v>
      </c>
      <c r="Q7" s="49" t="n">
        <v>52.03</v>
      </c>
      <c r="R7" s="48" t="n">
        <f aca="false">P7/3600</f>
        <v>1.095825</v>
      </c>
      <c r="S7" s="50"/>
      <c r="T7" s="56"/>
      <c r="U7" s="56"/>
      <c r="V7" s="56"/>
      <c r="W7" s="56"/>
      <c r="X7" s="48"/>
      <c r="Y7" s="48"/>
      <c r="Z7" s="48" t="n">
        <f aca="false">X7/3600</f>
        <v>0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64786.5168</v>
      </c>
      <c r="E8" s="47" t="n">
        <f aca="false">N8</f>
        <v>43.6166</v>
      </c>
      <c r="F8" s="47" t="n">
        <f aca="false">L8</f>
        <v>64786.5168</v>
      </c>
      <c r="G8" s="47" t="n">
        <f aca="false">O8</f>
        <v>43.66</v>
      </c>
      <c r="H8" s="47" t="n">
        <f aca="false">T8</f>
        <v>0</v>
      </c>
      <c r="I8" s="47" t="n">
        <f aca="false">V8</f>
        <v>0</v>
      </c>
      <c r="J8" s="47" t="n">
        <f aca="false">T8</f>
        <v>0</v>
      </c>
      <c r="K8" s="47" t="n">
        <f aca="false">W8</f>
        <v>0</v>
      </c>
      <c r="L8" s="48" t="n">
        <v>64786.5168</v>
      </c>
      <c r="M8" s="48" t="n">
        <v>39.7033</v>
      </c>
      <c r="N8" s="48" t="n">
        <v>43.6166</v>
      </c>
      <c r="O8" s="48" t="n">
        <v>43.66</v>
      </c>
      <c r="P8" s="48" t="n">
        <v>3499.51</v>
      </c>
      <c r="Q8" s="49" t="n">
        <v>49.67</v>
      </c>
      <c r="R8" s="48" t="n">
        <f aca="false">P8/3600</f>
        <v>0.972086111111111</v>
      </c>
      <c r="S8" s="50"/>
      <c r="T8" s="48"/>
      <c r="U8" s="48"/>
      <c r="V8" s="48"/>
      <c r="W8" s="48"/>
      <c r="X8" s="48"/>
      <c r="Y8" s="48"/>
      <c r="Z8" s="48" t="n">
        <f aca="false">X8/3600</f>
        <v>0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37450.2</v>
      </c>
      <c r="E9" s="47" t="n">
        <f aca="false">N9</f>
        <v>41.5447</v>
      </c>
      <c r="F9" s="47" t="n">
        <f aca="false">L9</f>
        <v>37450.2</v>
      </c>
      <c r="G9" s="47" t="n">
        <f aca="false">O9</f>
        <v>41.97</v>
      </c>
      <c r="H9" s="47" t="n">
        <f aca="false">T9</f>
        <v>0</v>
      </c>
      <c r="I9" s="47" t="n">
        <f aca="false">V9</f>
        <v>0</v>
      </c>
      <c r="J9" s="47" t="n">
        <f aca="false">T9</f>
        <v>0</v>
      </c>
      <c r="K9" s="47" t="n">
        <f aca="false">W9</f>
        <v>0</v>
      </c>
      <c r="L9" s="48" t="n">
        <v>37450.2</v>
      </c>
      <c r="M9" s="48" t="n">
        <v>36.5994</v>
      </c>
      <c r="N9" s="48" t="n">
        <v>41.5447</v>
      </c>
      <c r="O9" s="48" t="n">
        <v>41.97</v>
      </c>
      <c r="P9" s="48" t="n">
        <v>3163.3</v>
      </c>
      <c r="Q9" s="49" t="n">
        <v>47.44</v>
      </c>
      <c r="R9" s="48" t="n">
        <f aca="false">P9/3600</f>
        <v>0.878694444444444</v>
      </c>
      <c r="S9" s="50"/>
      <c r="T9" s="48"/>
      <c r="U9" s="48"/>
      <c r="V9" s="48"/>
      <c r="W9" s="48"/>
      <c r="X9" s="48"/>
      <c r="Y9" s="48"/>
      <c r="Z9" s="48" t="n">
        <f aca="false">X9/3600</f>
        <v>0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22080.3424</v>
      </c>
      <c r="E10" s="54" t="n">
        <f aca="false">N10</f>
        <v>39.3814</v>
      </c>
      <c r="F10" s="54" t="n">
        <f aca="false">L10</f>
        <v>22080.3424</v>
      </c>
      <c r="G10" s="54" t="n">
        <f aca="false">O10</f>
        <v>40.2522</v>
      </c>
      <c r="H10" s="54" t="n">
        <f aca="false">T10</f>
        <v>0</v>
      </c>
      <c r="I10" s="54" t="n">
        <f aca="false">V10</f>
        <v>0</v>
      </c>
      <c r="J10" s="54" t="n">
        <f aca="false">T10</f>
        <v>0</v>
      </c>
      <c r="K10" s="54" t="n">
        <f aca="false">W10</f>
        <v>0</v>
      </c>
      <c r="L10" s="55" t="n">
        <v>22080.3424</v>
      </c>
      <c r="M10" s="55" t="n">
        <v>33.7754</v>
      </c>
      <c r="N10" s="55" t="n">
        <v>39.3814</v>
      </c>
      <c r="O10" s="55" t="n">
        <v>40.2522</v>
      </c>
      <c r="P10" s="55" t="n">
        <v>2988.76</v>
      </c>
      <c r="Q10" s="55" t="n">
        <v>42.87</v>
      </c>
      <c r="R10" s="55" t="n">
        <f aca="false">P10/3600</f>
        <v>0.830211111111111</v>
      </c>
      <c r="S10" s="53"/>
      <c r="T10" s="55"/>
      <c r="U10" s="55"/>
      <c r="V10" s="55"/>
      <c r="W10" s="55"/>
      <c r="X10" s="55"/>
      <c r="Y10" s="55"/>
      <c r="Z10" s="55" t="n">
        <f aca="false">X10/3600</f>
        <v>0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8</v>
      </c>
      <c r="C11" s="46" t="n">
        <v>22</v>
      </c>
      <c r="D11" s="47" t="n">
        <f aca="false">L11</f>
        <v>394272.2928</v>
      </c>
      <c r="E11" s="47" t="n">
        <f aca="false">N11</f>
        <v>42.3102</v>
      </c>
      <c r="F11" s="47" t="n">
        <f aca="false">L11</f>
        <v>394272.2928</v>
      </c>
      <c r="G11" s="47" t="n">
        <f aca="false">O11</f>
        <v>40.5778</v>
      </c>
      <c r="H11" s="47" t="n">
        <f aca="false">T11</f>
        <v>0</v>
      </c>
      <c r="I11" s="47" t="n">
        <f aca="false">V11</f>
        <v>0</v>
      </c>
      <c r="J11" s="47" t="n">
        <f aca="false">T11</f>
        <v>0</v>
      </c>
      <c r="K11" s="47" t="n">
        <f aca="false">W11</f>
        <v>0</v>
      </c>
      <c r="L11" s="48" t="n">
        <v>394272.2928</v>
      </c>
      <c r="M11" s="48" t="n">
        <v>42.1952</v>
      </c>
      <c r="N11" s="48" t="n">
        <v>42.3102</v>
      </c>
      <c r="O11" s="48" t="n">
        <v>40.5778</v>
      </c>
      <c r="P11" s="48" t="n">
        <v>9398.88</v>
      </c>
      <c r="Q11" s="49" t="n">
        <v>94.49</v>
      </c>
      <c r="R11" s="48" t="n">
        <f aca="false">P11/3600</f>
        <v>2.6108</v>
      </c>
      <c r="S11" s="50"/>
      <c r="T11" s="48"/>
      <c r="U11" s="48"/>
      <c r="V11" s="48"/>
      <c r="W11" s="48"/>
      <c r="X11" s="48"/>
      <c r="Y11" s="48"/>
      <c r="Z11" s="48" t="n">
        <f aca="false">X11/3600</f>
        <v>0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255784.2864</v>
      </c>
      <c r="E12" s="47" t="n">
        <f aca="false">N12</f>
        <v>39.6716</v>
      </c>
      <c r="F12" s="47" t="n">
        <f aca="false">L12</f>
        <v>255784.2864</v>
      </c>
      <c r="G12" s="47" t="n">
        <f aca="false">O12</f>
        <v>37.4912</v>
      </c>
      <c r="H12" s="47" t="n">
        <f aca="false">T12</f>
        <v>0</v>
      </c>
      <c r="I12" s="47" t="n">
        <f aca="false">V12</f>
        <v>0</v>
      </c>
      <c r="J12" s="47" t="n">
        <f aca="false">T12</f>
        <v>0</v>
      </c>
      <c r="K12" s="47" t="n">
        <f aca="false">W12</f>
        <v>0</v>
      </c>
      <c r="L12" s="48" t="n">
        <v>255784.2864</v>
      </c>
      <c r="M12" s="48" t="n">
        <v>38.5494</v>
      </c>
      <c r="N12" s="48" t="n">
        <v>39.6716</v>
      </c>
      <c r="O12" s="48" t="n">
        <v>37.4912</v>
      </c>
      <c r="P12" s="48" t="n">
        <v>8131.87</v>
      </c>
      <c r="Q12" s="49" t="n">
        <v>85.15</v>
      </c>
      <c r="R12" s="48" t="n">
        <f aca="false">P12/3600</f>
        <v>2.25885277777778</v>
      </c>
      <c r="S12" s="50"/>
      <c r="T12" s="48"/>
      <c r="U12" s="48"/>
      <c r="V12" s="48"/>
      <c r="W12" s="48"/>
      <c r="X12" s="48"/>
      <c r="Y12" s="48"/>
      <c r="Z12" s="48" t="n">
        <f aca="false">X12/3600</f>
        <v>0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159148.1024</v>
      </c>
      <c r="E13" s="47" t="n">
        <f aca="false">N13</f>
        <v>37.8705</v>
      </c>
      <c r="F13" s="47" t="n">
        <f aca="false">L13</f>
        <v>159148.1024</v>
      </c>
      <c r="G13" s="47" t="n">
        <f aca="false">O13</f>
        <v>35.6687</v>
      </c>
      <c r="H13" s="47" t="n">
        <f aca="false">T13</f>
        <v>0</v>
      </c>
      <c r="I13" s="47" t="n">
        <f aca="false">V13</f>
        <v>0</v>
      </c>
      <c r="J13" s="47" t="n">
        <f aca="false">T13</f>
        <v>0</v>
      </c>
      <c r="K13" s="47" t="n">
        <f aca="false">W13</f>
        <v>0</v>
      </c>
      <c r="L13" s="48" t="n">
        <v>159148.1024</v>
      </c>
      <c r="M13" s="48" t="n">
        <v>34.5654</v>
      </c>
      <c r="N13" s="48" t="n">
        <v>37.8705</v>
      </c>
      <c r="O13" s="48" t="n">
        <v>35.6687</v>
      </c>
      <c r="P13" s="48" t="n">
        <v>7214.6</v>
      </c>
      <c r="Q13" s="49" t="n">
        <v>78.94</v>
      </c>
      <c r="R13" s="48" t="n">
        <f aca="false">P13/3600</f>
        <v>2.00405555555556</v>
      </c>
      <c r="S13" s="50"/>
      <c r="T13" s="48"/>
      <c r="U13" s="48"/>
      <c r="V13" s="48"/>
      <c r="W13" s="48"/>
      <c r="X13" s="48"/>
      <c r="Y13" s="48"/>
      <c r="Z13" s="48" t="n">
        <f aca="false">X13/3600</f>
        <v>0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81869.6288</v>
      </c>
      <c r="E14" s="54" t="n">
        <f aca="false">N14</f>
        <v>35.9973</v>
      </c>
      <c r="F14" s="54" t="n">
        <f aca="false">L14</f>
        <v>81869.6288</v>
      </c>
      <c r="G14" s="54" t="n">
        <f aca="false">O14</f>
        <v>33.9331</v>
      </c>
      <c r="H14" s="54" t="n">
        <f aca="false">T14</f>
        <v>0</v>
      </c>
      <c r="I14" s="54" t="n">
        <f aca="false">V14</f>
        <v>0</v>
      </c>
      <c r="J14" s="54" t="n">
        <f aca="false">T14</f>
        <v>0</v>
      </c>
      <c r="K14" s="54" t="n">
        <f aca="false">W14</f>
        <v>0</v>
      </c>
      <c r="L14" s="55" t="n">
        <v>81869.6288</v>
      </c>
      <c r="M14" s="55" t="n">
        <v>30.4733</v>
      </c>
      <c r="N14" s="55" t="n">
        <v>35.9973</v>
      </c>
      <c r="O14" s="55" t="n">
        <v>33.9331</v>
      </c>
      <c r="P14" s="55" t="n">
        <v>6474.05</v>
      </c>
      <c r="Q14" s="55" t="n">
        <v>79.93</v>
      </c>
      <c r="R14" s="55" t="n">
        <f aca="false">P14/3600</f>
        <v>1.79834722222222</v>
      </c>
      <c r="S14" s="53"/>
      <c r="T14" s="55"/>
      <c r="U14" s="55"/>
      <c r="V14" s="55"/>
      <c r="W14" s="55"/>
      <c r="X14" s="55"/>
      <c r="Y14" s="55"/>
      <c r="Z14" s="55" t="n">
        <f aca="false">X14/3600</f>
        <v>0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9</v>
      </c>
      <c r="C15" s="46" t="n">
        <v>22</v>
      </c>
      <c r="D15" s="47" t="n">
        <f aca="false">L15</f>
        <v>101441.016</v>
      </c>
      <c r="E15" s="47" t="n">
        <f aca="false">N15</f>
        <v>46.5751</v>
      </c>
      <c r="F15" s="47" t="n">
        <f aca="false">L15</f>
        <v>101441.016</v>
      </c>
      <c r="G15" s="47" t="n">
        <f aca="false">O15</f>
        <v>46.0959</v>
      </c>
      <c r="H15" s="47" t="n">
        <f aca="false">T15</f>
        <v>0</v>
      </c>
      <c r="I15" s="47" t="n">
        <f aca="false">V15</f>
        <v>0</v>
      </c>
      <c r="J15" s="47" t="n">
        <f aca="false">T15</f>
        <v>0</v>
      </c>
      <c r="K15" s="47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8" t="n">
        <v>6547.91</v>
      </c>
      <c r="Q15" s="49" t="n">
        <v>74.17</v>
      </c>
      <c r="R15" s="48" t="n">
        <f aca="false">P15/3600</f>
        <v>1.81886388888889</v>
      </c>
      <c r="S15" s="50"/>
      <c r="T15" s="56"/>
      <c r="U15" s="56"/>
      <c r="V15" s="56"/>
      <c r="W15" s="56"/>
      <c r="X15" s="48"/>
      <c r="Y15" s="48"/>
      <c r="Z15" s="48" t="n">
        <f aca="false">X15/3600</f>
        <v>0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50206.4416</v>
      </c>
      <c r="E16" s="47" t="n">
        <f aca="false">N16</f>
        <v>45.8735</v>
      </c>
      <c r="F16" s="47" t="n">
        <f aca="false">L16</f>
        <v>50206.4416</v>
      </c>
      <c r="G16" s="47" t="n">
        <f aca="false">O16</f>
        <v>45.5417</v>
      </c>
      <c r="H16" s="47" t="n">
        <f aca="false">T16</f>
        <v>0</v>
      </c>
      <c r="I16" s="47" t="n">
        <f aca="false">V16</f>
        <v>0</v>
      </c>
      <c r="J16" s="47" t="n">
        <f aca="false">T16</f>
        <v>0</v>
      </c>
      <c r="K16" s="47" t="n">
        <f aca="false">W16</f>
        <v>0</v>
      </c>
      <c r="L16" s="48" t="n">
        <v>50206.4416</v>
      </c>
      <c r="M16" s="48" t="n">
        <v>41.2765</v>
      </c>
      <c r="N16" s="48" t="n">
        <v>45.8735</v>
      </c>
      <c r="O16" s="48" t="n">
        <v>45.5417</v>
      </c>
      <c r="P16" s="48" t="n">
        <v>5716.82</v>
      </c>
      <c r="Q16" s="49" t="n">
        <v>72.34</v>
      </c>
      <c r="R16" s="48" t="n">
        <f aca="false">P16/3600</f>
        <v>1.58800555555556</v>
      </c>
      <c r="S16" s="50"/>
      <c r="T16" s="48"/>
      <c r="U16" s="48"/>
      <c r="V16" s="48"/>
      <c r="W16" s="48"/>
      <c r="X16" s="48"/>
      <c r="Y16" s="48"/>
      <c r="Z16" s="48" t="n">
        <f aca="false">X16/3600</f>
        <v>0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8748.0912</v>
      </c>
      <c r="E17" s="47" t="n">
        <f aca="false">N17</f>
        <v>45.2669</v>
      </c>
      <c r="F17" s="47" t="n">
        <f aca="false">L17</f>
        <v>28748.0912</v>
      </c>
      <c r="G17" s="47" t="n">
        <f aca="false">O17</f>
        <v>45.0928</v>
      </c>
      <c r="H17" s="47" t="n">
        <f aca="false">T17</f>
        <v>0</v>
      </c>
      <c r="I17" s="47" t="n">
        <f aca="false">V17</f>
        <v>0</v>
      </c>
      <c r="J17" s="47" t="n">
        <f aca="false">T17</f>
        <v>0</v>
      </c>
      <c r="K17" s="47" t="n">
        <f aca="false">W17</f>
        <v>0</v>
      </c>
      <c r="L17" s="48" t="n">
        <v>28748.0912</v>
      </c>
      <c r="M17" s="48" t="n">
        <v>39.6875</v>
      </c>
      <c r="N17" s="48" t="n">
        <v>45.2669</v>
      </c>
      <c r="O17" s="48" t="n">
        <v>45.0928</v>
      </c>
      <c r="P17" s="48" t="n">
        <v>5306.05</v>
      </c>
      <c r="Q17" s="49" t="n">
        <v>68.38</v>
      </c>
      <c r="R17" s="48" t="n">
        <f aca="false">P17/3600</f>
        <v>1.47390277777778</v>
      </c>
      <c r="S17" s="50"/>
      <c r="T17" s="48"/>
      <c r="U17" s="48"/>
      <c r="V17" s="48"/>
      <c r="W17" s="48"/>
      <c r="X17" s="48"/>
      <c r="Y17" s="48"/>
      <c r="Z17" s="48" t="n">
        <f aca="false">X17/3600</f>
        <v>0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5879.1712</v>
      </c>
      <c r="E18" s="54" t="n">
        <f aca="false">N18</f>
        <v>44.6351</v>
      </c>
      <c r="F18" s="54" t="n">
        <f aca="false">L18</f>
        <v>15879.1712</v>
      </c>
      <c r="G18" s="54" t="n">
        <f aca="false">O18</f>
        <v>44.5232</v>
      </c>
      <c r="H18" s="54" t="n">
        <f aca="false">T18</f>
        <v>0</v>
      </c>
      <c r="I18" s="54" t="n">
        <f aca="false">V18</f>
        <v>0</v>
      </c>
      <c r="J18" s="54" t="n">
        <f aca="false">T18</f>
        <v>0</v>
      </c>
      <c r="K18" s="54" t="n">
        <f aca="false">W18</f>
        <v>0</v>
      </c>
      <c r="L18" s="55" t="n">
        <v>15879.1712</v>
      </c>
      <c r="M18" s="55" t="n">
        <v>37.9544</v>
      </c>
      <c r="N18" s="55" t="n">
        <v>44.6351</v>
      </c>
      <c r="O18" s="55" t="n">
        <v>44.5232</v>
      </c>
      <c r="P18" s="55" t="n">
        <v>5039.93</v>
      </c>
      <c r="Q18" s="55" t="n">
        <v>66.16</v>
      </c>
      <c r="R18" s="55" t="n">
        <f aca="false">P18/3600</f>
        <v>1.39998055555556</v>
      </c>
      <c r="S18" s="53"/>
      <c r="T18" s="55"/>
      <c r="U18" s="55"/>
      <c r="V18" s="55"/>
      <c r="W18" s="55"/>
      <c r="X18" s="55"/>
      <c r="Y18" s="55"/>
      <c r="Z18" s="55" t="n">
        <f aca="false">X18/3600</f>
        <v>0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23206.788</v>
      </c>
      <c r="E19" s="47" t="n">
        <f aca="false">N19</f>
        <v>44.3903</v>
      </c>
      <c r="F19" s="47" t="n">
        <f aca="false">L19</f>
        <v>23206.788</v>
      </c>
      <c r="G19" s="47" t="n">
        <f aca="false">O19</f>
        <v>45.697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23206.788</v>
      </c>
      <c r="M19" s="48" t="n">
        <v>42.6863</v>
      </c>
      <c r="N19" s="48" t="n">
        <v>44.3903</v>
      </c>
      <c r="O19" s="48" t="n">
        <v>45.697</v>
      </c>
      <c r="P19" s="48" t="n">
        <v>2764.45</v>
      </c>
      <c r="Q19" s="49" t="n">
        <v>32.68</v>
      </c>
      <c r="R19" s="48" t="n">
        <f aca="false">P19/3600</f>
        <v>0.767902777777778</v>
      </c>
      <c r="S19" s="50"/>
      <c r="T19" s="48"/>
      <c r="U19" s="48"/>
      <c r="V19" s="48"/>
      <c r="W19" s="48"/>
      <c r="X19" s="48"/>
      <c r="Y19" s="48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12757.6656</v>
      </c>
      <c r="E20" s="47" t="n">
        <f aca="false">N20</f>
        <v>42.7198</v>
      </c>
      <c r="F20" s="47" t="n">
        <f aca="false">L20</f>
        <v>12757.6656</v>
      </c>
      <c r="G20" s="47" t="n">
        <f aca="false">O20</f>
        <v>43.5785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12757.6656</v>
      </c>
      <c r="M20" s="48" t="n">
        <v>40.9612</v>
      </c>
      <c r="N20" s="48" t="n">
        <v>42.7198</v>
      </c>
      <c r="O20" s="48" t="n">
        <v>43.5785</v>
      </c>
      <c r="P20" s="48" t="n">
        <v>2427.86</v>
      </c>
      <c r="Q20" s="49" t="n">
        <v>29.95</v>
      </c>
      <c r="R20" s="48" t="n">
        <f aca="false">P20/3600</f>
        <v>0.674405555555556</v>
      </c>
      <c r="S20" s="50"/>
      <c r="T20" s="48"/>
      <c r="U20" s="48"/>
      <c r="V20" s="48"/>
      <c r="W20" s="48"/>
      <c r="X20" s="48"/>
      <c r="Y20" s="48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7161.3848</v>
      </c>
      <c r="E21" s="47" t="n">
        <f aca="false">N21</f>
        <v>41.2205</v>
      </c>
      <c r="F21" s="47" t="n">
        <f aca="false">L21</f>
        <v>7161.3848</v>
      </c>
      <c r="G21" s="47" t="n">
        <f aca="false">O21</f>
        <v>41.9561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7161.3848</v>
      </c>
      <c r="M21" s="48" t="n">
        <v>38.8826</v>
      </c>
      <c r="N21" s="48" t="n">
        <v>41.2205</v>
      </c>
      <c r="O21" s="48" t="n">
        <v>41.9561</v>
      </c>
      <c r="P21" s="48" t="n">
        <v>2256.18</v>
      </c>
      <c r="Q21" s="49" t="n">
        <v>27.79</v>
      </c>
      <c r="R21" s="48" t="n">
        <f aca="false">P21/3600</f>
        <v>0.626716666666667</v>
      </c>
      <c r="S21" s="50"/>
      <c r="T21" s="48"/>
      <c r="U21" s="48"/>
      <c r="V21" s="48"/>
      <c r="W21" s="48"/>
      <c r="X21" s="48"/>
      <c r="Y21" s="48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3955.6696</v>
      </c>
      <c r="E22" s="54" t="n">
        <f aca="false">N22</f>
        <v>39.8822</v>
      </c>
      <c r="F22" s="54" t="n">
        <f aca="false">L22</f>
        <v>3955.6696</v>
      </c>
      <c r="G22" s="54" t="n">
        <f aca="false">O22</f>
        <v>40.8233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3955.6696</v>
      </c>
      <c r="M22" s="55" t="n">
        <v>36.452</v>
      </c>
      <c r="N22" s="55" t="n">
        <v>39.8822</v>
      </c>
      <c r="O22" s="55" t="n">
        <v>40.8233</v>
      </c>
      <c r="P22" s="55" t="n">
        <v>2138.54</v>
      </c>
      <c r="Q22" s="55" t="n">
        <v>26.57</v>
      </c>
      <c r="R22" s="55" t="n">
        <f aca="false">P22/3600</f>
        <v>0.594038888888889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3367.85</v>
      </c>
      <c r="Q23" s="49" t="n">
        <v>47.39</v>
      </c>
      <c r="R23" s="56" t="n">
        <f aca="false">P23/3600</f>
        <v>0.935513888888889</v>
      </c>
      <c r="S23" s="58"/>
      <c r="T23" s="56"/>
      <c r="U23" s="56"/>
      <c r="V23" s="56"/>
      <c r="W23" s="56"/>
      <c r="X23" s="56"/>
      <c r="Y23" s="56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0023.7928</v>
      </c>
      <c r="E24" s="47" t="n">
        <f aca="false">N24</f>
        <v>40.8526</v>
      </c>
      <c r="F24" s="47" t="n">
        <f aca="false">L24</f>
        <v>30023.7928</v>
      </c>
      <c r="G24" s="47" t="n">
        <f aca="false">O24</f>
        <v>41.2718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0023.7928</v>
      </c>
      <c r="M24" s="48" t="n">
        <v>38.4925</v>
      </c>
      <c r="N24" s="48" t="n">
        <v>40.8526</v>
      </c>
      <c r="O24" s="48" t="n">
        <v>41.2718</v>
      </c>
      <c r="P24" s="48" t="n">
        <v>2851.72</v>
      </c>
      <c r="Q24" s="49" t="n">
        <v>40.2</v>
      </c>
      <c r="R24" s="48" t="n">
        <f aca="false">P24/3600</f>
        <v>0.792144444444444</v>
      </c>
      <c r="S24" s="50"/>
      <c r="T24" s="48"/>
      <c r="U24" s="48"/>
      <c r="V24" s="48"/>
      <c r="W24" s="48"/>
      <c r="X24" s="48"/>
      <c r="Y24" s="48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531.5008</v>
      </c>
      <c r="E25" s="47" t="n">
        <f aca="false">N25</f>
        <v>38.9409</v>
      </c>
      <c r="F25" s="47" t="n">
        <f aca="false">L25</f>
        <v>15531.5008</v>
      </c>
      <c r="G25" s="47" t="n">
        <f aca="false">O25</f>
        <v>39.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5531.5008</v>
      </c>
      <c r="M25" s="48" t="n">
        <v>35.4525</v>
      </c>
      <c r="N25" s="48" t="n">
        <v>38.9409</v>
      </c>
      <c r="O25" s="48" t="n">
        <v>39.63</v>
      </c>
      <c r="P25" s="48" t="n">
        <v>2500.71</v>
      </c>
      <c r="Q25" s="49" t="n">
        <v>36.2</v>
      </c>
      <c r="R25" s="48" t="n">
        <f aca="false">P25/3600</f>
        <v>0.694641666666667</v>
      </c>
      <c r="S25" s="50"/>
      <c r="T25" s="48"/>
      <c r="U25" s="48"/>
      <c r="V25" s="48"/>
      <c r="W25" s="48"/>
      <c r="X25" s="48"/>
      <c r="Y25" s="48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477.6584</v>
      </c>
      <c r="E26" s="54" t="n">
        <f aca="false">N26</f>
        <v>37.267</v>
      </c>
      <c r="F26" s="54" t="n">
        <f aca="false">L26</f>
        <v>7477.6584</v>
      </c>
      <c r="G26" s="54" t="n">
        <f aca="false">O26</f>
        <v>38.577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7477.6584</v>
      </c>
      <c r="M26" s="55" t="n">
        <v>32.639</v>
      </c>
      <c r="N26" s="55" t="n">
        <v>37.267</v>
      </c>
      <c r="O26" s="55" t="n">
        <v>38.5776</v>
      </c>
      <c r="P26" s="55" t="n">
        <v>2283.69</v>
      </c>
      <c r="Q26" s="55" t="n">
        <v>31.32</v>
      </c>
      <c r="R26" s="55" t="n">
        <f aca="false">P26/3600</f>
        <v>0.634358333333333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7140.9</v>
      </c>
      <c r="Q27" s="49" t="n">
        <v>97.58</v>
      </c>
      <c r="R27" s="56" t="n">
        <f aca="false">P27/3600</f>
        <v>1.98358333333333</v>
      </c>
      <c r="S27" s="58"/>
      <c r="T27" s="56"/>
      <c r="U27" s="56"/>
      <c r="V27" s="56"/>
      <c r="W27" s="56"/>
      <c r="X27" s="56"/>
      <c r="Y27" s="56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1645.0488</v>
      </c>
      <c r="E28" s="47" t="n">
        <f aca="false">N28</f>
        <v>39.5412</v>
      </c>
      <c r="F28" s="47" t="n">
        <f aca="false">L28</f>
        <v>51645.0488</v>
      </c>
      <c r="G28" s="47" t="n">
        <f aca="false">O28</f>
        <v>42.0938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51645.0488</v>
      </c>
      <c r="M28" s="48" t="n">
        <v>37.8741</v>
      </c>
      <c r="N28" s="48" t="n">
        <v>39.5412</v>
      </c>
      <c r="O28" s="48" t="n">
        <v>42.0938</v>
      </c>
      <c r="P28" s="48" t="n">
        <v>5826.19</v>
      </c>
      <c r="Q28" s="49" t="n">
        <v>81.98</v>
      </c>
      <c r="R28" s="48" t="n">
        <f aca="false">P28/3600</f>
        <v>1.61838611111111</v>
      </c>
      <c r="S28" s="50"/>
      <c r="T28" s="48"/>
      <c r="U28" s="48"/>
      <c r="V28" s="48"/>
      <c r="W28" s="48"/>
      <c r="X28" s="48"/>
      <c r="Y28" s="48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788.976</v>
      </c>
      <c r="E29" s="47" t="n">
        <f aca="false">N29</f>
        <v>38.35</v>
      </c>
      <c r="F29" s="47" t="n">
        <f aca="false">L29</f>
        <v>27788.976</v>
      </c>
      <c r="G29" s="47" t="n">
        <f aca="false">O29</f>
        <v>40.2448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788.976</v>
      </c>
      <c r="M29" s="48" t="n">
        <v>35.6101</v>
      </c>
      <c r="N29" s="48" t="n">
        <v>38.35</v>
      </c>
      <c r="O29" s="48" t="n">
        <v>40.2448</v>
      </c>
      <c r="P29" s="48" t="n">
        <v>5137.59</v>
      </c>
      <c r="Q29" s="49" t="n">
        <v>73.11</v>
      </c>
      <c r="R29" s="48" t="n">
        <f aca="false">P29/3600</f>
        <v>1.42710833333333</v>
      </c>
      <c r="S29" s="50"/>
      <c r="T29" s="48"/>
      <c r="U29" s="48"/>
      <c r="V29" s="48"/>
      <c r="W29" s="48"/>
      <c r="X29" s="48"/>
      <c r="Y29" s="48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28.1504</v>
      </c>
      <c r="E30" s="54" t="n">
        <f aca="false">N30</f>
        <v>37.1206</v>
      </c>
      <c r="F30" s="54" t="n">
        <f aca="false">L30</f>
        <v>14828.1504</v>
      </c>
      <c r="G30" s="54" t="n">
        <f aca="false">O30</f>
        <v>38.3625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828.1504</v>
      </c>
      <c r="M30" s="55" t="n">
        <v>33.1925</v>
      </c>
      <c r="N30" s="55" t="n">
        <v>37.1206</v>
      </c>
      <c r="O30" s="55" t="n">
        <v>38.3625</v>
      </c>
      <c r="P30" s="55" t="n">
        <v>4728.57</v>
      </c>
      <c r="Q30" s="55" t="n">
        <v>67.28</v>
      </c>
      <c r="R30" s="55" t="n">
        <f aca="false">P30/3600</f>
        <v>1.313491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73146.2144</v>
      </c>
      <c r="E31" s="59" t="n">
        <f aca="false">N31</f>
        <v>44.4311</v>
      </c>
      <c r="F31" s="59" t="n">
        <f aca="false">L31</f>
        <v>73146.2144</v>
      </c>
      <c r="G31" s="59" t="n">
        <f aca="false">O31</f>
        <v>45.9983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6546.06</v>
      </c>
      <c r="Q31" s="49" t="n">
        <v>90.85</v>
      </c>
      <c r="R31" s="56" t="n">
        <f aca="false">P31/3600</f>
        <v>1.81835</v>
      </c>
      <c r="S31" s="58"/>
      <c r="T31" s="56"/>
      <c r="U31" s="56"/>
      <c r="V31" s="56"/>
      <c r="W31" s="56"/>
      <c r="X31" s="56"/>
      <c r="Y31" s="56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31056.5232</v>
      </c>
      <c r="E32" s="60" t="n">
        <f aca="false">N32</f>
        <v>42.8961</v>
      </c>
      <c r="F32" s="60" t="n">
        <f aca="false">L32</f>
        <v>31056.5232</v>
      </c>
      <c r="G32" s="60" t="n">
        <f aca="false">O32</f>
        <v>43.8455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31056.5232</v>
      </c>
      <c r="M32" s="48" t="n">
        <v>38.6161</v>
      </c>
      <c r="N32" s="48" t="n">
        <v>42.8961</v>
      </c>
      <c r="O32" s="48" t="n">
        <v>43.8455</v>
      </c>
      <c r="P32" s="48" t="n">
        <v>5385.65</v>
      </c>
      <c r="Q32" s="49" t="n">
        <v>74.55</v>
      </c>
      <c r="R32" s="48" t="n">
        <f aca="false">P32/3600</f>
        <v>1.49601388888889</v>
      </c>
      <c r="S32" s="50"/>
      <c r="T32" s="48"/>
      <c r="U32" s="48"/>
      <c r="V32" s="48"/>
      <c r="W32" s="48"/>
      <c r="X32" s="48"/>
      <c r="Y32" s="48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16068.068</v>
      </c>
      <c r="E33" s="60" t="n">
        <f aca="false">N33</f>
        <v>41.4581</v>
      </c>
      <c r="F33" s="60" t="n">
        <f aca="false">L33</f>
        <v>16068.068</v>
      </c>
      <c r="G33" s="60" t="n">
        <f aca="false">O33</f>
        <v>41.8717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16068.068</v>
      </c>
      <c r="M33" s="48" t="n">
        <v>36.8064</v>
      </c>
      <c r="N33" s="48" t="n">
        <v>41.4581</v>
      </c>
      <c r="O33" s="48" t="n">
        <v>41.8717</v>
      </c>
      <c r="P33" s="48" t="n">
        <v>4824.09</v>
      </c>
      <c r="Q33" s="49" t="n">
        <v>66.51</v>
      </c>
      <c r="R33" s="48" t="n">
        <f aca="false">P33/3600</f>
        <v>1.340025</v>
      </c>
      <c r="S33" s="50"/>
      <c r="T33" s="48"/>
      <c r="U33" s="48"/>
      <c r="V33" s="48"/>
      <c r="W33" s="48"/>
      <c r="X33" s="48"/>
      <c r="Y33" s="48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8875.0488</v>
      </c>
      <c r="E34" s="61" t="n">
        <f aca="false">N34</f>
        <v>39.9285</v>
      </c>
      <c r="F34" s="61" t="n">
        <f aca="false">L34</f>
        <v>8875.0488</v>
      </c>
      <c r="G34" s="61" t="n">
        <f aca="false">O34</f>
        <v>39.8223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8875.0488</v>
      </c>
      <c r="M34" s="55" t="n">
        <v>34.8025</v>
      </c>
      <c r="N34" s="55" t="n">
        <v>39.9285</v>
      </c>
      <c r="O34" s="55" t="n">
        <v>39.8223</v>
      </c>
      <c r="P34" s="55" t="n">
        <v>4506.9</v>
      </c>
      <c r="Q34" s="55" t="n">
        <v>63.76</v>
      </c>
      <c r="R34" s="55" t="n">
        <f aca="false">P34/3600</f>
        <v>1.25191666666667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191420.7008</v>
      </c>
      <c r="E35" s="59" t="n">
        <f aca="false">N35</f>
        <v>42.7821</v>
      </c>
      <c r="F35" s="59" t="n">
        <f aca="false">L35</f>
        <v>191420.7008</v>
      </c>
      <c r="G35" s="59" t="n">
        <f aca="false">O35</f>
        <v>44.4628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9346.02</v>
      </c>
      <c r="Q35" s="49" t="n">
        <v>118.77</v>
      </c>
      <c r="R35" s="56" t="n">
        <f aca="false">P35/3600</f>
        <v>2.59611666666667</v>
      </c>
      <c r="S35" s="58"/>
      <c r="T35" s="56"/>
      <c r="U35" s="56"/>
      <c r="V35" s="56"/>
      <c r="W35" s="56"/>
      <c r="X35" s="56"/>
      <c r="Y35" s="56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3078.952</v>
      </c>
      <c r="E36" s="60" t="n">
        <f aca="false">N36</f>
        <v>40.887</v>
      </c>
      <c r="F36" s="60" t="n">
        <f aca="false">L36</f>
        <v>83078.952</v>
      </c>
      <c r="G36" s="60" t="n">
        <f aca="false">O36</f>
        <v>42.9929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83078.952</v>
      </c>
      <c r="M36" s="48" t="n">
        <v>36.9422</v>
      </c>
      <c r="N36" s="48" t="n">
        <v>40.887</v>
      </c>
      <c r="O36" s="48" t="n">
        <v>42.9929</v>
      </c>
      <c r="P36" s="48" t="n">
        <v>7477.14</v>
      </c>
      <c r="Q36" s="49" t="n">
        <v>100.79</v>
      </c>
      <c r="R36" s="48" t="n">
        <f aca="false">P36/3600</f>
        <v>2.07698333333333</v>
      </c>
      <c r="S36" s="50"/>
      <c r="T36" s="48"/>
      <c r="U36" s="48"/>
      <c r="V36" s="48"/>
      <c r="W36" s="48"/>
      <c r="X36" s="48"/>
      <c r="Y36" s="48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43192.0016</v>
      </c>
      <c r="E37" s="60" t="n">
        <f aca="false">N37</f>
        <v>39.345</v>
      </c>
      <c r="F37" s="60" t="n">
        <f aca="false">L37</f>
        <v>43192.0016</v>
      </c>
      <c r="G37" s="60" t="n">
        <f aca="false">O37</f>
        <v>41.6826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43192.0016</v>
      </c>
      <c r="M37" s="48" t="n">
        <v>34.4025</v>
      </c>
      <c r="N37" s="48" t="n">
        <v>39.345</v>
      </c>
      <c r="O37" s="48" t="n">
        <v>41.6826</v>
      </c>
      <c r="P37" s="48" t="n">
        <v>6425.11</v>
      </c>
      <c r="Q37" s="49" t="n">
        <v>89.79</v>
      </c>
      <c r="R37" s="48" t="n">
        <f aca="false">P37/3600</f>
        <v>1.78475277777778</v>
      </c>
      <c r="S37" s="50"/>
      <c r="T37" s="48"/>
      <c r="U37" s="48"/>
      <c r="V37" s="48"/>
      <c r="W37" s="48"/>
      <c r="X37" s="48"/>
      <c r="Y37" s="48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23334.584</v>
      </c>
      <c r="E38" s="61" t="n">
        <f aca="false">N38</f>
        <v>37.9212</v>
      </c>
      <c r="F38" s="61" t="n">
        <f aca="false">L38</f>
        <v>23334.584</v>
      </c>
      <c r="G38" s="61" t="n">
        <f aca="false">O38</f>
        <v>40.3712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23334.584</v>
      </c>
      <c r="M38" s="55" t="n">
        <v>31.9383</v>
      </c>
      <c r="N38" s="55" t="n">
        <v>37.9212</v>
      </c>
      <c r="O38" s="55" t="n">
        <v>40.3712</v>
      </c>
      <c r="P38" s="55" t="n">
        <v>5829.73</v>
      </c>
      <c r="Q38" s="55" t="n">
        <v>81.11</v>
      </c>
      <c r="R38" s="55" t="n">
        <f aca="false">P38/3600</f>
        <v>1.61936944444444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21775.5392</v>
      </c>
      <c r="E39" s="59" t="n">
        <f aca="false">N39</f>
        <v>43.8825</v>
      </c>
      <c r="F39" s="59" t="n">
        <f aca="false">L39</f>
        <v>21775.5392</v>
      </c>
      <c r="G39" s="59" t="n">
        <f aca="false">O39</f>
        <v>44.4746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432.17</v>
      </c>
      <c r="Q39" s="49" t="n">
        <v>20.88</v>
      </c>
      <c r="R39" s="56" t="n">
        <f aca="false">P39/3600</f>
        <v>0.397825</v>
      </c>
      <c r="S39" s="58"/>
      <c r="T39" s="56"/>
      <c r="U39" s="56"/>
      <c r="V39" s="56"/>
      <c r="W39" s="56"/>
      <c r="X39" s="56"/>
      <c r="Y39" s="56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1689.488</v>
      </c>
      <c r="E40" s="60" t="n">
        <f aca="false">N40</f>
        <v>41.1574</v>
      </c>
      <c r="F40" s="60" t="n">
        <f aca="false">L40</f>
        <v>11689.488</v>
      </c>
      <c r="G40" s="60" t="n">
        <f aca="false">O40</f>
        <v>41.4337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1689.488</v>
      </c>
      <c r="M40" s="48" t="n">
        <v>38.1291</v>
      </c>
      <c r="N40" s="48" t="n">
        <v>41.1574</v>
      </c>
      <c r="O40" s="48" t="n">
        <v>41.4337</v>
      </c>
      <c r="P40" s="48" t="n">
        <v>1203.5</v>
      </c>
      <c r="Q40" s="49" t="n">
        <v>17.97</v>
      </c>
      <c r="R40" s="48" t="n">
        <f aca="false">P40/3600</f>
        <v>0.334305555555556</v>
      </c>
      <c r="S40" s="50"/>
      <c r="T40" s="48"/>
      <c r="U40" s="48"/>
      <c r="V40" s="48"/>
      <c r="W40" s="48"/>
      <c r="X40" s="48"/>
      <c r="Y40" s="48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6175.4008</v>
      </c>
      <c r="E41" s="60" t="n">
        <f aca="false">N41</f>
        <v>38.9957</v>
      </c>
      <c r="F41" s="60" t="n">
        <f aca="false">L41</f>
        <v>6175.4008</v>
      </c>
      <c r="G41" s="60" t="n">
        <f aca="false">O41</f>
        <v>38.9862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6175.4008</v>
      </c>
      <c r="M41" s="48" t="n">
        <v>35.2133</v>
      </c>
      <c r="N41" s="48" t="n">
        <v>38.9957</v>
      </c>
      <c r="O41" s="48" t="n">
        <v>38.9862</v>
      </c>
      <c r="P41" s="48" t="n">
        <v>1047.75</v>
      </c>
      <c r="Q41" s="49" t="n">
        <v>14.77</v>
      </c>
      <c r="R41" s="48" t="n">
        <f aca="false">P41/3600</f>
        <v>0.291041666666667</v>
      </c>
      <c r="S41" s="50"/>
      <c r="T41" s="48"/>
      <c r="U41" s="48"/>
      <c r="V41" s="48"/>
      <c r="W41" s="48"/>
      <c r="X41" s="48"/>
      <c r="Y41" s="48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3357.344</v>
      </c>
      <c r="E42" s="61" t="n">
        <f aca="false">N42</f>
        <v>36.7661</v>
      </c>
      <c r="F42" s="61" t="n">
        <f aca="false">L42</f>
        <v>3357.344</v>
      </c>
      <c r="G42" s="61" t="n">
        <f aca="false">O42</f>
        <v>36.41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3357.344</v>
      </c>
      <c r="M42" s="55" t="n">
        <v>32.6754</v>
      </c>
      <c r="N42" s="55" t="n">
        <v>36.7661</v>
      </c>
      <c r="O42" s="55" t="n">
        <v>36.4176</v>
      </c>
      <c r="P42" s="55" t="n">
        <v>949.28</v>
      </c>
      <c r="Q42" s="55" t="n">
        <v>12.6</v>
      </c>
      <c r="R42" s="55" t="n">
        <f aca="false">P42/3600</f>
        <v>0.263688888888889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24753.3848</v>
      </c>
      <c r="E43" s="59" t="n">
        <f aca="false">N43</f>
        <v>44.1124</v>
      </c>
      <c r="F43" s="59" t="n">
        <f aca="false">L43</f>
        <v>24753.3848</v>
      </c>
      <c r="G43" s="59" t="n">
        <f aca="false">O43</f>
        <v>45.4863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639.08</v>
      </c>
      <c r="Q43" s="49" t="n">
        <v>22.55</v>
      </c>
      <c r="R43" s="56" t="n">
        <f aca="false">P43/3600</f>
        <v>0.4553</v>
      </c>
      <c r="S43" s="58"/>
      <c r="T43" s="56"/>
      <c r="U43" s="56"/>
      <c r="V43" s="56"/>
      <c r="W43" s="56"/>
      <c r="X43" s="56"/>
      <c r="Y43" s="56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4761.672</v>
      </c>
      <c r="E44" s="60" t="n">
        <f aca="false">N44</f>
        <v>41.8</v>
      </c>
      <c r="F44" s="60" t="n">
        <f aca="false">L44</f>
        <v>14761.672</v>
      </c>
      <c r="G44" s="60" t="n">
        <f aca="false">O44</f>
        <v>42.945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4761.672</v>
      </c>
      <c r="M44" s="48" t="n">
        <v>38.9484</v>
      </c>
      <c r="N44" s="48" t="n">
        <v>41.8</v>
      </c>
      <c r="O44" s="48" t="n">
        <v>42.945</v>
      </c>
      <c r="P44" s="48" t="n">
        <v>1431.12</v>
      </c>
      <c r="Q44" s="49" t="n">
        <v>20.8</v>
      </c>
      <c r="R44" s="48" t="n">
        <f aca="false">P44/3600</f>
        <v>0.397533333333333</v>
      </c>
      <c r="S44" s="50"/>
      <c r="T44" s="48"/>
      <c r="U44" s="48"/>
      <c r="V44" s="48"/>
      <c r="W44" s="48"/>
      <c r="X44" s="48"/>
      <c r="Y44" s="48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651.4016</v>
      </c>
      <c r="E45" s="60" t="n">
        <f aca="false">N45</f>
        <v>39.7571</v>
      </c>
      <c r="F45" s="60" t="n">
        <f aca="false">L45</f>
        <v>8651.4016</v>
      </c>
      <c r="G45" s="60" t="n">
        <f aca="false">O45</f>
        <v>40.705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8651.4016</v>
      </c>
      <c r="M45" s="48" t="n">
        <v>35.8816</v>
      </c>
      <c r="N45" s="48" t="n">
        <v>39.7571</v>
      </c>
      <c r="O45" s="48" t="n">
        <v>40.7055</v>
      </c>
      <c r="P45" s="48" t="n">
        <v>1269.83</v>
      </c>
      <c r="Q45" s="49" t="n">
        <v>18.32</v>
      </c>
      <c r="R45" s="48" t="n">
        <f aca="false">P45/3600</f>
        <v>0.352730555555556</v>
      </c>
      <c r="S45" s="50"/>
      <c r="T45" s="48"/>
      <c r="U45" s="48"/>
      <c r="V45" s="48"/>
      <c r="W45" s="48"/>
      <c r="X45" s="48"/>
      <c r="Y45" s="48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924.1496</v>
      </c>
      <c r="E46" s="61" t="n">
        <f aca="false">N46</f>
        <v>37.7043</v>
      </c>
      <c r="F46" s="61" t="n">
        <f aca="false">L46</f>
        <v>4924.1496</v>
      </c>
      <c r="G46" s="61" t="n">
        <f aca="false">O46</f>
        <v>38.4999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924.1496</v>
      </c>
      <c r="M46" s="55" t="n">
        <v>32.8092</v>
      </c>
      <c r="N46" s="55" t="n">
        <v>37.7043</v>
      </c>
      <c r="O46" s="55" t="n">
        <v>38.4999</v>
      </c>
      <c r="P46" s="55" t="n">
        <v>1150.59</v>
      </c>
      <c r="Q46" s="55" t="n">
        <v>16.21</v>
      </c>
      <c r="R46" s="55" t="n">
        <f aca="false">P46/3600</f>
        <v>0.319608333333333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45895.26</v>
      </c>
      <c r="E47" s="59" t="n">
        <f aca="false">N47</f>
        <v>42.5004</v>
      </c>
      <c r="F47" s="59" t="n">
        <f aca="false">L47</f>
        <v>45895.26</v>
      </c>
      <c r="G47" s="59" t="n">
        <f aca="false">O47</f>
        <v>43.29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1754.56</v>
      </c>
      <c r="Q47" s="49" t="n">
        <v>24.11</v>
      </c>
      <c r="R47" s="56" t="n">
        <f aca="false">P47/3600</f>
        <v>0.487377777777778</v>
      </c>
      <c r="S47" s="58"/>
      <c r="T47" s="56"/>
      <c r="U47" s="56"/>
      <c r="V47" s="56"/>
      <c r="W47" s="56"/>
      <c r="X47" s="56"/>
      <c r="Y47" s="56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28379.1984</v>
      </c>
      <c r="E48" s="60" t="n">
        <f aca="false">N48</f>
        <v>39.3192</v>
      </c>
      <c r="F48" s="60" t="n">
        <f aca="false">L48</f>
        <v>28379.1984</v>
      </c>
      <c r="G48" s="60" t="n">
        <f aca="false">O48</f>
        <v>40.0596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28379.1984</v>
      </c>
      <c r="M48" s="48" t="n">
        <v>36.7768</v>
      </c>
      <c r="N48" s="48" t="n">
        <v>39.3192</v>
      </c>
      <c r="O48" s="48" t="n">
        <v>40.0596</v>
      </c>
      <c r="P48" s="48" t="n">
        <v>1521.74</v>
      </c>
      <c r="Q48" s="49" t="n">
        <v>22.34</v>
      </c>
      <c r="R48" s="48" t="n">
        <f aca="false">P48/3600</f>
        <v>0.422705555555556</v>
      </c>
      <c r="S48" s="50"/>
      <c r="T48" s="48"/>
      <c r="U48" s="48"/>
      <c r="V48" s="48"/>
      <c r="W48" s="48"/>
      <c r="X48" s="48"/>
      <c r="Y48" s="48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42.1952</v>
      </c>
      <c r="E49" s="60" t="n">
        <f aca="false">N49</f>
        <v>36.9576</v>
      </c>
      <c r="F49" s="60" t="n">
        <f aca="false">L49</f>
        <v>16742.1952</v>
      </c>
      <c r="G49" s="60" t="n">
        <f aca="false">O49</f>
        <v>37.60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42.1952</v>
      </c>
      <c r="M49" s="48" t="n">
        <v>32.9564</v>
      </c>
      <c r="N49" s="48" t="n">
        <v>36.9576</v>
      </c>
      <c r="O49" s="48" t="n">
        <v>37.6036</v>
      </c>
      <c r="P49" s="48" t="n">
        <v>1299.58</v>
      </c>
      <c r="Q49" s="49" t="n">
        <v>19.81</v>
      </c>
      <c r="R49" s="48" t="n">
        <f aca="false">P49/3600</f>
        <v>0.360994444444444</v>
      </c>
      <c r="S49" s="50"/>
      <c r="T49" s="48"/>
      <c r="U49" s="48"/>
      <c r="V49" s="48"/>
      <c r="W49" s="48"/>
      <c r="X49" s="48"/>
      <c r="Y49" s="48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8967.6792</v>
      </c>
      <c r="E50" s="61" t="n">
        <f aca="false">N50</f>
        <v>34.8095</v>
      </c>
      <c r="F50" s="61" t="n">
        <f aca="false">L50</f>
        <v>8967.6792</v>
      </c>
      <c r="G50" s="61" t="n">
        <f aca="false">O50</f>
        <v>35.3422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8967.6792</v>
      </c>
      <c r="M50" s="55" t="n">
        <v>29.2811</v>
      </c>
      <c r="N50" s="55" t="n">
        <v>34.8095</v>
      </c>
      <c r="O50" s="55" t="n">
        <v>35.3422</v>
      </c>
      <c r="P50" s="55" t="n">
        <v>1116.8</v>
      </c>
      <c r="Q50" s="55" t="n">
        <v>17.4</v>
      </c>
      <c r="R50" s="55" t="n">
        <f aca="false">P50/3600</f>
        <v>0.310222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15898.3088</v>
      </c>
      <c r="E51" s="59" t="n">
        <f aca="false">N51</f>
        <v>43.2445</v>
      </c>
      <c r="F51" s="59" t="n">
        <f aca="false">L51</f>
        <v>15898.3088</v>
      </c>
      <c r="G51" s="59" t="n">
        <f aca="false">O51</f>
        <v>44.1645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854.74</v>
      </c>
      <c r="Q51" s="49" t="n">
        <v>10.88</v>
      </c>
      <c r="R51" s="56" t="n">
        <f aca="false">P51/3600</f>
        <v>0.237427777777778</v>
      </c>
      <c r="S51" s="58"/>
      <c r="T51" s="56"/>
      <c r="U51" s="56"/>
      <c r="V51" s="56"/>
      <c r="W51" s="56"/>
      <c r="X51" s="56"/>
      <c r="Y51" s="56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9515.092</v>
      </c>
      <c r="E52" s="60" t="n">
        <f aca="false">N52</f>
        <v>40.086</v>
      </c>
      <c r="F52" s="60" t="n">
        <f aca="false">L52</f>
        <v>9515.092</v>
      </c>
      <c r="G52" s="60" t="n">
        <f aca="false">O52</f>
        <v>41.54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9515.092</v>
      </c>
      <c r="M52" s="48" t="n">
        <v>38.8344</v>
      </c>
      <c r="N52" s="48" t="n">
        <v>40.086</v>
      </c>
      <c r="O52" s="48" t="n">
        <v>41.54</v>
      </c>
      <c r="P52" s="48" t="n">
        <v>744.07</v>
      </c>
      <c r="Q52" s="49" t="n">
        <v>10.08</v>
      </c>
      <c r="R52" s="48" t="n">
        <f aca="false">P52/3600</f>
        <v>0.206686111111111</v>
      </c>
      <c r="S52" s="50"/>
      <c r="T52" s="48"/>
      <c r="U52" s="48"/>
      <c r="V52" s="48"/>
      <c r="W52" s="48"/>
      <c r="X52" s="48"/>
      <c r="Y52" s="48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5361.1264</v>
      </c>
      <c r="E53" s="60" t="n">
        <f aca="false">N53</f>
        <v>37.704</v>
      </c>
      <c r="F53" s="60" t="n">
        <f aca="false">L53</f>
        <v>5361.1264</v>
      </c>
      <c r="G53" s="60" t="n">
        <f aca="false">O53</f>
        <v>39.4804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5361.1264</v>
      </c>
      <c r="M53" s="48" t="n">
        <v>35.3893</v>
      </c>
      <c r="N53" s="48" t="n">
        <v>37.704</v>
      </c>
      <c r="O53" s="48" t="n">
        <v>39.4804</v>
      </c>
      <c r="P53" s="48" t="n">
        <v>656.96</v>
      </c>
      <c r="Q53" s="49" t="n">
        <v>8.88</v>
      </c>
      <c r="R53" s="48" t="n">
        <f aca="false">P53/3600</f>
        <v>0.182488888888889</v>
      </c>
      <c r="S53" s="50"/>
      <c r="T53" s="48"/>
      <c r="U53" s="48"/>
      <c r="V53" s="48"/>
      <c r="W53" s="48"/>
      <c r="X53" s="48"/>
      <c r="Y53" s="48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2609.6744</v>
      </c>
      <c r="E54" s="61" t="n">
        <f aca="false">N54</f>
        <v>35.7654</v>
      </c>
      <c r="F54" s="61" t="n">
        <f aca="false">L54</f>
        <v>2609.6744</v>
      </c>
      <c r="G54" s="61" t="n">
        <f aca="false">O54</f>
        <v>37.4323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2609.6744</v>
      </c>
      <c r="M54" s="55" t="n">
        <v>31.9997</v>
      </c>
      <c r="N54" s="55" t="n">
        <v>35.7654</v>
      </c>
      <c r="O54" s="55" t="n">
        <v>37.4323</v>
      </c>
      <c r="P54" s="55" t="n">
        <v>586.67</v>
      </c>
      <c r="Q54" s="55" t="n">
        <v>7.83</v>
      </c>
      <c r="R54" s="55" t="n">
        <f aca="false">P54/3600</f>
        <v>0.162963888888889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5593.7296</v>
      </c>
      <c r="E55" s="59" t="n">
        <f aca="false">N55</f>
        <v>45.1048</v>
      </c>
      <c r="F55" s="59" t="n">
        <f aca="false">L55</f>
        <v>5593.7296</v>
      </c>
      <c r="G55" s="59" t="n">
        <f aca="false">O55</f>
        <v>44.8692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38.16</v>
      </c>
      <c r="Q55" s="49" t="n">
        <v>4.81</v>
      </c>
      <c r="R55" s="56" t="n">
        <f aca="false">P55/3600</f>
        <v>0.0939333333333333</v>
      </c>
      <c r="S55" s="58"/>
      <c r="T55" s="56"/>
      <c r="U55" s="56"/>
      <c r="V55" s="56"/>
      <c r="W55" s="56"/>
      <c r="X55" s="56"/>
      <c r="Y55" s="56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3303.4184</v>
      </c>
      <c r="E56" s="60" t="n">
        <f aca="false">N56</f>
        <v>42.1495</v>
      </c>
      <c r="F56" s="60" t="n">
        <f aca="false">L56</f>
        <v>3303.4184</v>
      </c>
      <c r="G56" s="60" t="n">
        <f aca="false">O56</f>
        <v>41.614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3303.4184</v>
      </c>
      <c r="M56" s="48" t="n">
        <v>39.2429</v>
      </c>
      <c r="N56" s="48" t="n">
        <v>42.1495</v>
      </c>
      <c r="O56" s="48" t="n">
        <v>41.614</v>
      </c>
      <c r="P56" s="48" t="n">
        <v>295.29</v>
      </c>
      <c r="Q56" s="49" t="n">
        <v>4.15</v>
      </c>
      <c r="R56" s="48" t="n">
        <f aca="false">P56/3600</f>
        <v>0.082025</v>
      </c>
      <c r="S56" s="50"/>
      <c r="T56" s="48"/>
      <c r="U56" s="48"/>
      <c r="V56" s="48"/>
      <c r="W56" s="48"/>
      <c r="X56" s="48"/>
      <c r="Y56" s="48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1859.4808</v>
      </c>
      <c r="E57" s="60" t="n">
        <f aca="false">N57</f>
        <v>39.693</v>
      </c>
      <c r="F57" s="60" t="n">
        <f aca="false">L57</f>
        <v>1859.4808</v>
      </c>
      <c r="G57" s="60" t="n">
        <f aca="false">O57</f>
        <v>38.9306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1859.4808</v>
      </c>
      <c r="M57" s="48" t="n">
        <v>35.8173</v>
      </c>
      <c r="N57" s="48" t="n">
        <v>39.693</v>
      </c>
      <c r="O57" s="48" t="n">
        <v>38.9306</v>
      </c>
      <c r="P57" s="48" t="n">
        <v>260.28</v>
      </c>
      <c r="Q57" s="49" t="n">
        <v>3.65</v>
      </c>
      <c r="R57" s="48" t="n">
        <f aca="false">P57/3600</f>
        <v>0.0723</v>
      </c>
      <c r="S57" s="50"/>
      <c r="T57" s="48"/>
      <c r="U57" s="48"/>
      <c r="V57" s="48"/>
      <c r="W57" s="48"/>
      <c r="X57" s="48"/>
      <c r="Y57" s="48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005.7504</v>
      </c>
      <c r="E58" s="61" t="n">
        <f aca="false">N58</f>
        <v>37.3154</v>
      </c>
      <c r="F58" s="61" t="n">
        <f aca="false">L58</f>
        <v>1005.7504</v>
      </c>
      <c r="G58" s="61" t="n">
        <f aca="false">O58</f>
        <v>36.312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1005.7504</v>
      </c>
      <c r="M58" s="55" t="n">
        <v>32.6652</v>
      </c>
      <c r="N58" s="55" t="n">
        <v>37.3154</v>
      </c>
      <c r="O58" s="55" t="n">
        <v>36.3124</v>
      </c>
      <c r="P58" s="55" t="n">
        <v>232.96</v>
      </c>
      <c r="Q58" s="55" t="n">
        <v>3.2</v>
      </c>
      <c r="R58" s="55" t="n">
        <f aca="false">P58/3600</f>
        <v>0.0647111111111111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508.39</v>
      </c>
      <c r="Q59" s="49" t="n">
        <v>7.03</v>
      </c>
      <c r="R59" s="56" t="n">
        <f aca="false">P59/3600</f>
        <v>0.141219444444444</v>
      </c>
      <c r="S59" s="58"/>
      <c r="T59" s="56"/>
      <c r="U59" s="56"/>
      <c r="V59" s="56"/>
      <c r="W59" s="56"/>
      <c r="X59" s="56"/>
      <c r="Y59" s="56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791.1128</v>
      </c>
      <c r="E60" s="47" t="n">
        <f aca="false">N60</f>
        <v>40.6917</v>
      </c>
      <c r="F60" s="47" t="n">
        <f aca="false">L60</f>
        <v>8791.1128</v>
      </c>
      <c r="G60" s="47" t="n">
        <f aca="false">O60</f>
        <v>41.6837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8791.1128</v>
      </c>
      <c r="M60" s="48" t="n">
        <v>36.733</v>
      </c>
      <c r="N60" s="48" t="n">
        <v>40.6917</v>
      </c>
      <c r="O60" s="48" t="n">
        <v>41.6837</v>
      </c>
      <c r="P60" s="48" t="n">
        <v>438.92</v>
      </c>
      <c r="Q60" s="49" t="n">
        <v>6.05</v>
      </c>
      <c r="R60" s="48" t="n">
        <f aca="false">P60/3600</f>
        <v>0.121922222222222</v>
      </c>
      <c r="S60" s="50"/>
      <c r="T60" s="48"/>
      <c r="U60" s="48"/>
      <c r="V60" s="48"/>
      <c r="W60" s="48"/>
      <c r="X60" s="48"/>
      <c r="Y60" s="48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5357.3688</v>
      </c>
      <c r="E61" s="47" t="n">
        <f aca="false">N61</f>
        <v>38.8693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5357.3688</v>
      </c>
      <c r="M61" s="48" t="n">
        <v>32.943</v>
      </c>
      <c r="N61" s="48" t="n">
        <v>38.8693</v>
      </c>
      <c r="O61" s="48" t="n">
        <v>39.7042</v>
      </c>
      <c r="P61" s="48" t="n">
        <v>377.93</v>
      </c>
      <c r="Q61" s="49" t="n">
        <v>5.27</v>
      </c>
      <c r="R61" s="48" t="n">
        <f aca="false">P61/3600</f>
        <v>0.104980555555556</v>
      </c>
      <c r="S61" s="50"/>
      <c r="T61" s="48"/>
      <c r="U61" s="48"/>
      <c r="V61" s="48"/>
      <c r="W61" s="48"/>
      <c r="X61" s="48"/>
      <c r="Y61" s="48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3144.8128</v>
      </c>
      <c r="E62" s="54" t="n">
        <f aca="false">N62</f>
        <v>37.2818</v>
      </c>
      <c r="F62" s="54" t="n">
        <f aca="false">L62</f>
        <v>3144.8128</v>
      </c>
      <c r="G62" s="54" t="n">
        <f aca="false">O62</f>
        <v>37.842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3144.8128</v>
      </c>
      <c r="M62" s="55" t="n">
        <v>29.4643</v>
      </c>
      <c r="N62" s="55" t="n">
        <v>37.2818</v>
      </c>
      <c r="O62" s="55" t="n">
        <v>37.8426</v>
      </c>
      <c r="P62" s="55" t="n">
        <v>328.24</v>
      </c>
      <c r="Q62" s="55" t="n">
        <v>4.8</v>
      </c>
      <c r="R62" s="55" t="n">
        <f aca="false">P62/3600</f>
        <v>0.0911777777777778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12034.92</v>
      </c>
      <c r="E63" s="59" t="n">
        <f aca="false">N63</f>
        <v>42.1132</v>
      </c>
      <c r="F63" s="59" t="n">
        <f aca="false">L63</f>
        <v>12034.92</v>
      </c>
      <c r="G63" s="59" t="n">
        <f aca="false">O63</f>
        <v>42.7622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439.18</v>
      </c>
      <c r="Q63" s="49" t="n">
        <v>6.23</v>
      </c>
      <c r="R63" s="56" t="n">
        <f aca="false">P63/3600</f>
        <v>0.121994444444444</v>
      </c>
      <c r="S63" s="58"/>
      <c r="T63" s="56"/>
      <c r="U63" s="56"/>
      <c r="V63" s="56"/>
      <c r="W63" s="56"/>
      <c r="X63" s="56"/>
      <c r="Y63" s="56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365.7648</v>
      </c>
      <c r="E64" s="60" t="n">
        <f aca="false">N64</f>
        <v>38.9842</v>
      </c>
      <c r="F64" s="60" t="n">
        <f aca="false">L64</f>
        <v>7365.7648</v>
      </c>
      <c r="G64" s="60" t="n">
        <f aca="false">O64</f>
        <v>39.462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7365.7648</v>
      </c>
      <c r="M64" s="48" t="n">
        <v>36.5952</v>
      </c>
      <c r="N64" s="48" t="n">
        <v>38.9842</v>
      </c>
      <c r="O64" s="48" t="n">
        <v>39.462</v>
      </c>
      <c r="P64" s="48" t="n">
        <v>375.91</v>
      </c>
      <c r="Q64" s="49" t="n">
        <v>5.53</v>
      </c>
      <c r="R64" s="48" t="n">
        <f aca="false">P64/3600</f>
        <v>0.104419444444444</v>
      </c>
      <c r="S64" s="50"/>
      <c r="T64" s="48"/>
      <c r="U64" s="48"/>
      <c r="V64" s="48"/>
      <c r="W64" s="48"/>
      <c r="X64" s="48"/>
      <c r="Y64" s="48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4136.2112</v>
      </c>
      <c r="E65" s="60" t="n">
        <f aca="false">N65</f>
        <v>36.5184</v>
      </c>
      <c r="F65" s="60" t="n">
        <f aca="false">L65</f>
        <v>4136.2112</v>
      </c>
      <c r="G65" s="60" t="n">
        <f aca="false">O65</f>
        <v>36.9677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4136.2112</v>
      </c>
      <c r="M65" s="48" t="n">
        <v>32.6247</v>
      </c>
      <c r="N65" s="48" t="n">
        <v>36.5184</v>
      </c>
      <c r="O65" s="48" t="n">
        <v>36.9677</v>
      </c>
      <c r="P65" s="48" t="n">
        <v>317.77</v>
      </c>
      <c r="Q65" s="49" t="n">
        <v>4.76</v>
      </c>
      <c r="R65" s="48" t="n">
        <f aca="false">P65/3600</f>
        <v>0.0882694444444444</v>
      </c>
      <c r="S65" s="50"/>
      <c r="T65" s="48"/>
      <c r="U65" s="48"/>
      <c r="V65" s="48"/>
      <c r="W65" s="48"/>
      <c r="X65" s="48"/>
      <c r="Y65" s="48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2098.5648</v>
      </c>
      <c r="E66" s="61" t="n">
        <f aca="false">N66</f>
        <v>34.2967</v>
      </c>
      <c r="F66" s="61" t="n">
        <f aca="false">L66</f>
        <v>2098.5648</v>
      </c>
      <c r="G66" s="61" t="n">
        <f aca="false">O66</f>
        <v>34.7205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2098.5648</v>
      </c>
      <c r="M66" s="55" t="n">
        <v>29.1332</v>
      </c>
      <c r="N66" s="55" t="n">
        <v>34.2967</v>
      </c>
      <c r="O66" s="55" t="n">
        <v>34.7205</v>
      </c>
      <c r="P66" s="55" t="n">
        <v>269.08</v>
      </c>
      <c r="Q66" s="55" t="n">
        <v>4.02</v>
      </c>
      <c r="R66" s="55" t="n">
        <f aca="false">P66/3600</f>
        <v>0.0747444444444445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22.31</v>
      </c>
      <c r="Q67" s="49" t="n">
        <v>2.94</v>
      </c>
      <c r="R67" s="56" t="n">
        <f aca="false">P67/3600</f>
        <v>0.0617527777777778</v>
      </c>
      <c r="S67" s="58"/>
      <c r="T67" s="56"/>
      <c r="U67" s="56"/>
      <c r="V67" s="56"/>
      <c r="W67" s="56"/>
      <c r="X67" s="56"/>
      <c r="Y67" s="56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2838.2312</v>
      </c>
      <c r="E68" s="47" t="n">
        <f aca="false">N68</f>
        <v>39.6721</v>
      </c>
      <c r="F68" s="47" t="n">
        <f aca="false">L68</f>
        <v>2838.2312</v>
      </c>
      <c r="G68" s="47" t="n">
        <f aca="false">O68</f>
        <v>40.9295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2838.2312</v>
      </c>
      <c r="M68" s="48" t="n">
        <v>38.2633</v>
      </c>
      <c r="N68" s="48" t="n">
        <v>39.6721</v>
      </c>
      <c r="O68" s="48" t="n">
        <v>40.9295</v>
      </c>
      <c r="P68" s="48" t="n">
        <v>193.17</v>
      </c>
      <c r="Q68" s="49" t="n">
        <v>2.7</v>
      </c>
      <c r="R68" s="48" t="n">
        <f aca="false">P68/3600</f>
        <v>0.0536583333333333</v>
      </c>
      <c r="S68" s="50"/>
      <c r="T68" s="48"/>
      <c r="U68" s="48"/>
      <c r="V68" s="48"/>
      <c r="W68" s="48"/>
      <c r="X68" s="48"/>
      <c r="Y68" s="48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1518.0456</v>
      </c>
      <c r="E69" s="47" t="n">
        <f aca="false">N69</f>
        <v>37.3028</v>
      </c>
      <c r="F69" s="47" t="n">
        <f aca="false">L69</f>
        <v>1518.0456</v>
      </c>
      <c r="G69" s="47" t="n">
        <f aca="false">O69</f>
        <v>38.4556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1518.0456</v>
      </c>
      <c r="M69" s="48" t="n">
        <v>34.402</v>
      </c>
      <c r="N69" s="48" t="n">
        <v>37.3028</v>
      </c>
      <c r="O69" s="48" t="n">
        <v>38.4556</v>
      </c>
      <c r="P69" s="48" t="n">
        <v>166.6</v>
      </c>
      <c r="Q69" s="49" t="n">
        <v>2.36</v>
      </c>
      <c r="R69" s="48" t="n">
        <f aca="false">P69/3600</f>
        <v>0.0462777777777778</v>
      </c>
      <c r="S69" s="50"/>
      <c r="T69" s="48"/>
      <c r="U69" s="48"/>
      <c r="V69" s="48"/>
      <c r="W69" s="48"/>
      <c r="X69" s="48"/>
      <c r="Y69" s="48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752.0808</v>
      </c>
      <c r="M70" s="55" t="n">
        <v>31.2152</v>
      </c>
      <c r="N70" s="55" t="n">
        <v>35.0731</v>
      </c>
      <c r="O70" s="55" t="n">
        <v>35.9642</v>
      </c>
      <c r="P70" s="55" t="n">
        <v>147.02</v>
      </c>
      <c r="Q70" s="55" t="n">
        <v>2.02</v>
      </c>
      <c r="R70" s="55" t="n">
        <f aca="false">P70/3600</f>
        <v>0.040838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2916.5648</v>
      </c>
      <c r="E71" s="59" t="n">
        <f aca="false">N71</f>
        <v>47.3632</v>
      </c>
      <c r="F71" s="59" t="n">
        <f aca="false">L71</f>
        <v>22916.5648</v>
      </c>
      <c r="G71" s="59" t="n">
        <f aca="false">O71</f>
        <v>48.177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2998.42</v>
      </c>
      <c r="Q71" s="49" t="n">
        <v>41.95</v>
      </c>
      <c r="R71" s="56" t="n">
        <f aca="false">P71/3600</f>
        <v>0.832894444444445</v>
      </c>
      <c r="S71" s="58"/>
      <c r="T71" s="56"/>
      <c r="U71" s="56"/>
      <c r="V71" s="56"/>
      <c r="W71" s="56"/>
      <c r="X71" s="56"/>
      <c r="Y71" s="56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13411.4128</v>
      </c>
      <c r="E72" s="60" t="n">
        <f aca="false">N72</f>
        <v>45.8089</v>
      </c>
      <c r="F72" s="60" t="n">
        <f aca="false">L72</f>
        <v>13411.4128</v>
      </c>
      <c r="G72" s="60" t="n">
        <f aca="false">O72</f>
        <v>46.4036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13411.4128</v>
      </c>
      <c r="M72" s="48" t="n">
        <v>42.0705</v>
      </c>
      <c r="N72" s="48" t="n">
        <v>45.8089</v>
      </c>
      <c r="O72" s="48" t="n">
        <v>46.4036</v>
      </c>
      <c r="P72" s="48" t="n">
        <v>2713.9</v>
      </c>
      <c r="Q72" s="49" t="n">
        <v>38.06</v>
      </c>
      <c r="R72" s="48" t="n">
        <f aca="false">P72/3600</f>
        <v>0.753861111111111</v>
      </c>
      <c r="S72" s="50"/>
      <c r="T72" s="48"/>
      <c r="U72" s="48"/>
      <c r="V72" s="48"/>
      <c r="W72" s="48"/>
      <c r="X72" s="48"/>
      <c r="Y72" s="48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8018.8552</v>
      </c>
      <c r="E73" s="60" t="n">
        <f aca="false">N73</f>
        <v>44.1422</v>
      </c>
      <c r="F73" s="60" t="n">
        <f aca="false">L73</f>
        <v>8018.8552</v>
      </c>
      <c r="G73" s="60" t="n">
        <f aca="false">O73</f>
        <v>44.5719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8018.8552</v>
      </c>
      <c r="M73" s="48" t="n">
        <v>39.3891</v>
      </c>
      <c r="N73" s="48" t="n">
        <v>44.1422</v>
      </c>
      <c r="O73" s="48" t="n">
        <v>44.5719</v>
      </c>
      <c r="P73" s="48" t="n">
        <v>2523.2</v>
      </c>
      <c r="Q73" s="49" t="n">
        <v>36.47</v>
      </c>
      <c r="R73" s="48" t="n">
        <f aca="false">P73/3600</f>
        <v>0.700888888888889</v>
      </c>
      <c r="S73" s="50"/>
      <c r="T73" s="48"/>
      <c r="U73" s="48"/>
      <c r="V73" s="48"/>
      <c r="W73" s="48"/>
      <c r="X73" s="48"/>
      <c r="Y73" s="48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4794.9448</v>
      </c>
      <c r="E74" s="61" t="n">
        <f aca="false">N74</f>
        <v>42.4745</v>
      </c>
      <c r="F74" s="61" t="n">
        <f aca="false">L74</f>
        <v>4794.9448</v>
      </c>
      <c r="G74" s="61" t="n">
        <f aca="false">O74</f>
        <v>42.63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4794.9448</v>
      </c>
      <c r="M74" s="55" t="n">
        <v>36.5515</v>
      </c>
      <c r="N74" s="55" t="n">
        <v>42.4745</v>
      </c>
      <c r="O74" s="55" t="n">
        <v>42.637</v>
      </c>
      <c r="P74" s="55" t="n">
        <v>2394.94</v>
      </c>
      <c r="Q74" s="55" t="n">
        <v>34.29</v>
      </c>
      <c r="R74" s="55" t="n">
        <f aca="false">P74/3600</f>
        <v>0.665261111111111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2953</v>
      </c>
      <c r="Q75" s="49" t="n">
        <v>39.85</v>
      </c>
      <c r="R75" s="56" t="n">
        <f aca="false">P75/3600</f>
        <v>0.820277777777778</v>
      </c>
      <c r="S75" s="58"/>
      <c r="T75" s="56"/>
      <c r="U75" s="56"/>
      <c r="V75" s="56"/>
      <c r="W75" s="56"/>
      <c r="X75" s="56"/>
      <c r="Y75" s="56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4430.1288</v>
      </c>
      <c r="E76" s="47" t="n">
        <f aca="false">N76</f>
        <v>47.0336</v>
      </c>
      <c r="F76" s="47" t="n">
        <f aca="false">L76</f>
        <v>14430.1288</v>
      </c>
      <c r="G76" s="47" t="n">
        <f aca="false">O76</f>
        <v>46.3436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4430.1288</v>
      </c>
      <c r="M76" s="48" t="n">
        <v>42.0665</v>
      </c>
      <c r="N76" s="48" t="n">
        <v>47.0336</v>
      </c>
      <c r="O76" s="48" t="n">
        <v>46.3436</v>
      </c>
      <c r="P76" s="48" t="n">
        <v>2689.96</v>
      </c>
      <c r="Q76" s="49" t="n">
        <v>36.92</v>
      </c>
      <c r="R76" s="48" t="n">
        <f aca="false">P76/3600</f>
        <v>0.747211111111111</v>
      </c>
      <c r="S76" s="50"/>
      <c r="T76" s="48"/>
      <c r="U76" s="48"/>
      <c r="V76" s="48"/>
      <c r="W76" s="48"/>
      <c r="X76" s="48"/>
      <c r="Y76" s="48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8961.0624</v>
      </c>
      <c r="E77" s="47" t="n">
        <f aca="false">N77</f>
        <v>45.6334</v>
      </c>
      <c r="F77" s="47" t="n">
        <f aca="false">L77</f>
        <v>8961.0624</v>
      </c>
      <c r="G77" s="47" t="n">
        <f aca="false">O77</f>
        <v>44.233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8961.0624</v>
      </c>
      <c r="M77" s="48" t="n">
        <v>39.2521</v>
      </c>
      <c r="N77" s="48" t="n">
        <v>45.6334</v>
      </c>
      <c r="O77" s="48" t="n">
        <v>44.233</v>
      </c>
      <c r="P77" s="48" t="n">
        <v>2558.09</v>
      </c>
      <c r="Q77" s="49" t="n">
        <v>37.59</v>
      </c>
      <c r="R77" s="48" t="n">
        <f aca="false">P77/3600</f>
        <v>0.710580555555556</v>
      </c>
      <c r="S77" s="50"/>
      <c r="T77" s="48"/>
      <c r="U77" s="48"/>
      <c r="V77" s="48"/>
      <c r="W77" s="48"/>
      <c r="X77" s="48"/>
      <c r="Y77" s="48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5393.4208</v>
      </c>
      <c r="E78" s="54" t="n">
        <f aca="false">N78</f>
        <v>44.1774</v>
      </c>
      <c r="F78" s="54" t="n">
        <f aca="false">L78</f>
        <v>5393.4208</v>
      </c>
      <c r="G78" s="54" t="n">
        <f aca="false">O78</f>
        <v>42.291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5393.4208</v>
      </c>
      <c r="M78" s="55" t="n">
        <v>36.2008</v>
      </c>
      <c r="N78" s="55" t="n">
        <v>44.1774</v>
      </c>
      <c r="O78" s="55" t="n">
        <v>42.291</v>
      </c>
      <c r="P78" s="55" t="n">
        <v>2380.98</v>
      </c>
      <c r="Q78" s="55" t="n">
        <v>32.4</v>
      </c>
      <c r="R78" s="55" t="n">
        <f aca="false">P78/3600</f>
        <v>0.661383333333333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048.24</v>
      </c>
      <c r="Q79" s="49" t="n">
        <v>42.98</v>
      </c>
      <c r="R79" s="56" t="n">
        <f aca="false">P79/3600</f>
        <v>0.846733333333333</v>
      </c>
      <c r="S79" s="58"/>
      <c r="T79" s="56"/>
      <c r="U79" s="56"/>
      <c r="V79" s="56"/>
      <c r="W79" s="56"/>
      <c r="X79" s="56"/>
      <c r="Y79" s="56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14378.9216</v>
      </c>
      <c r="E80" s="47" t="n">
        <f aca="false">N80</f>
        <v>46.7821</v>
      </c>
      <c r="F80" s="47" t="n">
        <f aca="false">L80</f>
        <v>14378.9216</v>
      </c>
      <c r="G80" s="47" t="n">
        <f aca="false">O80</f>
        <v>46.9247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14378.9216</v>
      </c>
      <c r="M80" s="48" t="n">
        <v>41.7704</v>
      </c>
      <c r="N80" s="48" t="n">
        <v>46.7821</v>
      </c>
      <c r="O80" s="48" t="n">
        <v>46.9247</v>
      </c>
      <c r="P80" s="48" t="n">
        <v>2718.4</v>
      </c>
      <c r="Q80" s="49" t="n">
        <v>37.32</v>
      </c>
      <c r="R80" s="48" t="n">
        <f aca="false">P80/3600</f>
        <v>0.755111111111111</v>
      </c>
      <c r="S80" s="50"/>
      <c r="T80" s="48"/>
      <c r="U80" s="48"/>
      <c r="V80" s="48"/>
      <c r="W80" s="48"/>
      <c r="X80" s="48"/>
      <c r="Y80" s="48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8242.2056</v>
      </c>
      <c r="E81" s="47" t="n">
        <f aca="false">N81</f>
        <v>44.904</v>
      </c>
      <c r="F81" s="47" t="n">
        <f aca="false">L81</f>
        <v>8242.2056</v>
      </c>
      <c r="G81" s="47" t="n">
        <f aca="false">O81</f>
        <v>44.9646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8242.2056</v>
      </c>
      <c r="M81" s="48" t="n">
        <v>38.9675</v>
      </c>
      <c r="N81" s="48" t="n">
        <v>44.904</v>
      </c>
      <c r="O81" s="48" t="n">
        <v>44.9646</v>
      </c>
      <c r="P81" s="48" t="n">
        <v>2531.63</v>
      </c>
      <c r="Q81" s="49" t="n">
        <v>34.31</v>
      </c>
      <c r="R81" s="48" t="n">
        <f aca="false">P81/3600</f>
        <v>0.703230555555556</v>
      </c>
      <c r="S81" s="50"/>
      <c r="T81" s="48"/>
      <c r="U81" s="48"/>
      <c r="V81" s="48"/>
      <c r="W81" s="48"/>
      <c r="X81" s="48"/>
      <c r="Y81" s="48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4690.8664</v>
      </c>
      <c r="M82" s="55" t="n">
        <v>36.1953</v>
      </c>
      <c r="N82" s="55" t="n">
        <v>43.0284</v>
      </c>
      <c r="O82" s="55" t="n">
        <v>42.9636</v>
      </c>
      <c r="P82" s="55" t="n">
        <v>2376.48</v>
      </c>
      <c r="Q82" s="55" t="n">
        <v>33.48</v>
      </c>
      <c r="R82" s="55" t="n">
        <f aca="false">P82/3600</f>
        <v>0.660133333333333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3:Q82)</f>
        <v>24.7098946770903</v>
      </c>
      <c r="R89" s="67" t="n">
        <f aca="false">GEOMEAN(R3:R82)</f>
        <v>0.50145879691054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5" t="s">
        <v>62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3:Q82)/3600</f>
        <v>0.849611111111111</v>
      </c>
      <c r="R91" s="66" t="n">
        <f aca="false">SUM(R3:R82)</f>
        <v>63.8874083333333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5</v>
      </c>
      <c r="C3" s="46" t="n">
        <v>22</v>
      </c>
      <c r="D3" s="47" t="n">
        <f aca="false">L3</f>
        <v>13256.968</v>
      </c>
      <c r="E3" s="47" t="n">
        <f aca="false">N3</f>
        <v>41.6233</v>
      </c>
      <c r="F3" s="47" t="n">
        <f aca="false">L3</f>
        <v>13256.968</v>
      </c>
      <c r="G3" s="47" t="n">
        <f aca="false">O3</f>
        <v>44.3051</v>
      </c>
      <c r="H3" s="47" t="n">
        <f aca="false">T3</f>
        <v>13188.6848</v>
      </c>
      <c r="I3" s="47" t="n">
        <f aca="false">V3</f>
        <v>41.6271</v>
      </c>
      <c r="J3" s="47" t="n">
        <f aca="false">T3</f>
        <v>13188.6848</v>
      </c>
      <c r="K3" s="47" t="n">
        <f aca="false">W3</f>
        <v>44.3149</v>
      </c>
      <c r="L3" s="48" t="n">
        <v>13256.968</v>
      </c>
      <c r="M3" s="48" t="n">
        <v>41.8561</v>
      </c>
      <c r="N3" s="48" t="n">
        <v>41.6233</v>
      </c>
      <c r="O3" s="48" t="n">
        <v>44.3051</v>
      </c>
      <c r="P3" s="48" t="n">
        <v>15105.7</v>
      </c>
      <c r="Q3" s="49" t="n">
        <v>46.85</v>
      </c>
      <c r="R3" s="48" t="n">
        <f aca="false">P3/3600</f>
        <v>4.19602777777778</v>
      </c>
      <c r="S3" s="50"/>
      <c r="T3" s="48" t="n">
        <v>13188.6848</v>
      </c>
      <c r="U3" s="48" t="n">
        <v>41.8598</v>
      </c>
      <c r="V3" s="48" t="n">
        <v>41.6271</v>
      </c>
      <c r="W3" s="48" t="n">
        <v>44.3149</v>
      </c>
      <c r="X3" s="48" t="n">
        <v>17073.36</v>
      </c>
      <c r="Y3" s="49" t="n">
        <v>48.55</v>
      </c>
      <c r="Z3" s="48" t="n">
        <f aca="false">X3/3600</f>
        <v>4.7426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6</v>
      </c>
      <c r="B4" s="52"/>
      <c r="C4" s="52" t="n">
        <v>27</v>
      </c>
      <c r="D4" s="47" t="n">
        <f aca="false">L4</f>
        <v>5403.5792</v>
      </c>
      <c r="E4" s="47" t="n">
        <f aca="false">N4</f>
        <v>39.9166</v>
      </c>
      <c r="F4" s="47" t="n">
        <f aca="false">L4</f>
        <v>5403.5792</v>
      </c>
      <c r="G4" s="47" t="n">
        <f aca="false">O4</f>
        <v>42.3209</v>
      </c>
      <c r="H4" s="47" t="n">
        <f aca="false">T4</f>
        <v>5366.9744</v>
      </c>
      <c r="I4" s="47" t="n">
        <f aca="false">V4</f>
        <v>39.9217</v>
      </c>
      <c r="J4" s="47" t="n">
        <f aca="false">T4</f>
        <v>5366.9744</v>
      </c>
      <c r="K4" s="47" t="n">
        <f aca="false">W4</f>
        <v>42.3307</v>
      </c>
      <c r="L4" s="48" t="n">
        <v>5403.5792</v>
      </c>
      <c r="M4" s="48" t="n">
        <v>39.3058</v>
      </c>
      <c r="N4" s="48" t="n">
        <v>39.9166</v>
      </c>
      <c r="O4" s="48" t="n">
        <v>42.3209</v>
      </c>
      <c r="P4" s="48" t="n">
        <v>13420.3</v>
      </c>
      <c r="Q4" s="49" t="n">
        <v>41.08</v>
      </c>
      <c r="R4" s="48" t="n">
        <f aca="false">P4/3600</f>
        <v>3.72786111111111</v>
      </c>
      <c r="S4" s="50"/>
      <c r="T4" s="48" t="n">
        <v>5366.9744</v>
      </c>
      <c r="U4" s="48" t="n">
        <v>39.3087</v>
      </c>
      <c r="V4" s="48" t="n">
        <v>39.9217</v>
      </c>
      <c r="W4" s="48" t="n">
        <v>42.3307</v>
      </c>
      <c r="X4" s="48" t="n">
        <v>14519.42</v>
      </c>
      <c r="Y4" s="49" t="n">
        <v>38.67</v>
      </c>
      <c r="Z4" s="48" t="n">
        <f aca="false">X4/3600</f>
        <v>4.03317222222222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561.4512</v>
      </c>
      <c r="E5" s="47" t="n">
        <f aca="false">N5</f>
        <v>38.4392</v>
      </c>
      <c r="F5" s="47" t="n">
        <f aca="false">L5</f>
        <v>2561.4512</v>
      </c>
      <c r="G5" s="47" t="n">
        <f aca="false">O5</f>
        <v>40.5392</v>
      </c>
      <c r="H5" s="47" t="n">
        <f aca="false">T5</f>
        <v>2543.952</v>
      </c>
      <c r="I5" s="47" t="n">
        <f aca="false">V5</f>
        <v>38.4433</v>
      </c>
      <c r="J5" s="47" t="n">
        <f aca="false">T5</f>
        <v>2543.952</v>
      </c>
      <c r="K5" s="47" t="n">
        <f aca="false">W5</f>
        <v>40.5418</v>
      </c>
      <c r="L5" s="48" t="n">
        <v>2561.4512</v>
      </c>
      <c r="M5" s="48" t="n">
        <v>36.7386</v>
      </c>
      <c r="N5" s="48" t="n">
        <v>38.4392</v>
      </c>
      <c r="O5" s="48" t="n">
        <v>40.5392</v>
      </c>
      <c r="P5" s="48" t="n">
        <v>12770.33</v>
      </c>
      <c r="Q5" s="49" t="n">
        <v>36.82</v>
      </c>
      <c r="R5" s="48" t="n">
        <f aca="false">P5/3600</f>
        <v>3.54731388888889</v>
      </c>
      <c r="S5" s="50"/>
      <c r="T5" s="48" t="n">
        <v>2543.952</v>
      </c>
      <c r="U5" s="48" t="n">
        <v>36.7415</v>
      </c>
      <c r="V5" s="48" t="n">
        <v>38.4433</v>
      </c>
      <c r="W5" s="48" t="n">
        <v>40.5418</v>
      </c>
      <c r="X5" s="48" t="n">
        <v>13533.63</v>
      </c>
      <c r="Y5" s="49" t="n">
        <v>36.16</v>
      </c>
      <c r="Z5" s="48" t="n">
        <f aca="false">X5/3600</f>
        <v>3.75934166666667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00.0688</v>
      </c>
      <c r="E6" s="54" t="n">
        <f aca="false">N6</f>
        <v>36.8302</v>
      </c>
      <c r="F6" s="54" t="n">
        <f aca="false">L6</f>
        <v>1300.0688</v>
      </c>
      <c r="G6" s="54" t="n">
        <f aca="false">O6</f>
        <v>38.7428</v>
      </c>
      <c r="H6" s="54" t="n">
        <f aca="false">T6</f>
        <v>1292.2384</v>
      </c>
      <c r="I6" s="54" t="n">
        <f aca="false">V6</f>
        <v>36.8399</v>
      </c>
      <c r="J6" s="54" t="n">
        <f aca="false">T6</f>
        <v>1292.2384</v>
      </c>
      <c r="K6" s="54" t="n">
        <f aca="false">W6</f>
        <v>38.7506</v>
      </c>
      <c r="L6" s="55" t="n">
        <v>1300.0688</v>
      </c>
      <c r="M6" s="55" t="n">
        <v>34.0794</v>
      </c>
      <c r="N6" s="55" t="n">
        <v>36.8302</v>
      </c>
      <c r="O6" s="55" t="n">
        <v>38.7428</v>
      </c>
      <c r="P6" s="55" t="n">
        <v>12438.06</v>
      </c>
      <c r="Q6" s="55" t="n">
        <v>35.33</v>
      </c>
      <c r="R6" s="55" t="n">
        <f aca="false">P6/3600</f>
        <v>3.45501666666667</v>
      </c>
      <c r="S6" s="53"/>
      <c r="T6" s="55" t="n">
        <v>1292.2384</v>
      </c>
      <c r="U6" s="55" t="n">
        <v>34.0865</v>
      </c>
      <c r="V6" s="55" t="n">
        <v>36.8399</v>
      </c>
      <c r="W6" s="55" t="n">
        <v>38.7506</v>
      </c>
      <c r="X6" s="55" t="n">
        <v>12870.11</v>
      </c>
      <c r="Y6" s="55" t="n">
        <v>35.76</v>
      </c>
      <c r="Z6" s="55" t="n">
        <f aca="false">X6/3600</f>
        <v>3.5750305555555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7</v>
      </c>
      <c r="C7" s="46" t="n">
        <v>22</v>
      </c>
      <c r="D7" s="47" t="n">
        <f aca="false">L7</f>
        <v>33579.5648</v>
      </c>
      <c r="E7" s="47" t="n">
        <f aca="false">N7</f>
        <v>45.1672</v>
      </c>
      <c r="F7" s="47" t="n">
        <f aca="false">L7</f>
        <v>33579.5648</v>
      </c>
      <c r="G7" s="47" t="n">
        <f aca="false">O7</f>
        <v>44.776</v>
      </c>
      <c r="H7" s="47" t="n">
        <f aca="false">T7</f>
        <v>33468</v>
      </c>
      <c r="I7" s="47" t="n">
        <f aca="false">V7</f>
        <v>45.1767</v>
      </c>
      <c r="J7" s="47" t="n">
        <f aca="false">T7</f>
        <v>33468</v>
      </c>
      <c r="K7" s="47" t="n">
        <f aca="false">W7</f>
        <v>44.7854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8" t="n">
        <v>20224.07</v>
      </c>
      <c r="Q7" s="49" t="n">
        <v>68.36</v>
      </c>
      <c r="R7" s="48" t="n">
        <f aca="false">P7/3600</f>
        <v>5.61779722222222</v>
      </c>
      <c r="S7" s="50"/>
      <c r="T7" s="56" t="n">
        <v>33468</v>
      </c>
      <c r="U7" s="56" t="n">
        <v>40.4604</v>
      </c>
      <c r="V7" s="56" t="n">
        <v>45.1767</v>
      </c>
      <c r="W7" s="56" t="n">
        <v>44.7854</v>
      </c>
      <c r="X7" s="48" t="n">
        <v>24345.22</v>
      </c>
      <c r="Y7" s="49" t="n">
        <v>63.04</v>
      </c>
      <c r="Z7" s="48" t="n">
        <f aca="false">X7/3600</f>
        <v>6.762561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6172.5312</v>
      </c>
      <c r="E8" s="47" t="n">
        <f aca="false">N8</f>
        <v>43.1445</v>
      </c>
      <c r="F8" s="47" t="n">
        <f aca="false">L8</f>
        <v>16172.5312</v>
      </c>
      <c r="G8" s="47" t="n">
        <f aca="false">O8</f>
        <v>43.3142</v>
      </c>
      <c r="H8" s="47" t="n">
        <f aca="false">T8</f>
        <v>16080.496</v>
      </c>
      <c r="I8" s="47" t="n">
        <f aca="false">V8</f>
        <v>43.1579</v>
      </c>
      <c r="J8" s="47" t="n">
        <f aca="false">T8</f>
        <v>16080.496</v>
      </c>
      <c r="K8" s="47" t="n">
        <f aca="false">W8</f>
        <v>43.3201</v>
      </c>
      <c r="L8" s="48" t="n">
        <v>16172.5312</v>
      </c>
      <c r="M8" s="48" t="n">
        <v>37.438</v>
      </c>
      <c r="N8" s="48" t="n">
        <v>43.1445</v>
      </c>
      <c r="O8" s="48" t="n">
        <v>43.3142</v>
      </c>
      <c r="P8" s="48" t="n">
        <v>17238.45</v>
      </c>
      <c r="Q8" s="49" t="n">
        <v>56.72</v>
      </c>
      <c r="R8" s="48" t="n">
        <f aca="false">P8/3600</f>
        <v>4.78845833333333</v>
      </c>
      <c r="S8" s="50"/>
      <c r="T8" s="48" t="n">
        <v>16080.496</v>
      </c>
      <c r="U8" s="48" t="n">
        <v>37.4381</v>
      </c>
      <c r="V8" s="48" t="n">
        <v>43.1579</v>
      </c>
      <c r="W8" s="48" t="n">
        <v>43.3201</v>
      </c>
      <c r="X8" s="48" t="n">
        <v>20402.34</v>
      </c>
      <c r="Y8" s="49" t="n">
        <v>55.43</v>
      </c>
      <c r="Z8" s="48" t="n">
        <f aca="false">X8/3600</f>
        <v>5.66731666666667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449.0864</v>
      </c>
      <c r="E9" s="47" t="n">
        <f aca="false">N9</f>
        <v>41.1451</v>
      </c>
      <c r="F9" s="47" t="n">
        <f aca="false">L9</f>
        <v>8449.0864</v>
      </c>
      <c r="G9" s="47" t="n">
        <f aca="false">O9</f>
        <v>41.6691</v>
      </c>
      <c r="H9" s="47" t="n">
        <f aca="false">T9</f>
        <v>8387.7344</v>
      </c>
      <c r="I9" s="47" t="n">
        <f aca="false">V9</f>
        <v>41.1524</v>
      </c>
      <c r="J9" s="47" t="n">
        <f aca="false">T9</f>
        <v>8387.7344</v>
      </c>
      <c r="K9" s="47" t="n">
        <f aca="false">W9</f>
        <v>41.6706</v>
      </c>
      <c r="L9" s="48" t="n">
        <v>8449.0864</v>
      </c>
      <c r="M9" s="48" t="n">
        <v>34.4629</v>
      </c>
      <c r="N9" s="48" t="n">
        <v>41.1451</v>
      </c>
      <c r="O9" s="48" t="n">
        <v>41.6691</v>
      </c>
      <c r="P9" s="48" t="n">
        <v>15604.21</v>
      </c>
      <c r="Q9" s="49" t="n">
        <v>51.92</v>
      </c>
      <c r="R9" s="48" t="n">
        <f aca="false">P9/3600</f>
        <v>4.33450277777778</v>
      </c>
      <c r="S9" s="50"/>
      <c r="T9" s="48" t="n">
        <v>8387.7344</v>
      </c>
      <c r="U9" s="48" t="n">
        <v>34.4603</v>
      </c>
      <c r="V9" s="48" t="n">
        <v>41.1524</v>
      </c>
      <c r="W9" s="48" t="n">
        <v>41.6706</v>
      </c>
      <c r="X9" s="48" t="n">
        <v>17933.1</v>
      </c>
      <c r="Y9" s="49" t="n">
        <v>46.83</v>
      </c>
      <c r="Z9" s="48" t="n">
        <f aca="false">X9/3600</f>
        <v>4.98141666666667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681.7264</v>
      </c>
      <c r="E10" s="54" t="n">
        <f aca="false">N10</f>
        <v>39.0505</v>
      </c>
      <c r="F10" s="54" t="n">
        <f aca="false">L10</f>
        <v>4681.7264</v>
      </c>
      <c r="G10" s="54" t="n">
        <f aca="false">O10</f>
        <v>39.7999</v>
      </c>
      <c r="H10" s="54" t="n">
        <f aca="false">T10</f>
        <v>4643.3376</v>
      </c>
      <c r="I10" s="54" t="n">
        <f aca="false">V10</f>
        <v>39.0826</v>
      </c>
      <c r="J10" s="54" t="n">
        <f aca="false">T10</f>
        <v>4643.3376</v>
      </c>
      <c r="K10" s="54" t="n">
        <f aca="false">W10</f>
        <v>39.8129</v>
      </c>
      <c r="L10" s="55" t="n">
        <v>4681.7264</v>
      </c>
      <c r="M10" s="55" t="n">
        <v>31.6779</v>
      </c>
      <c r="N10" s="55" t="n">
        <v>39.0505</v>
      </c>
      <c r="O10" s="55" t="n">
        <v>39.7999</v>
      </c>
      <c r="P10" s="55" t="n">
        <v>14718.16</v>
      </c>
      <c r="Q10" s="55" t="n">
        <v>44.33</v>
      </c>
      <c r="R10" s="55" t="n">
        <f aca="false">P10/3600</f>
        <v>4.08837777777778</v>
      </c>
      <c r="S10" s="53"/>
      <c r="T10" s="55" t="n">
        <v>4643.3376</v>
      </c>
      <c r="U10" s="55" t="n">
        <v>31.682</v>
      </c>
      <c r="V10" s="55" t="n">
        <v>39.0826</v>
      </c>
      <c r="W10" s="55" t="n">
        <v>39.8129</v>
      </c>
      <c r="X10" s="55" t="n">
        <v>16569.97</v>
      </c>
      <c r="Y10" s="55" t="n">
        <v>44.39</v>
      </c>
      <c r="Z10" s="55" t="n">
        <f aca="false">X10/3600</f>
        <v>4.60276944444445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8</v>
      </c>
      <c r="C11" s="46" t="n">
        <v>22</v>
      </c>
      <c r="D11" s="47" t="n">
        <f aca="false">L11</f>
        <v>220617.7568</v>
      </c>
      <c r="E11" s="47" t="n">
        <f aca="false">N11</f>
        <v>39.7122</v>
      </c>
      <c r="F11" s="47" t="n">
        <f aca="false">L11</f>
        <v>220617.7568</v>
      </c>
      <c r="G11" s="47" t="n">
        <f aca="false">O11</f>
        <v>38.0623</v>
      </c>
      <c r="H11" s="47" t="n">
        <f aca="false">T11</f>
        <v>220351.616</v>
      </c>
      <c r="I11" s="47" t="n">
        <f aca="false">V11</f>
        <v>39.7167</v>
      </c>
      <c r="J11" s="47" t="n">
        <f aca="false">T11</f>
        <v>220351.616</v>
      </c>
      <c r="K11" s="47" t="n">
        <f aca="false">W11</f>
        <v>38.0656</v>
      </c>
      <c r="L11" s="48" t="n">
        <v>220617.7568</v>
      </c>
      <c r="M11" s="48" t="n">
        <v>39.5945</v>
      </c>
      <c r="N11" s="48" t="n">
        <v>39.7122</v>
      </c>
      <c r="O11" s="48" t="n">
        <v>38.0623</v>
      </c>
      <c r="P11" s="48" t="n">
        <v>58955.9</v>
      </c>
      <c r="Q11" s="49" t="n">
        <v>163.88</v>
      </c>
      <c r="R11" s="48" t="n">
        <f aca="false">P11/3600</f>
        <v>16.3766388888889</v>
      </c>
      <c r="S11" s="50"/>
      <c r="T11" s="48" t="n">
        <v>220351.616</v>
      </c>
      <c r="U11" s="48" t="n">
        <v>39.5968</v>
      </c>
      <c r="V11" s="48" t="n">
        <v>39.7167</v>
      </c>
      <c r="W11" s="48" t="n">
        <v>38.0656</v>
      </c>
      <c r="X11" s="48" t="n">
        <v>73435.48</v>
      </c>
      <c r="Y11" s="48" t="n">
        <v>167.59</v>
      </c>
      <c r="Z11" s="48" t="n">
        <f aca="false">X11/3600</f>
        <v>20.3987444444444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96189.9616</v>
      </c>
      <c r="E12" s="47" t="n">
        <f aca="false">N12</f>
        <v>38.3098</v>
      </c>
      <c r="F12" s="47" t="n">
        <f aca="false">L12</f>
        <v>96189.9616</v>
      </c>
      <c r="G12" s="47" t="n">
        <f aca="false">O12</f>
        <v>36.6722</v>
      </c>
      <c r="H12" s="47" t="n">
        <f aca="false">T12</f>
        <v>96060.04</v>
      </c>
      <c r="I12" s="47" t="n">
        <f aca="false">V12</f>
        <v>38.3145</v>
      </c>
      <c r="J12" s="47" t="n">
        <f aca="false">T12</f>
        <v>96060.04</v>
      </c>
      <c r="K12" s="47" t="n">
        <f aca="false">W12</f>
        <v>36.677</v>
      </c>
      <c r="L12" s="48" t="n">
        <v>96189.9616</v>
      </c>
      <c r="M12" s="48" t="n">
        <v>33.706</v>
      </c>
      <c r="N12" s="48" t="n">
        <v>38.3098</v>
      </c>
      <c r="O12" s="48" t="n">
        <v>36.6722</v>
      </c>
      <c r="P12" s="48" t="n">
        <v>47471.24</v>
      </c>
      <c r="Q12" s="49" t="n">
        <v>144</v>
      </c>
      <c r="R12" s="48" t="n">
        <f aca="false">P12/3600</f>
        <v>13.1864555555556</v>
      </c>
      <c r="S12" s="50"/>
      <c r="T12" s="48" t="n">
        <v>96060.04</v>
      </c>
      <c r="U12" s="48" t="n">
        <v>33.7223</v>
      </c>
      <c r="V12" s="48" t="n">
        <v>38.3145</v>
      </c>
      <c r="W12" s="48" t="n">
        <v>36.677</v>
      </c>
      <c r="X12" s="48" t="n">
        <v>57923.93</v>
      </c>
      <c r="Y12" s="48" t="n">
        <v>140.63</v>
      </c>
      <c r="Z12" s="48" t="n">
        <f aca="false">X12/3600</f>
        <v>16.0899805555556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30063.7088</v>
      </c>
      <c r="E13" s="47" t="n">
        <f aca="false">N13</f>
        <v>37.2018</v>
      </c>
      <c r="F13" s="47" t="n">
        <f aca="false">L13</f>
        <v>30063.7088</v>
      </c>
      <c r="G13" s="47" t="n">
        <f aca="false">O13</f>
        <v>35.4717</v>
      </c>
      <c r="H13" s="47" t="n">
        <f aca="false">T13</f>
        <v>30030.3952</v>
      </c>
      <c r="I13" s="47" t="n">
        <f aca="false">V13</f>
        <v>37.2044</v>
      </c>
      <c r="J13" s="47" t="n">
        <f aca="false">T13</f>
        <v>30030.3952</v>
      </c>
      <c r="K13" s="47" t="n">
        <f aca="false">W13</f>
        <v>35.4815</v>
      </c>
      <c r="L13" s="48" t="n">
        <v>30063.7088</v>
      </c>
      <c r="M13" s="48" t="n">
        <v>29.7791</v>
      </c>
      <c r="N13" s="48" t="n">
        <v>37.2018</v>
      </c>
      <c r="O13" s="48" t="n">
        <v>35.4717</v>
      </c>
      <c r="P13" s="48" t="n">
        <v>36481.34</v>
      </c>
      <c r="Q13" s="49" t="n">
        <v>122.05</v>
      </c>
      <c r="R13" s="48" t="n">
        <f aca="false">P13/3600</f>
        <v>10.1337055555556</v>
      </c>
      <c r="S13" s="50"/>
      <c r="T13" s="48" t="n">
        <v>30030.3952</v>
      </c>
      <c r="U13" s="48" t="n">
        <v>29.7846</v>
      </c>
      <c r="V13" s="48" t="n">
        <v>37.2044</v>
      </c>
      <c r="W13" s="48" t="n">
        <v>35.4815</v>
      </c>
      <c r="X13" s="48" t="n">
        <v>40883.66</v>
      </c>
      <c r="Y13" s="48" t="n">
        <v>112.1</v>
      </c>
      <c r="Z13" s="48" t="n">
        <f aca="false">X13/3600</f>
        <v>11.3565722222222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064.536</v>
      </c>
      <c r="E14" s="54" t="n">
        <f aca="false">N14</f>
        <v>35.9401</v>
      </c>
      <c r="F14" s="54" t="n">
        <f aca="false">L14</f>
        <v>7064.536</v>
      </c>
      <c r="G14" s="54" t="n">
        <f aca="false">O14</f>
        <v>34.0702</v>
      </c>
      <c r="H14" s="54" t="n">
        <f aca="false">T14</f>
        <v>7062.8608</v>
      </c>
      <c r="I14" s="54" t="n">
        <f aca="false">V14</f>
        <v>35.9482</v>
      </c>
      <c r="J14" s="54" t="n">
        <f aca="false">T14</f>
        <v>7062.8608</v>
      </c>
      <c r="K14" s="54" t="n">
        <f aca="false">W14</f>
        <v>34.0748</v>
      </c>
      <c r="L14" s="55" t="n">
        <v>7064.536</v>
      </c>
      <c r="M14" s="55" t="n">
        <v>28.0853</v>
      </c>
      <c r="N14" s="55" t="n">
        <v>35.9401</v>
      </c>
      <c r="O14" s="55" t="n">
        <v>34.0702</v>
      </c>
      <c r="P14" s="55" t="n">
        <v>29985.51</v>
      </c>
      <c r="Q14" s="55" t="n">
        <v>87.75</v>
      </c>
      <c r="R14" s="55" t="n">
        <f aca="false">P14/3600</f>
        <v>8.32930833333333</v>
      </c>
      <c r="S14" s="53"/>
      <c r="T14" s="55" t="n">
        <v>7062.8608</v>
      </c>
      <c r="U14" s="55" t="n">
        <v>28.0887</v>
      </c>
      <c r="V14" s="55" t="n">
        <v>35.9482</v>
      </c>
      <c r="W14" s="55" t="n">
        <v>34.0748</v>
      </c>
      <c r="X14" s="55" t="n">
        <v>31467.48</v>
      </c>
      <c r="Y14" s="55" t="n">
        <v>86.04</v>
      </c>
      <c r="Z14" s="55" t="n">
        <f aca="false">X14/3600</f>
        <v>8.74096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9</v>
      </c>
      <c r="C15" s="46" t="n">
        <v>22</v>
      </c>
      <c r="D15" s="47" t="n">
        <f aca="false">L15</f>
        <v>23552.7856</v>
      </c>
      <c r="E15" s="47" t="n">
        <f aca="false">N15</f>
        <v>46.8549</v>
      </c>
      <c r="F15" s="47" t="n">
        <f aca="false">L15</f>
        <v>23552.7856</v>
      </c>
      <c r="G15" s="47" t="n">
        <f aca="false">O15</f>
        <v>46.4817</v>
      </c>
      <c r="H15" s="47" t="n">
        <f aca="false">T15</f>
        <v>23539.4496</v>
      </c>
      <c r="I15" s="47" t="n">
        <f aca="false">V15</f>
        <v>46.8579</v>
      </c>
      <c r="J15" s="47" t="n">
        <f aca="false">T15</f>
        <v>23539.4496</v>
      </c>
      <c r="K15" s="47" t="n">
        <f aca="false">W15</f>
        <v>46.4812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8" t="n">
        <v>36047.22</v>
      </c>
      <c r="Q15" s="49" t="n">
        <v>100.86</v>
      </c>
      <c r="R15" s="48" t="n">
        <f aca="false">P15/3600</f>
        <v>10.0131166666667</v>
      </c>
      <c r="S15" s="50"/>
      <c r="T15" s="56" t="n">
        <v>23539.4496</v>
      </c>
      <c r="U15" s="56" t="n">
        <v>41.6536</v>
      </c>
      <c r="V15" s="56" t="n">
        <v>46.8579</v>
      </c>
      <c r="W15" s="56" t="n">
        <v>46.4812</v>
      </c>
      <c r="X15" s="48" t="n">
        <v>41190.26</v>
      </c>
      <c r="Y15" s="48" t="n">
        <v>100.93</v>
      </c>
      <c r="Z15" s="48" t="n">
        <f aca="false">X15/3600</f>
        <v>11.4417388888889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169.0304</v>
      </c>
      <c r="E16" s="47" t="n">
        <f aca="false">N16</f>
        <v>46.0166</v>
      </c>
      <c r="F16" s="47" t="n">
        <f aca="false">L16</f>
        <v>6169.0304</v>
      </c>
      <c r="G16" s="47" t="n">
        <f aca="false">O16</f>
        <v>45.8183</v>
      </c>
      <c r="H16" s="47" t="n">
        <f aca="false">T16</f>
        <v>6143.9936</v>
      </c>
      <c r="I16" s="47" t="n">
        <f aca="false">V16</f>
        <v>46.0248</v>
      </c>
      <c r="J16" s="47" t="n">
        <f aca="false">T16</f>
        <v>6143.9936</v>
      </c>
      <c r="K16" s="47" t="n">
        <f aca="false">W16</f>
        <v>45.8193</v>
      </c>
      <c r="L16" s="48" t="n">
        <v>6169.0304</v>
      </c>
      <c r="M16" s="48" t="n">
        <v>40.2355</v>
      </c>
      <c r="N16" s="48" t="n">
        <v>46.0166</v>
      </c>
      <c r="O16" s="48" t="n">
        <v>45.8183</v>
      </c>
      <c r="P16" s="48" t="n">
        <v>30226.15</v>
      </c>
      <c r="Q16" s="49" t="n">
        <v>84.11</v>
      </c>
      <c r="R16" s="48" t="n">
        <f aca="false">P16/3600</f>
        <v>8.39615277777778</v>
      </c>
      <c r="S16" s="50"/>
      <c r="T16" s="48" t="n">
        <v>6143.9936</v>
      </c>
      <c r="U16" s="48" t="n">
        <v>40.2362</v>
      </c>
      <c r="V16" s="48" t="n">
        <v>46.0248</v>
      </c>
      <c r="W16" s="48" t="n">
        <v>45.8193</v>
      </c>
      <c r="X16" s="48" t="n">
        <v>33053.98</v>
      </c>
      <c r="Y16" s="48" t="n">
        <v>80.91</v>
      </c>
      <c r="Z16" s="48" t="n">
        <f aca="false">X16/3600</f>
        <v>9.18166111111111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548.984</v>
      </c>
      <c r="E17" s="47" t="n">
        <f aca="false">N17</f>
        <v>45.1023</v>
      </c>
      <c r="F17" s="47" t="n">
        <f aca="false">L17</f>
        <v>2548.984</v>
      </c>
      <c r="G17" s="47" t="n">
        <f aca="false">O17</f>
        <v>45.1019</v>
      </c>
      <c r="H17" s="47" t="n">
        <f aca="false">T17</f>
        <v>2543.0352</v>
      </c>
      <c r="I17" s="47" t="n">
        <f aca="false">V17</f>
        <v>45.1047</v>
      </c>
      <c r="J17" s="47" t="n">
        <f aca="false">T17</f>
        <v>2543.0352</v>
      </c>
      <c r="K17" s="47" t="n">
        <f aca="false">W17</f>
        <v>45.0815</v>
      </c>
      <c r="L17" s="48" t="n">
        <v>2548.984</v>
      </c>
      <c r="M17" s="48" t="n">
        <v>38.9339</v>
      </c>
      <c r="N17" s="48" t="n">
        <v>45.1023</v>
      </c>
      <c r="O17" s="48" t="n">
        <v>45.1019</v>
      </c>
      <c r="P17" s="48" t="n">
        <v>28158.54</v>
      </c>
      <c r="Q17" s="49" t="n">
        <v>72.07</v>
      </c>
      <c r="R17" s="48" t="n">
        <f aca="false">P17/3600</f>
        <v>7.82181666666667</v>
      </c>
      <c r="S17" s="50"/>
      <c r="T17" s="48" t="n">
        <v>2543.0352</v>
      </c>
      <c r="U17" s="48" t="n">
        <v>38.936</v>
      </c>
      <c r="V17" s="48" t="n">
        <v>45.1047</v>
      </c>
      <c r="W17" s="48" t="n">
        <v>45.0815</v>
      </c>
      <c r="X17" s="48" t="n">
        <v>29967.69</v>
      </c>
      <c r="Y17" s="48" t="n">
        <v>78.22</v>
      </c>
      <c r="Z17" s="48" t="n">
        <f aca="false">X17/3600</f>
        <v>8.32435833333333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07.9984</v>
      </c>
      <c r="E18" s="54" t="n">
        <f aca="false">N18</f>
        <v>44.1756</v>
      </c>
      <c r="F18" s="54" t="n">
        <f aca="false">L18</f>
        <v>1207.9984</v>
      </c>
      <c r="G18" s="54" t="n">
        <f aca="false">O18</f>
        <v>44.2758</v>
      </c>
      <c r="H18" s="54" t="n">
        <f aca="false">T18</f>
        <v>1197.3216</v>
      </c>
      <c r="I18" s="54" t="n">
        <f aca="false">V18</f>
        <v>44.1666</v>
      </c>
      <c r="J18" s="54" t="n">
        <f aca="false">T18</f>
        <v>1197.3216</v>
      </c>
      <c r="K18" s="54" t="n">
        <f aca="false">W18</f>
        <v>44.268</v>
      </c>
      <c r="L18" s="55" t="n">
        <v>1207.9984</v>
      </c>
      <c r="M18" s="55" t="n">
        <v>37.2296</v>
      </c>
      <c r="N18" s="55" t="n">
        <v>44.1756</v>
      </c>
      <c r="O18" s="55" t="n">
        <v>44.2758</v>
      </c>
      <c r="P18" s="55" t="n">
        <v>26926.02</v>
      </c>
      <c r="Q18" s="55" t="n">
        <v>69.82</v>
      </c>
      <c r="R18" s="55" t="n">
        <f aca="false">P18/3600</f>
        <v>7.47945</v>
      </c>
      <c r="S18" s="53"/>
      <c r="T18" s="55" t="n">
        <v>1197.3216</v>
      </c>
      <c r="U18" s="55" t="n">
        <v>37.226</v>
      </c>
      <c r="V18" s="55" t="n">
        <v>44.1666</v>
      </c>
      <c r="W18" s="55" t="n">
        <v>44.268</v>
      </c>
      <c r="X18" s="55" t="n">
        <v>28212.99</v>
      </c>
      <c r="Y18" s="55" t="n">
        <v>63.73</v>
      </c>
      <c r="Z18" s="55" t="n">
        <f aca="false">X18/3600</f>
        <v>7.83694166666667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4868.284</v>
      </c>
      <c r="E19" s="47" t="n">
        <f aca="false">N19</f>
        <v>43.7163</v>
      </c>
      <c r="F19" s="47" t="n">
        <f aca="false">L19</f>
        <v>4868.284</v>
      </c>
      <c r="G19" s="47" t="n">
        <f aca="false">O19</f>
        <v>45.4882</v>
      </c>
      <c r="H19" s="47" t="n">
        <f aca="false">T19</f>
        <v>4852.3064</v>
      </c>
      <c r="I19" s="47" t="n">
        <f aca="false">V19</f>
        <v>43.7195</v>
      </c>
      <c r="J19" s="47" t="n">
        <f aca="false">T19</f>
        <v>4852.3064</v>
      </c>
      <c r="K19" s="47" t="n">
        <f aca="false">W19</f>
        <v>45.4869</v>
      </c>
      <c r="L19" s="48" t="n">
        <v>4868.284</v>
      </c>
      <c r="M19" s="48" t="n">
        <v>41.8557</v>
      </c>
      <c r="N19" s="48" t="n">
        <v>43.7163</v>
      </c>
      <c r="O19" s="48" t="n">
        <v>45.4882</v>
      </c>
      <c r="P19" s="48" t="n">
        <v>13252.5</v>
      </c>
      <c r="Q19" s="49" t="n">
        <v>38.27</v>
      </c>
      <c r="R19" s="48" t="n">
        <f aca="false">P19/3600</f>
        <v>3.68125</v>
      </c>
      <c r="S19" s="50"/>
      <c r="T19" s="48" t="n">
        <v>4852.3064</v>
      </c>
      <c r="U19" s="48" t="n">
        <v>41.8576</v>
      </c>
      <c r="V19" s="48" t="n">
        <v>43.7195</v>
      </c>
      <c r="W19" s="48" t="n">
        <v>45.4869</v>
      </c>
      <c r="X19" s="48" t="n">
        <v>15053.89</v>
      </c>
      <c r="Y19" s="49" t="n">
        <v>39.51</v>
      </c>
      <c r="Z19" s="48" t="n">
        <f aca="false">X19/3600</f>
        <v>4.1816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228.3952</v>
      </c>
      <c r="E20" s="47" t="n">
        <f aca="false">N20</f>
        <v>42.3468</v>
      </c>
      <c r="F20" s="47" t="n">
        <f aca="false">L20</f>
        <v>2228.3952</v>
      </c>
      <c r="G20" s="47" t="n">
        <f aca="false">O20</f>
        <v>43.5319</v>
      </c>
      <c r="H20" s="47" t="n">
        <f aca="false">T20</f>
        <v>2218.0592</v>
      </c>
      <c r="I20" s="47" t="n">
        <f aca="false">V20</f>
        <v>42.3504</v>
      </c>
      <c r="J20" s="47" t="n">
        <f aca="false">T20</f>
        <v>2218.0592</v>
      </c>
      <c r="K20" s="47" t="n">
        <f aca="false">W20</f>
        <v>43.5318</v>
      </c>
      <c r="L20" s="48" t="n">
        <v>2228.3952</v>
      </c>
      <c r="M20" s="48" t="n">
        <v>39.9431</v>
      </c>
      <c r="N20" s="48" t="n">
        <v>42.3468</v>
      </c>
      <c r="O20" s="48" t="n">
        <v>43.5319</v>
      </c>
      <c r="P20" s="48" t="n">
        <v>11907.79</v>
      </c>
      <c r="Q20" s="49" t="n">
        <v>34.51</v>
      </c>
      <c r="R20" s="48" t="n">
        <f aca="false">P20/3600</f>
        <v>3.30771944444445</v>
      </c>
      <c r="S20" s="50"/>
      <c r="T20" s="48" t="n">
        <v>2218.0592</v>
      </c>
      <c r="U20" s="48" t="n">
        <v>39.9453</v>
      </c>
      <c r="V20" s="48" t="n">
        <v>42.3504</v>
      </c>
      <c r="W20" s="48" t="n">
        <v>43.5318</v>
      </c>
      <c r="X20" s="48" t="n">
        <v>13084.91</v>
      </c>
      <c r="Y20" s="49" t="n">
        <v>34.32</v>
      </c>
      <c r="Z20" s="48" t="n">
        <f aca="false">X20/3600</f>
        <v>3.63469722222222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080.2328</v>
      </c>
      <c r="E21" s="47" t="n">
        <f aca="false">N21</f>
        <v>41.0026</v>
      </c>
      <c r="F21" s="47" t="n">
        <f aca="false">L21</f>
        <v>1080.2328</v>
      </c>
      <c r="G21" s="47" t="n">
        <f aca="false">O21</f>
        <v>41.9254</v>
      </c>
      <c r="H21" s="47" t="n">
        <f aca="false">T21</f>
        <v>1075.9448</v>
      </c>
      <c r="I21" s="47" t="n">
        <f aca="false">V21</f>
        <v>41.0071</v>
      </c>
      <c r="J21" s="47" t="n">
        <f aca="false">T21</f>
        <v>1075.9448</v>
      </c>
      <c r="K21" s="47" t="n">
        <f aca="false">W21</f>
        <v>41.9285</v>
      </c>
      <c r="L21" s="48" t="n">
        <v>1080.2328</v>
      </c>
      <c r="M21" s="48" t="n">
        <v>37.6015</v>
      </c>
      <c r="N21" s="48" t="n">
        <v>41.0026</v>
      </c>
      <c r="O21" s="48" t="n">
        <v>41.9254</v>
      </c>
      <c r="P21" s="48" t="n">
        <v>11097.48</v>
      </c>
      <c r="Q21" s="49" t="n">
        <v>30.62</v>
      </c>
      <c r="R21" s="48" t="n">
        <f aca="false">P21/3600</f>
        <v>3.08263333333333</v>
      </c>
      <c r="S21" s="50"/>
      <c r="T21" s="48" t="n">
        <v>1075.9448</v>
      </c>
      <c r="U21" s="48" t="n">
        <v>37.6037</v>
      </c>
      <c r="V21" s="48" t="n">
        <v>41.0071</v>
      </c>
      <c r="W21" s="48" t="n">
        <v>41.9285</v>
      </c>
      <c r="X21" s="48" t="n">
        <v>11973.7</v>
      </c>
      <c r="Y21" s="49" t="n">
        <v>31.1</v>
      </c>
      <c r="Z21" s="48" t="n">
        <f aca="false">X21/3600</f>
        <v>3.32602777777778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35.124</v>
      </c>
      <c r="E22" s="54" t="n">
        <f aca="false">N22</f>
        <v>39.7071</v>
      </c>
      <c r="F22" s="54" t="n">
        <f aca="false">L22</f>
        <v>535.124</v>
      </c>
      <c r="G22" s="54" t="n">
        <f aca="false">O22</f>
        <v>40.6568</v>
      </c>
      <c r="H22" s="54" t="n">
        <f aca="false">T22</f>
        <v>533.6152</v>
      </c>
      <c r="I22" s="54" t="n">
        <f aca="false">V22</f>
        <v>39.7089</v>
      </c>
      <c r="J22" s="54" t="n">
        <f aca="false">T22</f>
        <v>533.6152</v>
      </c>
      <c r="K22" s="54" t="n">
        <f aca="false">W22</f>
        <v>40.658</v>
      </c>
      <c r="L22" s="55" t="n">
        <v>535.124</v>
      </c>
      <c r="M22" s="55" t="n">
        <v>35.1902</v>
      </c>
      <c r="N22" s="55" t="n">
        <v>39.7071</v>
      </c>
      <c r="O22" s="55" t="n">
        <v>40.6568</v>
      </c>
      <c r="P22" s="55" t="n">
        <v>10589.73</v>
      </c>
      <c r="Q22" s="55" t="n">
        <v>27.68</v>
      </c>
      <c r="R22" s="55" t="n">
        <f aca="false">P22/3600</f>
        <v>2.94159166666667</v>
      </c>
      <c r="S22" s="53"/>
      <c r="T22" s="55" t="n">
        <v>533.6152</v>
      </c>
      <c r="U22" s="55" t="n">
        <v>35.1937</v>
      </c>
      <c r="V22" s="55" t="n">
        <v>39.7089</v>
      </c>
      <c r="W22" s="55" t="n">
        <v>40.658</v>
      </c>
      <c r="X22" s="55" t="n">
        <v>11120.98</v>
      </c>
      <c r="Y22" s="55" t="n">
        <v>28.23</v>
      </c>
      <c r="Z22" s="55" t="n">
        <f aca="false">X22/3600</f>
        <v>3.089161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61.9392</v>
      </c>
      <c r="I23" s="57" t="n">
        <f aca="false">V23</f>
        <v>42.5911</v>
      </c>
      <c r="J23" s="57" t="n">
        <f aca="false">T23</f>
        <v>7761.9392</v>
      </c>
      <c r="K23" s="57" t="n">
        <f aca="false">W23</f>
        <v>43.8966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2972.96</v>
      </c>
      <c r="Q23" s="49" t="n">
        <v>42.89</v>
      </c>
      <c r="R23" s="56" t="n">
        <f aca="false">P23/3600</f>
        <v>3.6036</v>
      </c>
      <c r="S23" s="58"/>
      <c r="T23" s="56" t="n">
        <v>7761.9392</v>
      </c>
      <c r="U23" s="56" t="n">
        <v>40.2224</v>
      </c>
      <c r="V23" s="56" t="n">
        <v>42.5911</v>
      </c>
      <c r="W23" s="56" t="n">
        <v>43.8966</v>
      </c>
      <c r="X23" s="56" t="n">
        <v>14615.83</v>
      </c>
      <c r="Y23" s="49" t="n">
        <v>39.11</v>
      </c>
      <c r="Z23" s="56" t="n">
        <f aca="false">X23/3600</f>
        <v>4.05995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14.9032</v>
      </c>
      <c r="E24" s="47" t="n">
        <f aca="false">N24</f>
        <v>40.7825</v>
      </c>
      <c r="F24" s="47" t="n">
        <f aca="false">L24</f>
        <v>3414.9032</v>
      </c>
      <c r="G24" s="47" t="n">
        <f aca="false">O24</f>
        <v>41.5116</v>
      </c>
      <c r="H24" s="47" t="n">
        <f aca="false">T24</f>
        <v>3399.344</v>
      </c>
      <c r="I24" s="47" t="n">
        <f aca="false">V24</f>
        <v>40.7938</v>
      </c>
      <c r="J24" s="47" t="n">
        <f aca="false">T24</f>
        <v>3399.344</v>
      </c>
      <c r="K24" s="47" t="n">
        <f aca="false">W24</f>
        <v>41.5163</v>
      </c>
      <c r="L24" s="48" t="n">
        <v>3414.9032</v>
      </c>
      <c r="M24" s="48" t="n">
        <v>37.6576</v>
      </c>
      <c r="N24" s="48" t="n">
        <v>40.7825</v>
      </c>
      <c r="O24" s="48" t="n">
        <v>41.5116</v>
      </c>
      <c r="P24" s="48" t="n">
        <v>11237.44</v>
      </c>
      <c r="Q24" s="49" t="n">
        <v>36.38</v>
      </c>
      <c r="R24" s="48" t="n">
        <f aca="false">P24/3600</f>
        <v>3.12151111111111</v>
      </c>
      <c r="S24" s="50"/>
      <c r="T24" s="48" t="n">
        <v>3399.344</v>
      </c>
      <c r="U24" s="48" t="n">
        <v>37.6605</v>
      </c>
      <c r="V24" s="48" t="n">
        <v>40.7938</v>
      </c>
      <c r="W24" s="48" t="n">
        <v>41.5163</v>
      </c>
      <c r="X24" s="48" t="n">
        <v>12311.98</v>
      </c>
      <c r="Y24" s="49" t="n">
        <v>36.65</v>
      </c>
      <c r="Z24" s="48" t="n">
        <f aca="false">X24/3600</f>
        <v>3.419994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561.276</v>
      </c>
      <c r="E25" s="47" t="n">
        <f aca="false">N25</f>
        <v>39.0606</v>
      </c>
      <c r="F25" s="47" t="n">
        <f aca="false">L25</f>
        <v>1561.276</v>
      </c>
      <c r="G25" s="47" t="n">
        <f aca="false">O25</f>
        <v>39.6644</v>
      </c>
      <c r="H25" s="47" t="n">
        <f aca="false">T25</f>
        <v>1553.04</v>
      </c>
      <c r="I25" s="47" t="n">
        <f aca="false">V25</f>
        <v>39.0642</v>
      </c>
      <c r="J25" s="47" t="n">
        <f aca="false">T25</f>
        <v>1553.04</v>
      </c>
      <c r="K25" s="47" t="n">
        <f aca="false">W25</f>
        <v>39.6677</v>
      </c>
      <c r="L25" s="48" t="n">
        <v>1561.276</v>
      </c>
      <c r="M25" s="48" t="n">
        <v>35.0308</v>
      </c>
      <c r="N25" s="48" t="n">
        <v>39.0606</v>
      </c>
      <c r="O25" s="48" t="n">
        <v>39.6644</v>
      </c>
      <c r="P25" s="48" t="n">
        <v>10583.66</v>
      </c>
      <c r="Q25" s="49" t="n">
        <v>30.91</v>
      </c>
      <c r="R25" s="48" t="n">
        <f aca="false">P25/3600</f>
        <v>2.93990555555556</v>
      </c>
      <c r="S25" s="50"/>
      <c r="T25" s="48" t="n">
        <v>1553.04</v>
      </c>
      <c r="U25" s="48" t="n">
        <v>35.0312</v>
      </c>
      <c r="V25" s="48" t="n">
        <v>39.0642</v>
      </c>
      <c r="W25" s="48" t="n">
        <v>39.6677</v>
      </c>
      <c r="X25" s="48" t="n">
        <v>11235.26</v>
      </c>
      <c r="Y25" s="49" t="n">
        <v>31.65</v>
      </c>
      <c r="Z25" s="48" t="n">
        <f aca="false">X25/3600</f>
        <v>3.120905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12.9176</v>
      </c>
      <c r="E26" s="54" t="n">
        <f aca="false">N26</f>
        <v>37.3412</v>
      </c>
      <c r="F26" s="54" t="n">
        <f aca="false">L26</f>
        <v>712.9176</v>
      </c>
      <c r="G26" s="54" t="n">
        <f aca="false">O26</f>
        <v>38.3458</v>
      </c>
      <c r="H26" s="54" t="n">
        <f aca="false">T26</f>
        <v>708.4696</v>
      </c>
      <c r="I26" s="54" t="n">
        <f aca="false">V26</f>
        <v>37.3443</v>
      </c>
      <c r="J26" s="54" t="n">
        <f aca="false">T26</f>
        <v>708.4696</v>
      </c>
      <c r="K26" s="54" t="n">
        <f aca="false">W26</f>
        <v>38.3509</v>
      </c>
      <c r="L26" s="55" t="n">
        <v>712.9176</v>
      </c>
      <c r="M26" s="55" t="n">
        <v>32.5142</v>
      </c>
      <c r="N26" s="55" t="n">
        <v>37.3412</v>
      </c>
      <c r="O26" s="55" t="n">
        <v>38.3458</v>
      </c>
      <c r="P26" s="55" t="n">
        <v>10205.82</v>
      </c>
      <c r="Q26" s="55" t="n">
        <v>28.3</v>
      </c>
      <c r="R26" s="55" t="n">
        <f aca="false">P26/3600</f>
        <v>2.83495</v>
      </c>
      <c r="S26" s="53"/>
      <c r="T26" s="55" t="n">
        <v>708.4696</v>
      </c>
      <c r="U26" s="55" t="n">
        <v>32.5114</v>
      </c>
      <c r="V26" s="55" t="n">
        <v>37.3443</v>
      </c>
      <c r="W26" s="55" t="n">
        <v>38.3509</v>
      </c>
      <c r="X26" s="55" t="n">
        <v>10642.02</v>
      </c>
      <c r="Y26" s="55" t="n">
        <v>27.08</v>
      </c>
      <c r="Z26" s="55" t="n">
        <f aca="false">X26/3600</f>
        <v>2.9561166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36.3152</v>
      </c>
      <c r="I27" s="57" t="n">
        <f aca="false">V27</f>
        <v>40.0789</v>
      </c>
      <c r="J27" s="57" t="n">
        <f aca="false">T27</f>
        <v>18336.3152</v>
      </c>
      <c r="K27" s="57" t="n">
        <f aca="false">W27</f>
        <v>43.6702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29511.7</v>
      </c>
      <c r="Q27" s="49" t="n">
        <v>85.37</v>
      </c>
      <c r="R27" s="56" t="n">
        <f aca="false">P27/3600</f>
        <v>8.19769444444444</v>
      </c>
      <c r="S27" s="58"/>
      <c r="T27" s="56" t="n">
        <v>18336.3152</v>
      </c>
      <c r="U27" s="56" t="n">
        <v>38.6142</v>
      </c>
      <c r="V27" s="56" t="n">
        <v>40.0789</v>
      </c>
      <c r="W27" s="56" t="n">
        <v>43.6702</v>
      </c>
      <c r="X27" s="56" t="n">
        <v>33986.82</v>
      </c>
      <c r="Y27" s="49" t="n">
        <v>88.39</v>
      </c>
      <c r="Z27" s="56" t="n">
        <f aca="false">X27/3600</f>
        <v>9.440783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5882.6376</v>
      </c>
      <c r="E28" s="47" t="n">
        <f aca="false">N28</f>
        <v>39.1335</v>
      </c>
      <c r="F28" s="47" t="n">
        <f aca="false">L28</f>
        <v>5882.6376</v>
      </c>
      <c r="G28" s="47" t="n">
        <f aca="false">O28</f>
        <v>41.9057</v>
      </c>
      <c r="H28" s="47" t="n">
        <f aca="false">T28</f>
        <v>5858.0392</v>
      </c>
      <c r="I28" s="47" t="n">
        <f aca="false">V28</f>
        <v>39.1358</v>
      </c>
      <c r="J28" s="47" t="n">
        <f aca="false">T28</f>
        <v>5858.0392</v>
      </c>
      <c r="K28" s="47" t="n">
        <f aca="false">W28</f>
        <v>41.9043</v>
      </c>
      <c r="L28" s="48" t="n">
        <v>5882.6376</v>
      </c>
      <c r="M28" s="48" t="n">
        <v>36.9783</v>
      </c>
      <c r="N28" s="48" t="n">
        <v>39.1335</v>
      </c>
      <c r="O28" s="48" t="n">
        <v>41.9057</v>
      </c>
      <c r="P28" s="48" t="n">
        <v>23800.1</v>
      </c>
      <c r="Q28" s="49" t="n">
        <v>69.88</v>
      </c>
      <c r="R28" s="48" t="n">
        <f aca="false">P28/3600</f>
        <v>6.61113888888889</v>
      </c>
      <c r="S28" s="50"/>
      <c r="T28" s="48" t="n">
        <v>5858.0392</v>
      </c>
      <c r="U28" s="48" t="n">
        <v>36.9791</v>
      </c>
      <c r="V28" s="48" t="n">
        <v>39.1358</v>
      </c>
      <c r="W28" s="48" t="n">
        <v>41.9043</v>
      </c>
      <c r="X28" s="48" t="n">
        <v>26179.89</v>
      </c>
      <c r="Y28" s="49" t="n">
        <v>68.52</v>
      </c>
      <c r="Z28" s="48" t="n">
        <f aca="false">X28/3600</f>
        <v>7.27219166666667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24.2184</v>
      </c>
      <c r="E29" s="47" t="n">
        <f aca="false">N29</f>
        <v>38.1428</v>
      </c>
      <c r="F29" s="47" t="n">
        <f aca="false">L29</f>
        <v>2724.2184</v>
      </c>
      <c r="G29" s="47" t="n">
        <f aca="false">O29</f>
        <v>40.0705</v>
      </c>
      <c r="H29" s="47" t="n">
        <f aca="false">T29</f>
        <v>2713.8048</v>
      </c>
      <c r="I29" s="47" t="n">
        <f aca="false">V29</f>
        <v>38.1467</v>
      </c>
      <c r="J29" s="47" t="n">
        <f aca="false">T29</f>
        <v>2713.8048</v>
      </c>
      <c r="K29" s="47" t="n">
        <f aca="false">W29</f>
        <v>40.08</v>
      </c>
      <c r="L29" s="48" t="n">
        <v>2724.2184</v>
      </c>
      <c r="M29" s="48" t="n">
        <v>35.0517</v>
      </c>
      <c r="N29" s="48" t="n">
        <v>38.1428</v>
      </c>
      <c r="O29" s="48" t="n">
        <v>40.0705</v>
      </c>
      <c r="P29" s="48" t="n">
        <v>22341.7</v>
      </c>
      <c r="Q29" s="49" t="n">
        <v>64.59</v>
      </c>
      <c r="R29" s="48" t="n">
        <f aca="false">P29/3600</f>
        <v>6.20602777777778</v>
      </c>
      <c r="S29" s="50"/>
      <c r="T29" s="48" t="n">
        <v>2713.8048</v>
      </c>
      <c r="U29" s="48" t="n">
        <v>35.0545</v>
      </c>
      <c r="V29" s="48" t="n">
        <v>38.1467</v>
      </c>
      <c r="W29" s="48" t="n">
        <v>40.08</v>
      </c>
      <c r="X29" s="48" t="n">
        <v>23638.67</v>
      </c>
      <c r="Y29" s="49" t="n">
        <v>57.76</v>
      </c>
      <c r="Z29" s="48" t="n">
        <f aca="false">X29/3600</f>
        <v>6.56629722222222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57.4648</v>
      </c>
      <c r="E30" s="54" t="n">
        <f aca="false">N30</f>
        <v>36.9038</v>
      </c>
      <c r="F30" s="54" t="n">
        <f aca="false">L30</f>
        <v>1357.4648</v>
      </c>
      <c r="G30" s="54" t="n">
        <f aca="false">O30</f>
        <v>38.1592</v>
      </c>
      <c r="H30" s="54" t="n">
        <f aca="false">T30</f>
        <v>1351.5168</v>
      </c>
      <c r="I30" s="54" t="n">
        <f aca="false">V30</f>
        <v>36.9058</v>
      </c>
      <c r="J30" s="54" t="n">
        <f aca="false">T30</f>
        <v>1351.5168</v>
      </c>
      <c r="K30" s="54" t="n">
        <f aca="false">W30</f>
        <v>38.1568</v>
      </c>
      <c r="L30" s="55" t="n">
        <v>1357.4648</v>
      </c>
      <c r="M30" s="55" t="n">
        <v>32.8782</v>
      </c>
      <c r="N30" s="55" t="n">
        <v>36.9038</v>
      </c>
      <c r="O30" s="55" t="n">
        <v>38.1592</v>
      </c>
      <c r="P30" s="55" t="n">
        <v>21010.95</v>
      </c>
      <c r="Q30" s="55" t="n">
        <v>53.51</v>
      </c>
      <c r="R30" s="55" t="n">
        <f aca="false">P30/3600</f>
        <v>5.836375</v>
      </c>
      <c r="S30" s="53"/>
      <c r="T30" s="55" t="n">
        <v>1351.5168</v>
      </c>
      <c r="U30" s="55" t="n">
        <v>32.8774</v>
      </c>
      <c r="V30" s="55" t="n">
        <v>36.9058</v>
      </c>
      <c r="W30" s="55" t="n">
        <v>38.1568</v>
      </c>
      <c r="X30" s="55" t="n">
        <v>22145.62</v>
      </c>
      <c r="Y30" s="55" t="n">
        <v>51.26</v>
      </c>
      <c r="Z30" s="55" t="n">
        <f aca="false">X30/3600</f>
        <v>6.151561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17616.6296</v>
      </c>
      <c r="E31" s="59" t="n">
        <f aca="false">N31</f>
        <v>43.9209</v>
      </c>
      <c r="F31" s="59" t="n">
        <f aca="false">L31</f>
        <v>17616.6296</v>
      </c>
      <c r="G31" s="59" t="n">
        <f aca="false">O31</f>
        <v>45.2354</v>
      </c>
      <c r="H31" s="59" t="n">
        <f aca="false">T31</f>
        <v>17565.8384</v>
      </c>
      <c r="I31" s="59" t="n">
        <f aca="false">V31</f>
        <v>43.9243</v>
      </c>
      <c r="J31" s="59" t="n">
        <f aca="false">T31</f>
        <v>17565.8384</v>
      </c>
      <c r="K31" s="59" t="n">
        <f aca="false">W31</f>
        <v>45.2365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2218.15</v>
      </c>
      <c r="Q31" s="49" t="n">
        <v>93.55</v>
      </c>
      <c r="R31" s="56" t="n">
        <f aca="false">P31/3600</f>
        <v>8.94948611111111</v>
      </c>
      <c r="S31" s="58"/>
      <c r="T31" s="56" t="n">
        <v>17565.8384</v>
      </c>
      <c r="U31" s="56" t="n">
        <v>39.3199</v>
      </c>
      <c r="V31" s="56" t="n">
        <v>43.9243</v>
      </c>
      <c r="W31" s="56" t="n">
        <v>45.2365</v>
      </c>
      <c r="X31" s="56" t="n">
        <v>37438.68</v>
      </c>
      <c r="Y31" s="49" t="n">
        <v>96.09</v>
      </c>
      <c r="Z31" s="56" t="n">
        <f aca="false">X31/3600</f>
        <v>10.3996333333333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147.548</v>
      </c>
      <c r="E32" s="60" t="n">
        <f aca="false">N32</f>
        <v>42.5512</v>
      </c>
      <c r="F32" s="60" t="n">
        <f aca="false">L32</f>
        <v>6147.548</v>
      </c>
      <c r="G32" s="60" t="n">
        <f aca="false">O32</f>
        <v>43.0808</v>
      </c>
      <c r="H32" s="60" t="n">
        <f aca="false">T32</f>
        <v>6125.8512</v>
      </c>
      <c r="I32" s="60" t="n">
        <f aca="false">V32</f>
        <v>42.5603</v>
      </c>
      <c r="J32" s="60" t="n">
        <f aca="false">T32</f>
        <v>6125.8512</v>
      </c>
      <c r="K32" s="60" t="n">
        <f aca="false">W32</f>
        <v>43.0938</v>
      </c>
      <c r="L32" s="48" t="n">
        <v>6147.548</v>
      </c>
      <c r="M32" s="48" t="n">
        <v>37.6219</v>
      </c>
      <c r="N32" s="48" t="n">
        <v>42.5512</v>
      </c>
      <c r="O32" s="48" t="n">
        <v>43.0808</v>
      </c>
      <c r="P32" s="48" t="n">
        <v>27297.98</v>
      </c>
      <c r="Q32" s="49" t="n">
        <v>74.73</v>
      </c>
      <c r="R32" s="48" t="n">
        <f aca="false">P32/3600</f>
        <v>7.58277222222222</v>
      </c>
      <c r="S32" s="50"/>
      <c r="T32" s="48" t="n">
        <v>6125.8512</v>
      </c>
      <c r="U32" s="48" t="n">
        <v>37.6241</v>
      </c>
      <c r="V32" s="48" t="n">
        <v>42.5603</v>
      </c>
      <c r="W32" s="48" t="n">
        <v>43.0938</v>
      </c>
      <c r="X32" s="48" t="n">
        <v>30783.04</v>
      </c>
      <c r="Y32" s="49" t="n">
        <v>77.62</v>
      </c>
      <c r="Z32" s="48" t="n">
        <f aca="false">X32/3600</f>
        <v>8.55084444444445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2836.9568</v>
      </c>
      <c r="E33" s="60" t="n">
        <f aca="false">N33</f>
        <v>40.983</v>
      </c>
      <c r="F33" s="60" t="n">
        <f aca="false">L33</f>
        <v>2836.9568</v>
      </c>
      <c r="G33" s="60" t="n">
        <f aca="false">O33</f>
        <v>40.8036</v>
      </c>
      <c r="H33" s="60" t="n">
        <f aca="false">T33</f>
        <v>2826.4456</v>
      </c>
      <c r="I33" s="60" t="n">
        <f aca="false">V33</f>
        <v>41.0006</v>
      </c>
      <c r="J33" s="60" t="n">
        <f aca="false">T33</f>
        <v>2826.4456</v>
      </c>
      <c r="K33" s="60" t="n">
        <f aca="false">W33</f>
        <v>40.8201</v>
      </c>
      <c r="L33" s="48" t="n">
        <v>2836.9568</v>
      </c>
      <c r="M33" s="48" t="n">
        <v>35.7781</v>
      </c>
      <c r="N33" s="48" t="n">
        <v>40.983</v>
      </c>
      <c r="O33" s="48" t="n">
        <v>40.8036</v>
      </c>
      <c r="P33" s="48" t="n">
        <v>25052.07</v>
      </c>
      <c r="Q33" s="49" t="n">
        <v>74.71</v>
      </c>
      <c r="R33" s="48" t="n">
        <f aca="false">P33/3600</f>
        <v>6.95890833333333</v>
      </c>
      <c r="S33" s="50"/>
      <c r="T33" s="48" t="n">
        <v>2826.4456</v>
      </c>
      <c r="U33" s="48" t="n">
        <v>35.7827</v>
      </c>
      <c r="V33" s="48" t="n">
        <v>41.0006</v>
      </c>
      <c r="W33" s="48" t="n">
        <v>40.8201</v>
      </c>
      <c r="X33" s="48" t="n">
        <v>27316.15</v>
      </c>
      <c r="Y33" s="49" t="n">
        <v>69.99</v>
      </c>
      <c r="Z33" s="48" t="n">
        <f aca="false">X33/3600</f>
        <v>7.58781944444444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435.8208</v>
      </c>
      <c r="E34" s="61" t="n">
        <f aca="false">N34</f>
        <v>39.3029</v>
      </c>
      <c r="F34" s="61" t="n">
        <f aca="false">L34</f>
        <v>1435.8208</v>
      </c>
      <c r="G34" s="61" t="n">
        <f aca="false">O34</f>
        <v>38.603</v>
      </c>
      <c r="H34" s="61" t="n">
        <f aca="false">T34</f>
        <v>1430.4552</v>
      </c>
      <c r="I34" s="61" t="n">
        <f aca="false">V34</f>
        <v>39.3121</v>
      </c>
      <c r="J34" s="61" t="n">
        <f aca="false">T34</f>
        <v>1430.4552</v>
      </c>
      <c r="K34" s="61" t="n">
        <f aca="false">W34</f>
        <v>38.6059</v>
      </c>
      <c r="L34" s="55" t="n">
        <v>1435.8208</v>
      </c>
      <c r="M34" s="55" t="n">
        <v>33.7863</v>
      </c>
      <c r="N34" s="55" t="n">
        <v>39.3029</v>
      </c>
      <c r="O34" s="55" t="n">
        <v>38.603</v>
      </c>
      <c r="P34" s="55" t="n">
        <v>23887.49</v>
      </c>
      <c r="Q34" s="55" t="n">
        <v>68.45</v>
      </c>
      <c r="R34" s="55" t="n">
        <f aca="false">P34/3600</f>
        <v>6.63541388888889</v>
      </c>
      <c r="S34" s="53"/>
      <c r="T34" s="55" t="n">
        <v>1430.4552</v>
      </c>
      <c r="U34" s="55" t="n">
        <v>33.7889</v>
      </c>
      <c r="V34" s="55" t="n">
        <v>39.3121</v>
      </c>
      <c r="W34" s="55" t="n">
        <v>38.6059</v>
      </c>
      <c r="X34" s="55" t="n">
        <v>25461.45</v>
      </c>
      <c r="Y34" s="55" t="n">
        <v>69.89</v>
      </c>
      <c r="Z34" s="55" t="n">
        <f aca="false">X34/3600</f>
        <v>7.0726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39754.216</v>
      </c>
      <c r="E35" s="59" t="n">
        <f aca="false">N35</f>
        <v>42.2882</v>
      </c>
      <c r="F35" s="59" t="n">
        <f aca="false">L35</f>
        <v>39754.216</v>
      </c>
      <c r="G35" s="59" t="n">
        <f aca="false">O35</f>
        <v>44.3746</v>
      </c>
      <c r="H35" s="59" t="n">
        <f aca="false">T35</f>
        <v>39654.1536</v>
      </c>
      <c r="I35" s="59" t="n">
        <f aca="false">V35</f>
        <v>42.2934</v>
      </c>
      <c r="J35" s="59" t="n">
        <f aca="false">T35</f>
        <v>39654.1536</v>
      </c>
      <c r="K35" s="59" t="n">
        <f aca="false">W35</f>
        <v>44.3805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41068.11</v>
      </c>
      <c r="Q35" s="49" t="n">
        <v>139.1</v>
      </c>
      <c r="R35" s="56" t="n">
        <f aca="false">P35/3600</f>
        <v>11.4078083333333</v>
      </c>
      <c r="S35" s="58"/>
      <c r="T35" s="56" t="n">
        <v>39654.1536</v>
      </c>
      <c r="U35" s="56" t="n">
        <v>37.5995</v>
      </c>
      <c r="V35" s="56" t="n">
        <v>42.2934</v>
      </c>
      <c r="W35" s="56" t="n">
        <v>44.3805</v>
      </c>
      <c r="X35" s="56" t="n">
        <v>48231.91</v>
      </c>
      <c r="Y35" s="49" t="n">
        <v>129.63</v>
      </c>
      <c r="Z35" s="56" t="n">
        <f aca="false">X35/3600</f>
        <v>13.397752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377.2296</v>
      </c>
      <c r="E36" s="60" t="n">
        <f aca="false">N36</f>
        <v>40.9766</v>
      </c>
      <c r="F36" s="60" t="n">
        <f aca="false">L36</f>
        <v>7377.2296</v>
      </c>
      <c r="G36" s="60" t="n">
        <f aca="false">O36</f>
        <v>43.1578</v>
      </c>
      <c r="H36" s="60" t="n">
        <f aca="false">T36</f>
        <v>7344.3624</v>
      </c>
      <c r="I36" s="60" t="n">
        <f aca="false">V36</f>
        <v>40.9827</v>
      </c>
      <c r="J36" s="60" t="n">
        <f aca="false">T36</f>
        <v>7344.3624</v>
      </c>
      <c r="K36" s="60" t="n">
        <f aca="false">W36</f>
        <v>43.1618</v>
      </c>
      <c r="L36" s="48" t="n">
        <v>7377.2296</v>
      </c>
      <c r="M36" s="48" t="n">
        <v>35.4323</v>
      </c>
      <c r="N36" s="48" t="n">
        <v>40.9766</v>
      </c>
      <c r="O36" s="48" t="n">
        <v>43.1578</v>
      </c>
      <c r="P36" s="48" t="n">
        <v>29741.25</v>
      </c>
      <c r="Q36" s="49" t="n">
        <v>88.9</v>
      </c>
      <c r="R36" s="48" t="n">
        <f aca="false">P36/3600</f>
        <v>8.26145833333333</v>
      </c>
      <c r="S36" s="50"/>
      <c r="T36" s="48" t="n">
        <v>7344.3624</v>
      </c>
      <c r="U36" s="48" t="n">
        <v>35.4332</v>
      </c>
      <c r="V36" s="48" t="n">
        <v>40.9827</v>
      </c>
      <c r="W36" s="48" t="n">
        <v>43.1618</v>
      </c>
      <c r="X36" s="48" t="n">
        <v>32542.95</v>
      </c>
      <c r="Y36" s="49" t="n">
        <v>90.36</v>
      </c>
      <c r="Z36" s="48" t="n">
        <f aca="false">X36/3600</f>
        <v>9.03970833333333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21.6224</v>
      </c>
      <c r="E37" s="60" t="n">
        <f aca="false">N37</f>
        <v>39.4323</v>
      </c>
      <c r="F37" s="60" t="n">
        <f aca="false">L37</f>
        <v>2321.6224</v>
      </c>
      <c r="G37" s="60" t="n">
        <f aca="false">O37</f>
        <v>41.8309</v>
      </c>
      <c r="H37" s="60" t="n">
        <f aca="false">T37</f>
        <v>2309.6152</v>
      </c>
      <c r="I37" s="60" t="n">
        <f aca="false">V37</f>
        <v>39.4381</v>
      </c>
      <c r="J37" s="60" t="n">
        <f aca="false">T37</f>
        <v>2309.6152</v>
      </c>
      <c r="K37" s="60" t="n">
        <f aca="false">W37</f>
        <v>41.8419</v>
      </c>
      <c r="L37" s="48" t="n">
        <v>2321.6224</v>
      </c>
      <c r="M37" s="48" t="n">
        <v>33.9794</v>
      </c>
      <c r="N37" s="48" t="n">
        <v>39.4323</v>
      </c>
      <c r="O37" s="48" t="n">
        <v>41.8309</v>
      </c>
      <c r="P37" s="48" t="n">
        <v>26881.48</v>
      </c>
      <c r="Q37" s="49" t="n">
        <v>74.46</v>
      </c>
      <c r="R37" s="48" t="n">
        <f aca="false">P37/3600</f>
        <v>7.46707777777778</v>
      </c>
      <c r="S37" s="50"/>
      <c r="T37" s="48" t="n">
        <v>2309.6152</v>
      </c>
      <c r="U37" s="48" t="n">
        <v>33.9809</v>
      </c>
      <c r="V37" s="48" t="n">
        <v>39.4381</v>
      </c>
      <c r="W37" s="48" t="n">
        <v>41.8419</v>
      </c>
      <c r="X37" s="48" t="n">
        <v>28201.41</v>
      </c>
      <c r="Y37" s="49" t="n">
        <v>76.54</v>
      </c>
      <c r="Z37" s="48" t="n">
        <f aca="false">X37/3600</f>
        <v>7.833725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87.044</v>
      </c>
      <c r="E38" s="61" t="n">
        <f aca="false">N38</f>
        <v>37.899</v>
      </c>
      <c r="F38" s="61" t="n">
        <f aca="false">L38</f>
        <v>987.044</v>
      </c>
      <c r="G38" s="61" t="n">
        <f aca="false">O38</f>
        <v>40.3787</v>
      </c>
      <c r="H38" s="61" t="n">
        <f aca="false">T38</f>
        <v>982.6056</v>
      </c>
      <c r="I38" s="61" t="n">
        <f aca="false">V38</f>
        <v>37.9048</v>
      </c>
      <c r="J38" s="61" t="n">
        <f aca="false">T38</f>
        <v>982.6056</v>
      </c>
      <c r="K38" s="61" t="n">
        <f aca="false">W38</f>
        <v>40.3856</v>
      </c>
      <c r="L38" s="55" t="n">
        <v>987.044</v>
      </c>
      <c r="M38" s="55" t="n">
        <v>32.1672</v>
      </c>
      <c r="N38" s="55" t="n">
        <v>37.899</v>
      </c>
      <c r="O38" s="55" t="n">
        <v>40.3787</v>
      </c>
      <c r="P38" s="55" t="n">
        <v>25953.37</v>
      </c>
      <c r="Q38" s="55" t="n">
        <v>66.89</v>
      </c>
      <c r="R38" s="55" t="n">
        <f aca="false">P38/3600</f>
        <v>7.20926944444444</v>
      </c>
      <c r="S38" s="53"/>
      <c r="T38" s="55" t="n">
        <v>982.6056</v>
      </c>
      <c r="U38" s="55" t="n">
        <v>32.1683</v>
      </c>
      <c r="V38" s="55" t="n">
        <v>37.9048</v>
      </c>
      <c r="W38" s="55" t="n">
        <v>40.3856</v>
      </c>
      <c r="X38" s="55" t="n">
        <v>26740.68</v>
      </c>
      <c r="Y38" s="55" t="n">
        <v>66.71</v>
      </c>
      <c r="Z38" s="55" t="n">
        <f aca="false">X38/3600</f>
        <v>7.42796666666667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3540.0976</v>
      </c>
      <c r="E39" s="59" t="n">
        <f aca="false">N39</f>
        <v>43.1447</v>
      </c>
      <c r="F39" s="59" t="n">
        <f aca="false">L39</f>
        <v>3540.0976</v>
      </c>
      <c r="G39" s="59" t="n">
        <f aca="false">O39</f>
        <v>43.7505</v>
      </c>
      <c r="H39" s="59" t="n">
        <f aca="false">T39</f>
        <v>3528.468</v>
      </c>
      <c r="I39" s="59" t="n">
        <f aca="false">V39</f>
        <v>43.1455</v>
      </c>
      <c r="J39" s="59" t="n">
        <f aca="false">T39</f>
        <v>3528.468</v>
      </c>
      <c r="K39" s="59" t="n">
        <f aca="false">W39</f>
        <v>43.7529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5917.54</v>
      </c>
      <c r="Q39" s="49" t="n">
        <v>16.95</v>
      </c>
      <c r="R39" s="56" t="n">
        <f aca="false">P39/3600</f>
        <v>1.64376111111111</v>
      </c>
      <c r="S39" s="58"/>
      <c r="T39" s="56" t="n">
        <v>3528.468</v>
      </c>
      <c r="U39" s="56" t="n">
        <v>40.6131</v>
      </c>
      <c r="V39" s="56" t="n">
        <v>43.1455</v>
      </c>
      <c r="W39" s="56" t="n">
        <v>43.7529</v>
      </c>
      <c r="X39" s="56" t="n">
        <v>6932.15</v>
      </c>
      <c r="Y39" s="49" t="n">
        <v>15.6</v>
      </c>
      <c r="Z39" s="56" t="n">
        <f aca="false">X39/3600</f>
        <v>1.925597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699.5488</v>
      </c>
      <c r="E40" s="60" t="n">
        <f aca="false">N40</f>
        <v>40.62</v>
      </c>
      <c r="F40" s="60" t="n">
        <f aca="false">L40</f>
        <v>1699.5488</v>
      </c>
      <c r="G40" s="60" t="n">
        <f aca="false">O40</f>
        <v>40.884</v>
      </c>
      <c r="H40" s="60" t="n">
        <f aca="false">T40</f>
        <v>1693.0392</v>
      </c>
      <c r="I40" s="60" t="n">
        <f aca="false">V40</f>
        <v>40.6218</v>
      </c>
      <c r="J40" s="60" t="n">
        <f aca="false">T40</f>
        <v>1693.0392</v>
      </c>
      <c r="K40" s="60" t="n">
        <f aca="false">W40</f>
        <v>40.885</v>
      </c>
      <c r="L40" s="48" t="n">
        <v>1699.5488</v>
      </c>
      <c r="M40" s="48" t="n">
        <v>37.4553</v>
      </c>
      <c r="N40" s="48" t="n">
        <v>40.62</v>
      </c>
      <c r="O40" s="48" t="n">
        <v>40.884</v>
      </c>
      <c r="P40" s="48" t="n">
        <v>5107.68</v>
      </c>
      <c r="Q40" s="49" t="n">
        <v>13.09</v>
      </c>
      <c r="R40" s="48" t="n">
        <f aca="false">P40/3600</f>
        <v>1.4188</v>
      </c>
      <c r="S40" s="50"/>
      <c r="T40" s="48" t="n">
        <v>1693.0392</v>
      </c>
      <c r="U40" s="48" t="n">
        <v>37.4583</v>
      </c>
      <c r="V40" s="48" t="n">
        <v>40.6218</v>
      </c>
      <c r="W40" s="48" t="n">
        <v>40.885</v>
      </c>
      <c r="X40" s="48" t="n">
        <v>5847.66</v>
      </c>
      <c r="Y40" s="49" t="n">
        <v>13.11</v>
      </c>
      <c r="Z40" s="48" t="n">
        <f aca="false">X40/3600</f>
        <v>1.6243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18.7256</v>
      </c>
      <c r="E41" s="60" t="n">
        <f aca="false">N41</f>
        <v>38.36</v>
      </c>
      <c r="F41" s="60" t="n">
        <f aca="false">L41</f>
        <v>818.7256</v>
      </c>
      <c r="G41" s="60" t="n">
        <f aca="false">O41</f>
        <v>38.3419</v>
      </c>
      <c r="H41" s="60" t="n">
        <f aca="false">T41</f>
        <v>814.2464</v>
      </c>
      <c r="I41" s="60" t="n">
        <f aca="false">V41</f>
        <v>38.3712</v>
      </c>
      <c r="J41" s="60" t="n">
        <f aca="false">T41</f>
        <v>814.2464</v>
      </c>
      <c r="K41" s="60" t="n">
        <f aca="false">W41</f>
        <v>38.3439</v>
      </c>
      <c r="L41" s="48" t="n">
        <v>818.7256</v>
      </c>
      <c r="M41" s="48" t="n">
        <v>34.5656</v>
      </c>
      <c r="N41" s="48" t="n">
        <v>38.36</v>
      </c>
      <c r="O41" s="48" t="n">
        <v>38.3419</v>
      </c>
      <c r="P41" s="48" t="n">
        <v>4610.4</v>
      </c>
      <c r="Q41" s="49" t="n">
        <v>11.14</v>
      </c>
      <c r="R41" s="48" t="n">
        <f aca="false">P41/3600</f>
        <v>1.28066666666667</v>
      </c>
      <c r="S41" s="50"/>
      <c r="T41" s="48" t="n">
        <v>814.2464</v>
      </c>
      <c r="U41" s="48" t="n">
        <v>34.5655</v>
      </c>
      <c r="V41" s="48" t="n">
        <v>38.3712</v>
      </c>
      <c r="W41" s="48" t="n">
        <v>38.3439</v>
      </c>
      <c r="X41" s="48" t="n">
        <v>5121.9</v>
      </c>
      <c r="Y41" s="49" t="n">
        <v>11.26</v>
      </c>
      <c r="Z41" s="48" t="n">
        <f aca="false">X41/3600</f>
        <v>1.422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14.912</v>
      </c>
      <c r="E42" s="61" t="n">
        <f aca="false">N42</f>
        <v>36.2747</v>
      </c>
      <c r="F42" s="61" t="n">
        <f aca="false">L42</f>
        <v>414.912</v>
      </c>
      <c r="G42" s="61" t="n">
        <f aca="false">O42</f>
        <v>36.0139</v>
      </c>
      <c r="H42" s="61" t="n">
        <f aca="false">T42</f>
        <v>412.0424</v>
      </c>
      <c r="I42" s="61" t="n">
        <f aca="false">V42</f>
        <v>36.287</v>
      </c>
      <c r="J42" s="61" t="n">
        <f aca="false">T42</f>
        <v>412.0424</v>
      </c>
      <c r="K42" s="61" t="n">
        <f aca="false">W42</f>
        <v>36.0174</v>
      </c>
      <c r="L42" s="55" t="n">
        <v>414.912</v>
      </c>
      <c r="M42" s="55" t="n">
        <v>32.0664</v>
      </c>
      <c r="N42" s="55" t="n">
        <v>36.2747</v>
      </c>
      <c r="O42" s="55" t="n">
        <v>36.0139</v>
      </c>
      <c r="P42" s="55" t="n">
        <v>4334.65</v>
      </c>
      <c r="Q42" s="55" t="n">
        <v>9.69</v>
      </c>
      <c r="R42" s="55" t="n">
        <f aca="false">P42/3600</f>
        <v>1.20406944444444</v>
      </c>
      <c r="S42" s="53"/>
      <c r="T42" s="55" t="n">
        <v>412.0424</v>
      </c>
      <c r="U42" s="55" t="n">
        <v>32.0639</v>
      </c>
      <c r="V42" s="55" t="n">
        <v>36.287</v>
      </c>
      <c r="W42" s="55" t="n">
        <v>36.0174</v>
      </c>
      <c r="X42" s="55" t="n">
        <v>4669.06</v>
      </c>
      <c r="Y42" s="55" t="n">
        <v>9.74</v>
      </c>
      <c r="Z42" s="55" t="n">
        <f aca="false">X42/3600</f>
        <v>1.29696111111111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3698.8424</v>
      </c>
      <c r="E43" s="59" t="n">
        <f aca="false">N43</f>
        <v>43.6533</v>
      </c>
      <c r="F43" s="59" t="n">
        <f aca="false">L43</f>
        <v>3698.8424</v>
      </c>
      <c r="G43" s="59" t="n">
        <f aca="false">O43</f>
        <v>45.2074</v>
      </c>
      <c r="H43" s="59" t="n">
        <f aca="false">T43</f>
        <v>3680.6304</v>
      </c>
      <c r="I43" s="59" t="n">
        <f aca="false">V43</f>
        <v>43.6601</v>
      </c>
      <c r="J43" s="59" t="n">
        <f aca="false">T43</f>
        <v>3680.6304</v>
      </c>
      <c r="K43" s="59" t="n">
        <f aca="false">W43</f>
        <v>45.2145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6698.17</v>
      </c>
      <c r="Q43" s="49" t="n">
        <v>18.98</v>
      </c>
      <c r="R43" s="56" t="n">
        <f aca="false">P43/3600</f>
        <v>1.86060277777778</v>
      </c>
      <c r="S43" s="58"/>
      <c r="T43" s="56" t="n">
        <v>3680.6304</v>
      </c>
      <c r="U43" s="56" t="n">
        <v>40.3812</v>
      </c>
      <c r="V43" s="56" t="n">
        <v>43.6601</v>
      </c>
      <c r="W43" s="56" t="n">
        <v>45.2145</v>
      </c>
      <c r="X43" s="56" t="n">
        <v>7731.32</v>
      </c>
      <c r="Y43" s="49" t="n">
        <v>18.08</v>
      </c>
      <c r="Z43" s="56" t="n">
        <f aca="false">X43/3600</f>
        <v>2.14758888888889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744.9808</v>
      </c>
      <c r="E44" s="60" t="n">
        <f aca="false">N44</f>
        <v>41.6923</v>
      </c>
      <c r="F44" s="60" t="n">
        <f aca="false">L44</f>
        <v>1744.9808</v>
      </c>
      <c r="G44" s="60" t="n">
        <f aca="false">O44</f>
        <v>42.8442</v>
      </c>
      <c r="H44" s="60" t="n">
        <f aca="false">T44</f>
        <v>1735.8528</v>
      </c>
      <c r="I44" s="60" t="n">
        <f aca="false">V44</f>
        <v>41.712</v>
      </c>
      <c r="J44" s="60" t="n">
        <f aca="false">T44</f>
        <v>1735.8528</v>
      </c>
      <c r="K44" s="60" t="n">
        <f aca="false">W44</f>
        <v>42.8555</v>
      </c>
      <c r="L44" s="48" t="n">
        <v>1744.9808</v>
      </c>
      <c r="M44" s="48" t="n">
        <v>37.8191</v>
      </c>
      <c r="N44" s="48" t="n">
        <v>41.6923</v>
      </c>
      <c r="O44" s="48" t="n">
        <v>42.8442</v>
      </c>
      <c r="P44" s="48" t="n">
        <v>5868.81</v>
      </c>
      <c r="Q44" s="49" t="n">
        <v>15.6</v>
      </c>
      <c r="R44" s="48" t="n">
        <f aca="false">P44/3600</f>
        <v>1.630225</v>
      </c>
      <c r="S44" s="50"/>
      <c r="T44" s="48" t="n">
        <v>1735.8528</v>
      </c>
      <c r="U44" s="48" t="n">
        <v>37.8242</v>
      </c>
      <c r="V44" s="48" t="n">
        <v>41.712</v>
      </c>
      <c r="W44" s="48" t="n">
        <v>42.8555</v>
      </c>
      <c r="X44" s="48" t="n">
        <v>6613.67</v>
      </c>
      <c r="Y44" s="49" t="n">
        <v>15.58</v>
      </c>
      <c r="Z44" s="48" t="n">
        <f aca="false">X44/3600</f>
        <v>1.8371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871.7816</v>
      </c>
      <c r="E45" s="60" t="n">
        <f aca="false">N45</f>
        <v>39.6916</v>
      </c>
      <c r="F45" s="60" t="n">
        <f aca="false">L45</f>
        <v>871.7816</v>
      </c>
      <c r="G45" s="60" t="n">
        <f aca="false">O45</f>
        <v>40.5872</v>
      </c>
      <c r="H45" s="60" t="n">
        <f aca="false">T45</f>
        <v>865.1432</v>
      </c>
      <c r="I45" s="60" t="n">
        <f aca="false">V45</f>
        <v>39.6995</v>
      </c>
      <c r="J45" s="60" t="n">
        <f aca="false">T45</f>
        <v>865.1432</v>
      </c>
      <c r="K45" s="60" t="n">
        <f aca="false">W45</f>
        <v>40.5936</v>
      </c>
      <c r="L45" s="48" t="n">
        <v>871.7816</v>
      </c>
      <c r="M45" s="48" t="n">
        <v>35.0283</v>
      </c>
      <c r="N45" s="48" t="n">
        <v>39.6916</v>
      </c>
      <c r="O45" s="48" t="n">
        <v>40.5872</v>
      </c>
      <c r="P45" s="48" t="n">
        <v>5433.1</v>
      </c>
      <c r="Q45" s="49" t="n">
        <v>13.71</v>
      </c>
      <c r="R45" s="48" t="n">
        <f aca="false">P45/3600</f>
        <v>1.50919444444444</v>
      </c>
      <c r="S45" s="50"/>
      <c r="T45" s="48" t="n">
        <v>865.1432</v>
      </c>
      <c r="U45" s="48" t="n">
        <v>35.0318</v>
      </c>
      <c r="V45" s="48" t="n">
        <v>39.6995</v>
      </c>
      <c r="W45" s="48" t="n">
        <v>40.5936</v>
      </c>
      <c r="X45" s="48" t="n">
        <v>5919.51</v>
      </c>
      <c r="Y45" s="49" t="n">
        <v>14.41</v>
      </c>
      <c r="Z45" s="48" t="n">
        <f aca="false">X45/3600</f>
        <v>1.644308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51.496</v>
      </c>
      <c r="E46" s="61" t="n">
        <f aca="false">N46</f>
        <v>37.5372</v>
      </c>
      <c r="F46" s="61" t="n">
        <f aca="false">L46</f>
        <v>451.496</v>
      </c>
      <c r="G46" s="61" t="n">
        <f aca="false">O46</f>
        <v>38.2123</v>
      </c>
      <c r="H46" s="61" t="n">
        <f aca="false">T46</f>
        <v>447.8256</v>
      </c>
      <c r="I46" s="61" t="n">
        <f aca="false">V46</f>
        <v>37.5489</v>
      </c>
      <c r="J46" s="61" t="n">
        <f aca="false">T46</f>
        <v>447.8256</v>
      </c>
      <c r="K46" s="61" t="n">
        <f aca="false">W46</f>
        <v>38.21</v>
      </c>
      <c r="L46" s="55" t="n">
        <v>451.496</v>
      </c>
      <c r="M46" s="55" t="n">
        <v>32.2391</v>
      </c>
      <c r="N46" s="55" t="n">
        <v>37.5372</v>
      </c>
      <c r="O46" s="55" t="n">
        <v>38.2123</v>
      </c>
      <c r="P46" s="55" t="n">
        <v>5244.34</v>
      </c>
      <c r="Q46" s="55" t="n">
        <v>12.79</v>
      </c>
      <c r="R46" s="55" t="n">
        <f aca="false">P46/3600</f>
        <v>1.45676111111111</v>
      </c>
      <c r="S46" s="53"/>
      <c r="T46" s="55" t="n">
        <v>447.8256</v>
      </c>
      <c r="U46" s="55" t="n">
        <v>32.2435</v>
      </c>
      <c r="V46" s="55" t="n">
        <v>37.5489</v>
      </c>
      <c r="W46" s="55" t="n">
        <v>38.21</v>
      </c>
      <c r="X46" s="55" t="n">
        <v>5545.12</v>
      </c>
      <c r="Y46" s="55" t="n">
        <v>11.97</v>
      </c>
      <c r="Z46" s="55" t="n">
        <f aca="false">X46/3600</f>
        <v>1.54031111111111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6912.1168</v>
      </c>
      <c r="E47" s="59" t="n">
        <f aca="false">N47</f>
        <v>41.5391</v>
      </c>
      <c r="F47" s="59" t="n">
        <f aca="false">L47</f>
        <v>6912.1168</v>
      </c>
      <c r="G47" s="59" t="n">
        <f aca="false">O47</f>
        <v>42.5662</v>
      </c>
      <c r="H47" s="59" t="n">
        <f aca="false">T47</f>
        <v>6899.3744</v>
      </c>
      <c r="I47" s="59" t="n">
        <f aca="false">V47</f>
        <v>41.5451</v>
      </c>
      <c r="J47" s="59" t="n">
        <f aca="false">T47</f>
        <v>6899.3744</v>
      </c>
      <c r="K47" s="59" t="n">
        <f aca="false">W47</f>
        <v>42.574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6746.52</v>
      </c>
      <c r="Q47" s="49" t="n">
        <v>19.1</v>
      </c>
      <c r="R47" s="56" t="n">
        <f aca="false">P47/3600</f>
        <v>1.87403333333333</v>
      </c>
      <c r="S47" s="58"/>
      <c r="T47" s="56" t="n">
        <v>6899.3744</v>
      </c>
      <c r="U47" s="56" t="n">
        <v>38.4529</v>
      </c>
      <c r="V47" s="56" t="n">
        <v>41.5451</v>
      </c>
      <c r="W47" s="56" t="n">
        <v>42.574</v>
      </c>
      <c r="X47" s="56" t="n">
        <v>7994.25</v>
      </c>
      <c r="Y47" s="49" t="n">
        <v>19.24</v>
      </c>
      <c r="Z47" s="56" t="n">
        <f aca="false">X47/3600</f>
        <v>2.220625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156.8976</v>
      </c>
      <c r="E48" s="60" t="n">
        <f aca="false">N48</f>
        <v>38.8756</v>
      </c>
      <c r="F48" s="60" t="n">
        <f aca="false">L48</f>
        <v>3156.8976</v>
      </c>
      <c r="G48" s="60" t="n">
        <f aca="false">O48</f>
        <v>39.7803</v>
      </c>
      <c r="H48" s="60" t="n">
        <f aca="false">T48</f>
        <v>3145.1264</v>
      </c>
      <c r="I48" s="60" t="n">
        <f aca="false">V48</f>
        <v>38.8821</v>
      </c>
      <c r="J48" s="60" t="n">
        <f aca="false">T48</f>
        <v>3145.1264</v>
      </c>
      <c r="K48" s="60" t="n">
        <f aca="false">W48</f>
        <v>39.7866</v>
      </c>
      <c r="L48" s="48" t="n">
        <v>3156.8976</v>
      </c>
      <c r="M48" s="48" t="n">
        <v>34.9224</v>
      </c>
      <c r="N48" s="48" t="n">
        <v>38.8756</v>
      </c>
      <c r="O48" s="48" t="n">
        <v>39.7803</v>
      </c>
      <c r="P48" s="48" t="n">
        <v>5556.15</v>
      </c>
      <c r="Q48" s="49" t="n">
        <v>16.88</v>
      </c>
      <c r="R48" s="48" t="n">
        <f aca="false">P48/3600</f>
        <v>1.543375</v>
      </c>
      <c r="S48" s="50"/>
      <c r="T48" s="48" t="n">
        <v>3145.1264</v>
      </c>
      <c r="U48" s="48" t="n">
        <v>34.9239</v>
      </c>
      <c r="V48" s="48" t="n">
        <v>38.8821</v>
      </c>
      <c r="W48" s="48" t="n">
        <v>39.7866</v>
      </c>
      <c r="X48" s="48" t="n">
        <v>6403.38</v>
      </c>
      <c r="Y48" s="49" t="n">
        <v>17.08</v>
      </c>
      <c r="Z48" s="48" t="n">
        <f aca="false">X48/3600</f>
        <v>1.7787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485.0968</v>
      </c>
      <c r="E49" s="60" t="n">
        <f aca="false">N49</f>
        <v>36.6946</v>
      </c>
      <c r="F49" s="60" t="n">
        <f aca="false">L49</f>
        <v>1485.0968</v>
      </c>
      <c r="G49" s="60" t="n">
        <f aca="false">O49</f>
        <v>37.5129</v>
      </c>
      <c r="H49" s="60" t="n">
        <f aca="false">T49</f>
        <v>1478.032</v>
      </c>
      <c r="I49" s="60" t="n">
        <f aca="false">V49</f>
        <v>36.7056</v>
      </c>
      <c r="J49" s="60" t="n">
        <f aca="false">T49</f>
        <v>1478.032</v>
      </c>
      <c r="K49" s="60" t="n">
        <f aca="false">W49</f>
        <v>37.5205</v>
      </c>
      <c r="L49" s="48" t="n">
        <v>1485.0968</v>
      </c>
      <c r="M49" s="48" t="n">
        <v>31.7177</v>
      </c>
      <c r="N49" s="48" t="n">
        <v>36.6946</v>
      </c>
      <c r="O49" s="48" t="n">
        <v>37.5129</v>
      </c>
      <c r="P49" s="48" t="n">
        <v>5134.06</v>
      </c>
      <c r="Q49" s="49" t="n">
        <v>14.33</v>
      </c>
      <c r="R49" s="48" t="n">
        <f aca="false">P49/3600</f>
        <v>1.42612777777778</v>
      </c>
      <c r="S49" s="50"/>
      <c r="T49" s="48" t="n">
        <v>1478.032</v>
      </c>
      <c r="U49" s="48" t="n">
        <v>31.7189</v>
      </c>
      <c r="V49" s="48" t="n">
        <v>36.7056</v>
      </c>
      <c r="W49" s="48" t="n">
        <v>37.5205</v>
      </c>
      <c r="X49" s="48" t="n">
        <v>5474.28</v>
      </c>
      <c r="Y49" s="49" t="n">
        <v>14.06</v>
      </c>
      <c r="Z49" s="48" t="n">
        <f aca="false">X49/3600</f>
        <v>1.520633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9.6272</v>
      </c>
      <c r="E50" s="61" t="n">
        <f aca="false">N50</f>
        <v>34.798</v>
      </c>
      <c r="F50" s="61" t="n">
        <f aca="false">L50</f>
        <v>689.6272</v>
      </c>
      <c r="G50" s="61" t="n">
        <f aca="false">O50</f>
        <v>35.4079</v>
      </c>
      <c r="H50" s="61" t="n">
        <f aca="false">T50</f>
        <v>685.9888</v>
      </c>
      <c r="I50" s="61" t="n">
        <f aca="false">V50</f>
        <v>34.8088</v>
      </c>
      <c r="J50" s="61" t="n">
        <f aca="false">T50</f>
        <v>685.9888</v>
      </c>
      <c r="K50" s="61" t="n">
        <f aca="false">W50</f>
        <v>35.4243</v>
      </c>
      <c r="L50" s="55" t="n">
        <v>689.6272</v>
      </c>
      <c r="M50" s="55" t="n">
        <v>28.7165</v>
      </c>
      <c r="N50" s="55" t="n">
        <v>34.798</v>
      </c>
      <c r="O50" s="55" t="n">
        <v>35.4079</v>
      </c>
      <c r="P50" s="55" t="n">
        <v>4540.65</v>
      </c>
      <c r="Q50" s="55" t="n">
        <v>12.01</v>
      </c>
      <c r="R50" s="55" t="n">
        <f aca="false">P50/3600</f>
        <v>1.26129166666667</v>
      </c>
      <c r="S50" s="53"/>
      <c r="T50" s="55" t="n">
        <v>685.9888</v>
      </c>
      <c r="U50" s="55" t="n">
        <v>28.7213</v>
      </c>
      <c r="V50" s="55" t="n">
        <v>34.8088</v>
      </c>
      <c r="W50" s="55" t="n">
        <v>35.4243</v>
      </c>
      <c r="X50" s="55" t="n">
        <v>4904.73</v>
      </c>
      <c r="Y50" s="55" t="n">
        <v>11.89</v>
      </c>
      <c r="Z50" s="55" t="n">
        <f aca="false">X50/3600</f>
        <v>1.362425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4896.6816</v>
      </c>
      <c r="E51" s="59" t="n">
        <f aca="false">N51</f>
        <v>41.457</v>
      </c>
      <c r="F51" s="59" t="n">
        <f aca="false">L51</f>
        <v>4896.6816</v>
      </c>
      <c r="G51" s="59" t="n">
        <f aca="false">O51</f>
        <v>42.9341</v>
      </c>
      <c r="H51" s="59" t="n">
        <f aca="false">T51</f>
        <v>4883.5304</v>
      </c>
      <c r="I51" s="59" t="n">
        <f aca="false">V51</f>
        <v>41.4605</v>
      </c>
      <c r="J51" s="59" t="n">
        <f aca="false">T51</f>
        <v>4883.5304</v>
      </c>
      <c r="K51" s="59" t="n">
        <f aca="false">W51</f>
        <v>42.9316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4582.49</v>
      </c>
      <c r="Q51" s="49" t="n">
        <v>13.9</v>
      </c>
      <c r="R51" s="56" t="n">
        <f aca="false">P51/3600</f>
        <v>1.27291388888889</v>
      </c>
      <c r="S51" s="58"/>
      <c r="T51" s="56" t="n">
        <v>4883.5304</v>
      </c>
      <c r="U51" s="56" t="n">
        <v>39.2019</v>
      </c>
      <c r="V51" s="56" t="n">
        <v>41.4605</v>
      </c>
      <c r="W51" s="56" t="n">
        <v>42.9316</v>
      </c>
      <c r="X51" s="56" t="n">
        <v>5639.25</v>
      </c>
      <c r="Y51" s="49" t="n">
        <v>14.46</v>
      </c>
      <c r="Z51" s="56" t="n">
        <f aca="false">X51/3600</f>
        <v>1.56645833333333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085.9752</v>
      </c>
      <c r="E52" s="60" t="n">
        <f aca="false">N52</f>
        <v>39.0901</v>
      </c>
      <c r="F52" s="60" t="n">
        <f aca="false">L52</f>
        <v>2085.9752</v>
      </c>
      <c r="G52" s="60" t="n">
        <f aca="false">O52</f>
        <v>40.6779</v>
      </c>
      <c r="H52" s="60" t="n">
        <f aca="false">T52</f>
        <v>2073.3352</v>
      </c>
      <c r="I52" s="60" t="n">
        <f aca="false">V52</f>
        <v>39.1008</v>
      </c>
      <c r="J52" s="60" t="n">
        <f aca="false">T52</f>
        <v>2073.3352</v>
      </c>
      <c r="K52" s="60" t="n">
        <f aca="false">W52</f>
        <v>40.6879</v>
      </c>
      <c r="L52" s="48" t="n">
        <v>2085.9752</v>
      </c>
      <c r="M52" s="48" t="n">
        <v>35.9474</v>
      </c>
      <c r="N52" s="48" t="n">
        <v>39.0901</v>
      </c>
      <c r="O52" s="48" t="n">
        <v>40.6779</v>
      </c>
      <c r="P52" s="48" t="n">
        <v>3803.09</v>
      </c>
      <c r="Q52" s="49" t="n">
        <v>10.74</v>
      </c>
      <c r="R52" s="48" t="n">
        <f aca="false">P52/3600</f>
        <v>1.05641388888889</v>
      </c>
      <c r="S52" s="50"/>
      <c r="T52" s="48" t="n">
        <v>2073.3352</v>
      </c>
      <c r="U52" s="48" t="n">
        <v>35.9472</v>
      </c>
      <c r="V52" s="48" t="n">
        <v>39.1008</v>
      </c>
      <c r="W52" s="48" t="n">
        <v>40.6879</v>
      </c>
      <c r="X52" s="48" t="n">
        <v>4474.21</v>
      </c>
      <c r="Y52" s="49" t="n">
        <v>10.79</v>
      </c>
      <c r="Z52" s="48" t="n">
        <f aca="false">X52/3600</f>
        <v>1.242836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966.9448</v>
      </c>
      <c r="E53" s="60" t="n">
        <f aca="false">N53</f>
        <v>36.9533</v>
      </c>
      <c r="F53" s="60" t="n">
        <f aca="false">L53</f>
        <v>966.9448</v>
      </c>
      <c r="G53" s="60" t="n">
        <f aca="false">O53</f>
        <v>38.6238</v>
      </c>
      <c r="H53" s="60" t="n">
        <f aca="false">T53</f>
        <v>960.0664</v>
      </c>
      <c r="I53" s="60" t="n">
        <f aca="false">V53</f>
        <v>36.9587</v>
      </c>
      <c r="J53" s="60" t="n">
        <f aca="false">T53</f>
        <v>960.0664</v>
      </c>
      <c r="K53" s="60" t="n">
        <f aca="false">W53</f>
        <v>38.6358</v>
      </c>
      <c r="L53" s="48" t="n">
        <v>966.9448</v>
      </c>
      <c r="M53" s="48" t="n">
        <v>33.0419</v>
      </c>
      <c r="N53" s="48" t="n">
        <v>36.9533</v>
      </c>
      <c r="O53" s="48" t="n">
        <v>38.6238</v>
      </c>
      <c r="P53" s="48" t="n">
        <v>3244.31</v>
      </c>
      <c r="Q53" s="49" t="n">
        <v>8.72</v>
      </c>
      <c r="R53" s="48" t="n">
        <f aca="false">P53/3600</f>
        <v>0.901197222222222</v>
      </c>
      <c r="S53" s="50"/>
      <c r="T53" s="48" t="n">
        <v>960.0664</v>
      </c>
      <c r="U53" s="48" t="n">
        <v>33.0465</v>
      </c>
      <c r="V53" s="48" t="n">
        <v>36.9587</v>
      </c>
      <c r="W53" s="48" t="n">
        <v>38.6358</v>
      </c>
      <c r="X53" s="48" t="n">
        <v>3765.69</v>
      </c>
      <c r="Y53" s="49" t="n">
        <v>8.71</v>
      </c>
      <c r="Z53" s="48" t="n">
        <f aca="false">X53/3600</f>
        <v>1.046025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1816</v>
      </c>
      <c r="E54" s="61" t="n">
        <f aca="false">N54</f>
        <v>35.0534</v>
      </c>
      <c r="F54" s="61" t="n">
        <f aca="false">L54</f>
        <v>459.1816</v>
      </c>
      <c r="G54" s="61" t="n">
        <f aca="false">O54</f>
        <v>36.5796</v>
      </c>
      <c r="H54" s="61" t="n">
        <f aca="false">T54</f>
        <v>455.668</v>
      </c>
      <c r="I54" s="61" t="n">
        <f aca="false">V54</f>
        <v>35.0473</v>
      </c>
      <c r="J54" s="61" t="n">
        <f aca="false">T54</f>
        <v>455.668</v>
      </c>
      <c r="K54" s="61" t="n">
        <f aca="false">W54</f>
        <v>36.6223</v>
      </c>
      <c r="L54" s="55" t="n">
        <v>459.1816</v>
      </c>
      <c r="M54" s="55" t="n">
        <v>30.3509</v>
      </c>
      <c r="N54" s="55" t="n">
        <v>35.0534</v>
      </c>
      <c r="O54" s="55" t="n">
        <v>36.5796</v>
      </c>
      <c r="P54" s="55" t="n">
        <v>2939.09</v>
      </c>
      <c r="Q54" s="55" t="n">
        <v>7.28</v>
      </c>
      <c r="R54" s="55" t="n">
        <f aca="false">P54/3600</f>
        <v>0.816413888888889</v>
      </c>
      <c r="S54" s="53"/>
      <c r="T54" s="55" t="n">
        <v>455.668</v>
      </c>
      <c r="U54" s="55" t="n">
        <v>30.3618</v>
      </c>
      <c r="V54" s="55" t="n">
        <v>35.0473</v>
      </c>
      <c r="W54" s="55" t="n">
        <v>36.6223</v>
      </c>
      <c r="X54" s="55" t="n">
        <v>3300.42</v>
      </c>
      <c r="Y54" s="55" t="n">
        <v>7.32</v>
      </c>
      <c r="Z54" s="55" t="n">
        <f aca="false">X54/3600</f>
        <v>0.9167833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534.2152</v>
      </c>
      <c r="E55" s="59" t="n">
        <f aca="false">N55</f>
        <v>44.1003</v>
      </c>
      <c r="F55" s="59" t="n">
        <f aca="false">L55</f>
        <v>1534.2152</v>
      </c>
      <c r="G55" s="59" t="n">
        <f aca="false">O55</f>
        <v>43.2188</v>
      </c>
      <c r="H55" s="59" t="n">
        <f aca="false">T55</f>
        <v>1531.012</v>
      </c>
      <c r="I55" s="59" t="n">
        <f aca="false">V55</f>
        <v>44.1049</v>
      </c>
      <c r="J55" s="59" t="n">
        <f aca="false">T55</f>
        <v>1531.012</v>
      </c>
      <c r="K55" s="59" t="n">
        <f aca="false">W55</f>
        <v>43.2212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599.1</v>
      </c>
      <c r="Q55" s="49" t="n">
        <v>4.29</v>
      </c>
      <c r="R55" s="56" t="n">
        <f aca="false">P55/3600</f>
        <v>0.444194444444444</v>
      </c>
      <c r="S55" s="58"/>
      <c r="T55" s="56" t="n">
        <v>1531.012</v>
      </c>
      <c r="U55" s="56" t="n">
        <v>40.8582</v>
      </c>
      <c r="V55" s="56" t="n">
        <v>44.1049</v>
      </c>
      <c r="W55" s="56" t="n">
        <v>43.2212</v>
      </c>
      <c r="X55" s="56" t="n">
        <v>1901.19</v>
      </c>
      <c r="Y55" s="49" t="n">
        <v>4.3</v>
      </c>
      <c r="Z55" s="56" t="n">
        <f aca="false">X55/3600</f>
        <v>0.52810833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769.1472</v>
      </c>
      <c r="E56" s="60" t="n">
        <f aca="false">N56</f>
        <v>41.34</v>
      </c>
      <c r="F56" s="60" t="n">
        <f aca="false">L56</f>
        <v>769.1472</v>
      </c>
      <c r="G56" s="60" t="n">
        <f aca="false">O56</f>
        <v>40.06</v>
      </c>
      <c r="H56" s="60" t="n">
        <f aca="false">T56</f>
        <v>765.8272</v>
      </c>
      <c r="I56" s="60" t="n">
        <f aca="false">V56</f>
        <v>41.3494</v>
      </c>
      <c r="J56" s="60" t="n">
        <f aca="false">T56</f>
        <v>765.8272</v>
      </c>
      <c r="K56" s="60" t="n">
        <f aca="false">W56</f>
        <v>40.0681</v>
      </c>
      <c r="L56" s="48" t="n">
        <v>769.1472</v>
      </c>
      <c r="M56" s="48" t="n">
        <v>37.0282</v>
      </c>
      <c r="N56" s="48" t="n">
        <v>41.34</v>
      </c>
      <c r="O56" s="48" t="n">
        <v>40.06</v>
      </c>
      <c r="P56" s="48" t="n">
        <v>1374.79</v>
      </c>
      <c r="Q56" s="49" t="n">
        <v>3.41</v>
      </c>
      <c r="R56" s="48" t="n">
        <f aca="false">P56/3600</f>
        <v>0.381886111111111</v>
      </c>
      <c r="S56" s="50"/>
      <c r="T56" s="48" t="n">
        <v>765.8272</v>
      </c>
      <c r="U56" s="48" t="n">
        <v>37.0295</v>
      </c>
      <c r="V56" s="48" t="n">
        <v>41.3494</v>
      </c>
      <c r="W56" s="48" t="n">
        <v>40.0681</v>
      </c>
      <c r="X56" s="48" t="n">
        <v>1618.71</v>
      </c>
      <c r="Y56" s="49" t="n">
        <v>3.59</v>
      </c>
      <c r="Z56" s="48" t="n">
        <f aca="false">X56/3600</f>
        <v>0.449641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75.9664</v>
      </c>
      <c r="E57" s="60" t="n">
        <f aca="false">N57</f>
        <v>38.8921</v>
      </c>
      <c r="F57" s="60" t="n">
        <f aca="false">L57</f>
        <v>375.9664</v>
      </c>
      <c r="G57" s="60" t="n">
        <f aca="false">O57</f>
        <v>37.3068</v>
      </c>
      <c r="H57" s="60" t="n">
        <f aca="false">T57</f>
        <v>373.9296</v>
      </c>
      <c r="I57" s="60" t="n">
        <f aca="false">V57</f>
        <v>38.9084</v>
      </c>
      <c r="J57" s="60" t="n">
        <f aca="false">T57</f>
        <v>373.9296</v>
      </c>
      <c r="K57" s="60" t="n">
        <f aca="false">W57</f>
        <v>37.3297</v>
      </c>
      <c r="L57" s="48" t="n">
        <v>375.9664</v>
      </c>
      <c r="M57" s="48" t="n">
        <v>33.6253</v>
      </c>
      <c r="N57" s="48" t="n">
        <v>38.8921</v>
      </c>
      <c r="O57" s="48" t="n">
        <v>37.3068</v>
      </c>
      <c r="P57" s="48" t="n">
        <v>1222.22</v>
      </c>
      <c r="Q57" s="49" t="n">
        <v>2.83</v>
      </c>
      <c r="R57" s="48" t="n">
        <f aca="false">P57/3600</f>
        <v>0.339505555555556</v>
      </c>
      <c r="S57" s="50"/>
      <c r="T57" s="48" t="n">
        <v>373.9296</v>
      </c>
      <c r="U57" s="48" t="n">
        <v>33.6241</v>
      </c>
      <c r="V57" s="48" t="n">
        <v>38.9084</v>
      </c>
      <c r="W57" s="48" t="n">
        <v>37.3297</v>
      </c>
      <c r="X57" s="48" t="n">
        <v>1398.7</v>
      </c>
      <c r="Y57" s="49" t="n">
        <v>2.79</v>
      </c>
      <c r="Z57" s="48" t="n">
        <f aca="false">X57/3600</f>
        <v>0.3885277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89.0792</v>
      </c>
      <c r="E58" s="61" t="n">
        <f aca="false">N58</f>
        <v>36.6498</v>
      </c>
      <c r="F58" s="61" t="n">
        <f aca="false">L58</f>
        <v>189.0792</v>
      </c>
      <c r="G58" s="61" t="n">
        <f aca="false">O58</f>
        <v>34.9287</v>
      </c>
      <c r="H58" s="61" t="n">
        <f aca="false">T58</f>
        <v>187.8664</v>
      </c>
      <c r="I58" s="61" t="n">
        <f aca="false">V58</f>
        <v>36.6885</v>
      </c>
      <c r="J58" s="61" t="n">
        <f aca="false">T58</f>
        <v>187.8664</v>
      </c>
      <c r="K58" s="61" t="n">
        <f aca="false">W58</f>
        <v>34.9332</v>
      </c>
      <c r="L58" s="55" t="n">
        <v>189.0792</v>
      </c>
      <c r="M58" s="55" t="n">
        <v>30.7724</v>
      </c>
      <c r="N58" s="55" t="n">
        <v>36.6498</v>
      </c>
      <c r="O58" s="55" t="n">
        <v>34.9287</v>
      </c>
      <c r="P58" s="55" t="n">
        <v>1138.72</v>
      </c>
      <c r="Q58" s="55" t="n">
        <v>2.42</v>
      </c>
      <c r="R58" s="55" t="n">
        <f aca="false">P58/3600</f>
        <v>0.316311111111111</v>
      </c>
      <c r="S58" s="53"/>
      <c r="T58" s="55" t="n">
        <v>187.8664</v>
      </c>
      <c r="U58" s="55" t="n">
        <v>30.7727</v>
      </c>
      <c r="V58" s="55" t="n">
        <v>36.6885</v>
      </c>
      <c r="W58" s="55" t="n">
        <v>34.9332</v>
      </c>
      <c r="X58" s="55" t="n">
        <v>1258.81</v>
      </c>
      <c r="Y58" s="55" t="n">
        <v>2.42</v>
      </c>
      <c r="Z58" s="55" t="n">
        <f aca="false">X58/3600</f>
        <v>0.349669444444444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25.476</v>
      </c>
      <c r="I59" s="57" t="n">
        <f aca="false">V59</f>
        <v>43.2839</v>
      </c>
      <c r="J59" s="57" t="n">
        <f aca="false">T59</f>
        <v>1625.476</v>
      </c>
      <c r="K59" s="57" t="n">
        <f aca="false">W59</f>
        <v>44.4161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1866.38</v>
      </c>
      <c r="Q59" s="49" t="n">
        <v>5.21</v>
      </c>
      <c r="R59" s="56" t="n">
        <f aca="false">P59/3600</f>
        <v>0.518438888888889</v>
      </c>
      <c r="S59" s="58"/>
      <c r="T59" s="56" t="n">
        <v>1625.476</v>
      </c>
      <c r="U59" s="56" t="n">
        <v>38.2443</v>
      </c>
      <c r="V59" s="56" t="n">
        <v>43.2839</v>
      </c>
      <c r="W59" s="56" t="n">
        <v>44.4161</v>
      </c>
      <c r="X59" s="56" t="n">
        <v>2177.58</v>
      </c>
      <c r="Y59" s="49" t="n">
        <v>5.16</v>
      </c>
      <c r="Z59" s="56" t="n">
        <f aca="false">X59/3600</f>
        <v>0.6048833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38.3136</v>
      </c>
      <c r="E60" s="47" t="n">
        <f aca="false">N60</f>
        <v>41.0509</v>
      </c>
      <c r="F60" s="47" t="n">
        <f aca="false">L60</f>
        <v>638.3136</v>
      </c>
      <c r="G60" s="47" t="n">
        <f aca="false">O60</f>
        <v>41.9791</v>
      </c>
      <c r="H60" s="47" t="n">
        <f aca="false">T60</f>
        <v>635.9224</v>
      </c>
      <c r="I60" s="47" t="n">
        <f aca="false">V60</f>
        <v>41.0498</v>
      </c>
      <c r="J60" s="47" t="n">
        <f aca="false">T60</f>
        <v>635.9224</v>
      </c>
      <c r="K60" s="47" t="n">
        <f aca="false">W60</f>
        <v>41.9835</v>
      </c>
      <c r="L60" s="48" t="n">
        <v>638.3136</v>
      </c>
      <c r="M60" s="48" t="n">
        <v>34.9573</v>
      </c>
      <c r="N60" s="48" t="n">
        <v>41.0509</v>
      </c>
      <c r="O60" s="48" t="n">
        <v>41.9791</v>
      </c>
      <c r="P60" s="48" t="n">
        <v>1507.28</v>
      </c>
      <c r="Q60" s="49" t="n">
        <v>4.08</v>
      </c>
      <c r="R60" s="48" t="n">
        <f aca="false">P60/3600</f>
        <v>0.418688888888889</v>
      </c>
      <c r="S60" s="50"/>
      <c r="T60" s="48" t="n">
        <v>635.9224</v>
      </c>
      <c r="U60" s="48" t="n">
        <v>34.9597</v>
      </c>
      <c r="V60" s="48" t="n">
        <v>41.0498</v>
      </c>
      <c r="W60" s="48" t="n">
        <v>41.9835</v>
      </c>
      <c r="X60" s="48" t="n">
        <v>1698.96</v>
      </c>
      <c r="Y60" s="49" t="n">
        <v>4.18</v>
      </c>
      <c r="Z60" s="48" t="n">
        <f aca="false">X60/3600</f>
        <v>0.471933333333333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292.272</v>
      </c>
      <c r="E61" s="47" t="n">
        <f aca="false">N61</f>
        <v>39.2007</v>
      </c>
      <c r="F61" s="47" t="n">
        <f aca="false">L61</f>
        <v>292.272</v>
      </c>
      <c r="G61" s="47" t="n">
        <f aca="false">O61</f>
        <v>40.079</v>
      </c>
      <c r="H61" s="47" t="n">
        <f aca="false">T61</f>
        <v>290.5576</v>
      </c>
      <c r="I61" s="47" t="n">
        <f aca="false">V61</f>
        <v>39.2031</v>
      </c>
      <c r="J61" s="47" t="n">
        <f aca="false">T61</f>
        <v>290.5576</v>
      </c>
      <c r="K61" s="47" t="n">
        <f aca="false">W61</f>
        <v>40.0774</v>
      </c>
      <c r="L61" s="48" t="n">
        <v>292.272</v>
      </c>
      <c r="M61" s="48" t="n">
        <v>32.1007</v>
      </c>
      <c r="N61" s="48" t="n">
        <v>39.2007</v>
      </c>
      <c r="O61" s="48" t="n">
        <v>40.079</v>
      </c>
      <c r="P61" s="48" t="n">
        <v>1368.29</v>
      </c>
      <c r="Q61" s="49" t="n">
        <v>3.68</v>
      </c>
      <c r="R61" s="48" t="n">
        <f aca="false">P61/3600</f>
        <v>0.380080555555556</v>
      </c>
      <c r="S61" s="50"/>
      <c r="T61" s="48" t="n">
        <v>290.5576</v>
      </c>
      <c r="U61" s="48" t="n">
        <v>32.0969</v>
      </c>
      <c r="V61" s="48" t="n">
        <v>39.2031</v>
      </c>
      <c r="W61" s="48" t="n">
        <v>40.0774</v>
      </c>
      <c r="X61" s="48" t="n">
        <v>1487.96</v>
      </c>
      <c r="Y61" s="49" t="n">
        <v>3.64</v>
      </c>
      <c r="Z61" s="48" t="n">
        <f aca="false">X61/3600</f>
        <v>0.413322222222222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6.2672</v>
      </c>
      <c r="E62" s="54" t="n">
        <f aca="false">N62</f>
        <v>37.3462</v>
      </c>
      <c r="F62" s="54" t="n">
        <f aca="false">L62</f>
        <v>146.2672</v>
      </c>
      <c r="G62" s="54" t="n">
        <f aca="false">O62</f>
        <v>38.0942</v>
      </c>
      <c r="H62" s="54" t="n">
        <f aca="false">T62</f>
        <v>145.4032</v>
      </c>
      <c r="I62" s="54" t="n">
        <f aca="false">V62</f>
        <v>37.3645</v>
      </c>
      <c r="J62" s="54" t="n">
        <f aca="false">T62</f>
        <v>145.4032</v>
      </c>
      <c r="K62" s="54" t="n">
        <f aca="false">W62</f>
        <v>38.1124</v>
      </c>
      <c r="L62" s="55" t="n">
        <v>146.2672</v>
      </c>
      <c r="M62" s="55" t="n">
        <v>29.3318</v>
      </c>
      <c r="N62" s="55" t="n">
        <v>37.3462</v>
      </c>
      <c r="O62" s="55" t="n">
        <v>38.0942</v>
      </c>
      <c r="P62" s="55" t="n">
        <v>1296.93</v>
      </c>
      <c r="Q62" s="55" t="n">
        <v>3.03</v>
      </c>
      <c r="R62" s="55" t="n">
        <f aca="false">P62/3600</f>
        <v>0.360258333333333</v>
      </c>
      <c r="S62" s="53"/>
      <c r="T62" s="55" t="n">
        <v>145.4032</v>
      </c>
      <c r="U62" s="55" t="n">
        <v>29.3279</v>
      </c>
      <c r="V62" s="55" t="n">
        <v>37.3645</v>
      </c>
      <c r="W62" s="55" t="n">
        <v>38.1124</v>
      </c>
      <c r="X62" s="55" t="n">
        <v>1363.87</v>
      </c>
      <c r="Y62" s="55" t="n">
        <v>3.11</v>
      </c>
      <c r="Z62" s="55" t="n">
        <f aca="false">X62/3600</f>
        <v>0.378852777777778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1668.8568</v>
      </c>
      <c r="E63" s="59" t="n">
        <f aca="false">N63</f>
        <v>41.4039</v>
      </c>
      <c r="F63" s="59" t="n">
        <f aca="false">L63</f>
        <v>1668.8568</v>
      </c>
      <c r="G63" s="59" t="n">
        <f aca="false">O63</f>
        <v>42.3562</v>
      </c>
      <c r="H63" s="59" t="n">
        <f aca="false">T63</f>
        <v>1664.1504</v>
      </c>
      <c r="I63" s="59" t="n">
        <f aca="false">V63</f>
        <v>41.4076</v>
      </c>
      <c r="J63" s="59" t="n">
        <f aca="false">T63</f>
        <v>1664.1504</v>
      </c>
      <c r="K63" s="59" t="n">
        <f aca="false">W63</f>
        <v>42.3679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1574.74</v>
      </c>
      <c r="Q63" s="49" t="n">
        <v>4.36</v>
      </c>
      <c r="R63" s="56" t="n">
        <f aca="false">P63/3600</f>
        <v>0.437427777777778</v>
      </c>
      <c r="S63" s="58"/>
      <c r="T63" s="56" t="n">
        <v>1664.1504</v>
      </c>
      <c r="U63" s="56" t="n">
        <v>38.3894</v>
      </c>
      <c r="V63" s="56" t="n">
        <v>41.4076</v>
      </c>
      <c r="W63" s="56" t="n">
        <v>42.3679</v>
      </c>
      <c r="X63" s="56" t="n">
        <v>1847.28</v>
      </c>
      <c r="Y63" s="49" t="n">
        <v>4.33</v>
      </c>
      <c r="Z63" s="56" t="n">
        <f aca="false">X63/3600</f>
        <v>0.513133333333333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69.8616</v>
      </c>
      <c r="E64" s="60" t="n">
        <f aca="false">N64</f>
        <v>38.6759</v>
      </c>
      <c r="F64" s="60" t="n">
        <f aca="false">L64</f>
        <v>769.8616</v>
      </c>
      <c r="G64" s="60" t="n">
        <f aca="false">O64</f>
        <v>39.4452</v>
      </c>
      <c r="H64" s="60" t="n">
        <f aca="false">T64</f>
        <v>767.7488</v>
      </c>
      <c r="I64" s="60" t="n">
        <f aca="false">V64</f>
        <v>38.6926</v>
      </c>
      <c r="J64" s="60" t="n">
        <f aca="false">T64</f>
        <v>767.7488</v>
      </c>
      <c r="K64" s="60" t="n">
        <f aca="false">W64</f>
        <v>39.4532</v>
      </c>
      <c r="L64" s="48" t="n">
        <v>769.8616</v>
      </c>
      <c r="M64" s="48" t="n">
        <v>34.9748</v>
      </c>
      <c r="N64" s="48" t="n">
        <v>38.6759</v>
      </c>
      <c r="O64" s="48" t="n">
        <v>39.4452</v>
      </c>
      <c r="P64" s="48" t="n">
        <v>1300.16</v>
      </c>
      <c r="Q64" s="49" t="n">
        <v>3.38</v>
      </c>
      <c r="R64" s="48" t="n">
        <f aca="false">P64/3600</f>
        <v>0.361155555555556</v>
      </c>
      <c r="S64" s="50"/>
      <c r="T64" s="48" t="n">
        <v>767.7488</v>
      </c>
      <c r="U64" s="48" t="n">
        <v>34.9805</v>
      </c>
      <c r="V64" s="48" t="n">
        <v>38.6926</v>
      </c>
      <c r="W64" s="48" t="n">
        <v>39.4532</v>
      </c>
      <c r="X64" s="48" t="n">
        <v>1484.8</v>
      </c>
      <c r="Y64" s="49" t="n">
        <v>3.39</v>
      </c>
      <c r="Z64" s="48" t="n">
        <f aca="false">X64/3600</f>
        <v>0.41244444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59.5784</v>
      </c>
      <c r="E65" s="60" t="n">
        <f aca="false">N65</f>
        <v>36.3969</v>
      </c>
      <c r="F65" s="60" t="n">
        <f aca="false">L65</f>
        <v>359.5784</v>
      </c>
      <c r="G65" s="60" t="n">
        <f aca="false">O65</f>
        <v>37.076</v>
      </c>
      <c r="H65" s="60" t="n">
        <f aca="false">T65</f>
        <v>357.6552</v>
      </c>
      <c r="I65" s="60" t="n">
        <f aca="false">V65</f>
        <v>36.4153</v>
      </c>
      <c r="J65" s="60" t="n">
        <f aca="false">T65</f>
        <v>357.6552</v>
      </c>
      <c r="K65" s="60" t="n">
        <f aca="false">W65</f>
        <v>37.0903</v>
      </c>
      <c r="L65" s="48" t="n">
        <v>359.5784</v>
      </c>
      <c r="M65" s="48" t="n">
        <v>31.6997</v>
      </c>
      <c r="N65" s="48" t="n">
        <v>36.3969</v>
      </c>
      <c r="O65" s="48" t="n">
        <v>37.076</v>
      </c>
      <c r="P65" s="48" t="n">
        <v>1142.27</v>
      </c>
      <c r="Q65" s="49" t="n">
        <v>2.68</v>
      </c>
      <c r="R65" s="48" t="n">
        <f aca="false">P65/3600</f>
        <v>0.317297222222222</v>
      </c>
      <c r="S65" s="50"/>
      <c r="T65" s="48" t="n">
        <v>357.6552</v>
      </c>
      <c r="U65" s="48" t="n">
        <v>31.705</v>
      </c>
      <c r="V65" s="48" t="n">
        <v>36.4153</v>
      </c>
      <c r="W65" s="48" t="n">
        <v>37.0903</v>
      </c>
      <c r="X65" s="48" t="n">
        <v>1272.2</v>
      </c>
      <c r="Y65" s="49" t="n">
        <v>2.66</v>
      </c>
      <c r="Z65" s="48" t="n">
        <f aca="false">X65/3600</f>
        <v>0.353388888888889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64.1192</v>
      </c>
      <c r="E66" s="61" t="n">
        <f aca="false">N66</f>
        <v>34.3018</v>
      </c>
      <c r="F66" s="61" t="n">
        <f aca="false">L66</f>
        <v>164.1192</v>
      </c>
      <c r="G66" s="61" t="n">
        <f aca="false">O66</f>
        <v>34.9161</v>
      </c>
      <c r="H66" s="61" t="n">
        <f aca="false">T66</f>
        <v>163.0776</v>
      </c>
      <c r="I66" s="61" t="n">
        <f aca="false">V66</f>
        <v>34.3272</v>
      </c>
      <c r="J66" s="61" t="n">
        <f aca="false">T66</f>
        <v>163.0776</v>
      </c>
      <c r="K66" s="61" t="n">
        <f aca="false">W66</f>
        <v>34.9207</v>
      </c>
      <c r="L66" s="55" t="n">
        <v>164.1192</v>
      </c>
      <c r="M66" s="55" t="n">
        <v>28.7258</v>
      </c>
      <c r="N66" s="55" t="n">
        <v>34.3018</v>
      </c>
      <c r="O66" s="55" t="n">
        <v>34.9161</v>
      </c>
      <c r="P66" s="55" t="n">
        <v>1089.04</v>
      </c>
      <c r="Q66" s="55" t="n">
        <v>2.57</v>
      </c>
      <c r="R66" s="55" t="n">
        <f aca="false">P66/3600</f>
        <v>0.302511111111111</v>
      </c>
      <c r="S66" s="53"/>
      <c r="T66" s="55" t="n">
        <v>163.0776</v>
      </c>
      <c r="U66" s="55" t="n">
        <v>28.7302</v>
      </c>
      <c r="V66" s="55" t="n">
        <v>34.3272</v>
      </c>
      <c r="W66" s="55" t="n">
        <v>34.9207</v>
      </c>
      <c r="X66" s="55" t="n">
        <v>1147.72</v>
      </c>
      <c r="Y66" s="55" t="n">
        <v>2.21</v>
      </c>
      <c r="Z66" s="55" t="n">
        <f aca="false">X66/3600</f>
        <v>0.318811111111111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5.3048</v>
      </c>
      <c r="I67" s="57" t="n">
        <f aca="false">V67</f>
        <v>41.6431</v>
      </c>
      <c r="J67" s="57" t="n">
        <f aca="false">T67</f>
        <v>1225.3048</v>
      </c>
      <c r="K67" s="57" t="n">
        <f aca="false">W67</f>
        <v>42.7122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086.91</v>
      </c>
      <c r="Q67" s="49" t="n">
        <v>3.08</v>
      </c>
      <c r="R67" s="56" t="n">
        <f aca="false">P67/3600</f>
        <v>0.301919444444444</v>
      </c>
      <c r="S67" s="58"/>
      <c r="T67" s="56" t="n">
        <v>1225.3048</v>
      </c>
      <c r="U67" s="56" t="n">
        <v>39.6469</v>
      </c>
      <c r="V67" s="56" t="n">
        <v>41.6431</v>
      </c>
      <c r="W67" s="56" t="n">
        <v>42.7122</v>
      </c>
      <c r="X67" s="56" t="n">
        <v>1334.38</v>
      </c>
      <c r="Y67" s="49" t="n">
        <v>3.1</v>
      </c>
      <c r="Z67" s="56" t="n">
        <f aca="false">X67/3600</f>
        <v>0.370661111111111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07.88</v>
      </c>
      <c r="E68" s="47" t="n">
        <f aca="false">N68</f>
        <v>38.8698</v>
      </c>
      <c r="F68" s="47" t="n">
        <f aca="false">L68</f>
        <v>607.88</v>
      </c>
      <c r="G68" s="47" t="n">
        <f aca="false">O68</f>
        <v>40.0586</v>
      </c>
      <c r="H68" s="47" t="n">
        <f aca="false">T68</f>
        <v>603.976</v>
      </c>
      <c r="I68" s="47" t="n">
        <f aca="false">V68</f>
        <v>38.8894</v>
      </c>
      <c r="J68" s="47" t="n">
        <f aca="false">T68</f>
        <v>603.976</v>
      </c>
      <c r="K68" s="47" t="n">
        <f aca="false">W68</f>
        <v>40.0799</v>
      </c>
      <c r="L68" s="48" t="n">
        <v>607.88</v>
      </c>
      <c r="M68" s="48" t="n">
        <v>35.8326</v>
      </c>
      <c r="N68" s="48" t="n">
        <v>38.8698</v>
      </c>
      <c r="O68" s="48" t="n">
        <v>40.0586</v>
      </c>
      <c r="P68" s="48" t="n">
        <v>902.86</v>
      </c>
      <c r="Q68" s="49" t="n">
        <v>2.47</v>
      </c>
      <c r="R68" s="48" t="n">
        <f aca="false">P68/3600</f>
        <v>0.250794444444444</v>
      </c>
      <c r="S68" s="50"/>
      <c r="T68" s="48" t="n">
        <v>603.976</v>
      </c>
      <c r="U68" s="48" t="n">
        <v>35.8318</v>
      </c>
      <c r="V68" s="48" t="n">
        <v>38.8894</v>
      </c>
      <c r="W68" s="48" t="n">
        <v>40.0799</v>
      </c>
      <c r="X68" s="48" t="n">
        <v>1091.28</v>
      </c>
      <c r="Y68" s="49" t="n">
        <v>2.49</v>
      </c>
      <c r="Z68" s="48" t="n">
        <f aca="false">X68/3600</f>
        <v>0.303133333333333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292.7072</v>
      </c>
      <c r="E69" s="47" t="n">
        <f aca="false">N69</f>
        <v>36.5921</v>
      </c>
      <c r="F69" s="47" t="n">
        <f aca="false">L69</f>
        <v>292.7072</v>
      </c>
      <c r="G69" s="47" t="n">
        <f aca="false">O69</f>
        <v>37.7134</v>
      </c>
      <c r="H69" s="47" t="n">
        <f aca="false">T69</f>
        <v>290.6576</v>
      </c>
      <c r="I69" s="47" t="n">
        <f aca="false">V69</f>
        <v>36.6016</v>
      </c>
      <c r="J69" s="47" t="n">
        <f aca="false">T69</f>
        <v>290.6576</v>
      </c>
      <c r="K69" s="47" t="n">
        <f aca="false">W69</f>
        <v>37.7376</v>
      </c>
      <c r="L69" s="48" t="n">
        <v>292.7072</v>
      </c>
      <c r="M69" s="48" t="n">
        <v>32.359</v>
      </c>
      <c r="N69" s="48" t="n">
        <v>36.5921</v>
      </c>
      <c r="O69" s="48" t="n">
        <v>37.7134</v>
      </c>
      <c r="P69" s="48" t="n">
        <v>801.37</v>
      </c>
      <c r="Q69" s="49" t="n">
        <v>2.25</v>
      </c>
      <c r="R69" s="48" t="n">
        <f aca="false">P69/3600</f>
        <v>0.222602777777778</v>
      </c>
      <c r="S69" s="50"/>
      <c r="T69" s="48" t="n">
        <v>290.6576</v>
      </c>
      <c r="U69" s="48" t="n">
        <v>32.3585</v>
      </c>
      <c r="V69" s="48" t="n">
        <v>36.6016</v>
      </c>
      <c r="W69" s="48" t="n">
        <v>37.7376</v>
      </c>
      <c r="X69" s="48" t="n">
        <v>911.36</v>
      </c>
      <c r="Y69" s="49" t="n">
        <v>1.95</v>
      </c>
      <c r="Z69" s="48" t="n">
        <f aca="false">X69/3600</f>
        <v>0.253155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8.7416</v>
      </c>
      <c r="I70" s="62" t="n">
        <f aca="false">V70</f>
        <v>34.5019</v>
      </c>
      <c r="J70" s="62" t="n">
        <f aca="false">T70</f>
        <v>138.7416</v>
      </c>
      <c r="K70" s="62" t="n">
        <f aca="false">W70</f>
        <v>35.4405</v>
      </c>
      <c r="L70" s="55" t="n">
        <v>139.9992</v>
      </c>
      <c r="M70" s="55" t="n">
        <v>29.527</v>
      </c>
      <c r="N70" s="55" t="n">
        <v>34.4931</v>
      </c>
      <c r="O70" s="55" t="n">
        <v>35.4655</v>
      </c>
      <c r="P70" s="55" t="n">
        <v>708.95</v>
      </c>
      <c r="Q70" s="55" t="n">
        <v>1.65</v>
      </c>
      <c r="R70" s="55" t="n">
        <f aca="false">P70/3600</f>
        <v>0.196930555555556</v>
      </c>
      <c r="S70" s="53"/>
      <c r="T70" s="55" t="n">
        <v>138.7416</v>
      </c>
      <c r="U70" s="55" t="n">
        <v>29.5291</v>
      </c>
      <c r="V70" s="55" t="n">
        <v>34.5019</v>
      </c>
      <c r="W70" s="55" t="n">
        <v>35.4405</v>
      </c>
      <c r="X70" s="55" t="n">
        <v>808.68</v>
      </c>
      <c r="Y70" s="55" t="n">
        <v>1.61</v>
      </c>
      <c r="Z70" s="55" t="n">
        <f aca="false">X70/3600</f>
        <v>0.224633333333333</v>
      </c>
      <c r="AA70" s="53"/>
      <c r="AB70" s="53"/>
      <c r="AC70" s="53"/>
    </row>
    <row r="71" customFormat="false" ht="11.25" hidden="false" customHeight="false" outlineLevel="0" collapsed="false">
      <c r="A71" s="78" t="s">
        <v>55</v>
      </c>
      <c r="B71" s="78" t="s">
        <v>56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7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8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9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3:Q70)</f>
        <v>20.9721705909999</v>
      </c>
      <c r="R89" s="67" t="n">
        <f aca="false">GEOMEAN(R3:R70)</f>
        <v>2.10275306761565</v>
      </c>
      <c r="S89" s="67"/>
      <c r="T89" s="67"/>
      <c r="U89" s="67"/>
      <c r="V89" s="67"/>
      <c r="W89" s="67"/>
      <c r="X89" s="67"/>
      <c r="Y89" s="67" t="n">
        <f aca="false">GEOMEAN(Y3:Y70)</f>
        <v>20.6896803045633</v>
      </c>
      <c r="Z89" s="67" t="n">
        <f aca="false">GEOMEAN(Z3:Z70)</f>
        <v>2.35222234828345</v>
      </c>
    </row>
    <row r="90" customFormat="false" ht="11.25" hidden="false" customHeight="false" outlineLevel="0" collapsed="false">
      <c r="B90" s="35" t="s">
        <v>62</v>
      </c>
      <c r="X90" s="77"/>
      <c r="Y90" s="77" t="n">
        <f aca="false">Y89/Q89</f>
        <v>0.986530231326753</v>
      </c>
      <c r="Z90" s="77" t="n">
        <f aca="false">Z89/R89</f>
        <v>1.11863936118313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3:Q70)/3600</f>
        <v>0.754430555555556</v>
      </c>
      <c r="R91" s="66" t="n">
        <f aca="false">SUM(R3:R70)</f>
        <v>260.034441666667</v>
      </c>
      <c r="X91" s="66"/>
      <c r="Y91" s="66" t="n">
        <f aca="false">SUM(Y3:Y70)/3600</f>
        <v>0.742672222222222</v>
      </c>
      <c r="Z91" s="66" t="n">
        <f aca="false">SUM(Z3:Z70)</f>
        <v>291.452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5</v>
      </c>
      <c r="C3" s="46" t="n">
        <v>22</v>
      </c>
      <c r="D3" s="47" t="n">
        <f aca="false">L3</f>
        <v>13912.1904</v>
      </c>
      <c r="E3" s="47" t="n">
        <f aca="false">N3</f>
        <v>41.5044</v>
      </c>
      <c r="F3" s="47" t="n">
        <f aca="false">L3</f>
        <v>13912.1904</v>
      </c>
      <c r="G3" s="47" t="n">
        <f aca="false">O3</f>
        <v>44.2187</v>
      </c>
      <c r="H3" s="47" t="n">
        <f aca="false">T3</f>
        <v>13840.7456</v>
      </c>
      <c r="I3" s="47" t="n">
        <f aca="false">V3</f>
        <v>41.5051</v>
      </c>
      <c r="J3" s="47" t="n">
        <f aca="false">T3</f>
        <v>13840.7456</v>
      </c>
      <c r="K3" s="47" t="n">
        <f aca="false">W3</f>
        <v>44.2213</v>
      </c>
      <c r="L3" s="48" t="n">
        <v>13912.1904</v>
      </c>
      <c r="M3" s="48" t="n">
        <v>41.5473</v>
      </c>
      <c r="N3" s="48" t="n">
        <v>41.5044</v>
      </c>
      <c r="O3" s="48" t="n">
        <v>44.2187</v>
      </c>
      <c r="P3" s="48" t="n">
        <v>11357.57</v>
      </c>
      <c r="Q3" s="49" t="n">
        <v>31.49</v>
      </c>
      <c r="R3" s="48" t="n">
        <f aca="false">P3/3600</f>
        <v>3.15488055555556</v>
      </c>
      <c r="S3" s="50"/>
      <c r="T3" s="48" t="n">
        <v>13840.7456</v>
      </c>
      <c r="U3" s="48" t="n">
        <v>41.5482</v>
      </c>
      <c r="V3" s="48" t="n">
        <v>41.5051</v>
      </c>
      <c r="W3" s="48" t="n">
        <v>44.2213</v>
      </c>
      <c r="X3" s="48" t="n">
        <v>12718.92</v>
      </c>
      <c r="Y3" s="49" t="n">
        <v>31.33</v>
      </c>
      <c r="Z3" s="48" t="n">
        <f aca="false">X3/3600</f>
        <v>3.53303333333333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6</v>
      </c>
      <c r="B4" s="52"/>
      <c r="C4" s="52" t="n">
        <v>27</v>
      </c>
      <c r="D4" s="47" t="n">
        <f aca="false">L4</f>
        <v>5689.6752</v>
      </c>
      <c r="E4" s="47" t="n">
        <f aca="false">N4</f>
        <v>39.8712</v>
      </c>
      <c r="F4" s="47" t="n">
        <f aca="false">L4</f>
        <v>5689.6752</v>
      </c>
      <c r="G4" s="47" t="n">
        <f aca="false">O4</f>
        <v>42.3475</v>
      </c>
      <c r="H4" s="47" t="n">
        <f aca="false">T4</f>
        <v>5649.9152</v>
      </c>
      <c r="I4" s="47" t="n">
        <f aca="false">V4</f>
        <v>39.8727</v>
      </c>
      <c r="J4" s="47" t="n">
        <f aca="false">T4</f>
        <v>5649.9152</v>
      </c>
      <c r="K4" s="47" t="n">
        <f aca="false">W4</f>
        <v>42.3479</v>
      </c>
      <c r="L4" s="48" t="n">
        <v>5689.6752</v>
      </c>
      <c r="M4" s="48" t="n">
        <v>39.0356</v>
      </c>
      <c r="N4" s="48" t="n">
        <v>39.8712</v>
      </c>
      <c r="O4" s="48" t="n">
        <v>42.3475</v>
      </c>
      <c r="P4" s="48" t="n">
        <v>10206.78</v>
      </c>
      <c r="Q4" s="49" t="n">
        <v>27.17</v>
      </c>
      <c r="R4" s="48" t="n">
        <f aca="false">P4/3600</f>
        <v>2.83521666666667</v>
      </c>
      <c r="S4" s="50"/>
      <c r="T4" s="48" t="n">
        <v>5649.9152</v>
      </c>
      <c r="U4" s="48" t="n">
        <v>39.0369</v>
      </c>
      <c r="V4" s="48" t="n">
        <v>39.8727</v>
      </c>
      <c r="W4" s="48" t="n">
        <v>42.3479</v>
      </c>
      <c r="X4" s="48" t="n">
        <v>11027.56</v>
      </c>
      <c r="Y4" s="49" t="n">
        <v>28.06</v>
      </c>
      <c r="Z4" s="48" t="n">
        <f aca="false">X4/3600</f>
        <v>3.06321111111111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7" t="n">
        <f aca="false">L5</f>
        <v>2716.0272</v>
      </c>
      <c r="E5" s="47" t="n">
        <f aca="false">N5</f>
        <v>38.5215</v>
      </c>
      <c r="F5" s="47" t="n">
        <f aca="false">L5</f>
        <v>2716.0272</v>
      </c>
      <c r="G5" s="47" t="n">
        <f aca="false">O5</f>
        <v>40.7502</v>
      </c>
      <c r="H5" s="47" t="n">
        <f aca="false">T5</f>
        <v>2698.7552</v>
      </c>
      <c r="I5" s="47" t="n">
        <f aca="false">V5</f>
        <v>38.5228</v>
      </c>
      <c r="J5" s="47" t="n">
        <f aca="false">T5</f>
        <v>2698.7552</v>
      </c>
      <c r="K5" s="47" t="n">
        <f aca="false">W5</f>
        <v>40.752</v>
      </c>
      <c r="L5" s="48" t="n">
        <v>2716.0272</v>
      </c>
      <c r="M5" s="48" t="n">
        <v>36.488</v>
      </c>
      <c r="N5" s="48" t="n">
        <v>38.5215</v>
      </c>
      <c r="O5" s="48" t="n">
        <v>40.7502</v>
      </c>
      <c r="P5" s="48" t="n">
        <v>9682.41</v>
      </c>
      <c r="Q5" s="49" t="n">
        <v>24.51</v>
      </c>
      <c r="R5" s="48" t="n">
        <f aca="false">P5/3600</f>
        <v>2.68955833333333</v>
      </c>
      <c r="S5" s="50"/>
      <c r="T5" s="48" t="n">
        <v>2698.7552</v>
      </c>
      <c r="U5" s="48" t="n">
        <v>36.4896</v>
      </c>
      <c r="V5" s="48" t="n">
        <v>38.5228</v>
      </c>
      <c r="W5" s="48" t="n">
        <v>40.752</v>
      </c>
      <c r="X5" s="48" t="n">
        <v>10150.1</v>
      </c>
      <c r="Y5" s="49" t="n">
        <v>24.05</v>
      </c>
      <c r="Z5" s="48" t="n">
        <f aca="false">X5/3600</f>
        <v>2.8194722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94.304</v>
      </c>
      <c r="E6" s="54" t="n">
        <f aca="false">N6</f>
        <v>37.1913</v>
      </c>
      <c r="F6" s="54" t="n">
        <f aca="false">L6</f>
        <v>1394.304</v>
      </c>
      <c r="G6" s="54" t="n">
        <f aca="false">O6</f>
        <v>39.3</v>
      </c>
      <c r="H6" s="54" t="n">
        <f aca="false">T6</f>
        <v>1384.1712</v>
      </c>
      <c r="I6" s="54" t="n">
        <f aca="false">V6</f>
        <v>37.1921</v>
      </c>
      <c r="J6" s="54" t="n">
        <f aca="false">T6</f>
        <v>1384.1712</v>
      </c>
      <c r="K6" s="54" t="n">
        <f aca="false">W6</f>
        <v>39.2997</v>
      </c>
      <c r="L6" s="55" t="n">
        <v>1394.304</v>
      </c>
      <c r="M6" s="55" t="n">
        <v>33.8421</v>
      </c>
      <c r="N6" s="55" t="n">
        <v>37.1913</v>
      </c>
      <c r="O6" s="55" t="n">
        <v>39.3</v>
      </c>
      <c r="P6" s="55" t="n">
        <v>9409.55</v>
      </c>
      <c r="Q6" s="55" t="n">
        <v>23.97</v>
      </c>
      <c r="R6" s="55" t="n">
        <f aca="false">P6/3600</f>
        <v>2.61376388888889</v>
      </c>
      <c r="S6" s="53"/>
      <c r="T6" s="55" t="n">
        <v>1384.1712</v>
      </c>
      <c r="U6" s="55" t="n">
        <v>33.8445</v>
      </c>
      <c r="V6" s="55" t="n">
        <v>37.1921</v>
      </c>
      <c r="W6" s="55" t="n">
        <v>39.2997</v>
      </c>
      <c r="X6" s="55" t="n">
        <v>9676.76</v>
      </c>
      <c r="Y6" s="55" t="n">
        <v>25.51</v>
      </c>
      <c r="Z6" s="55" t="n">
        <f aca="false">X6/3600</f>
        <v>2.687988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7</v>
      </c>
      <c r="C7" s="46" t="n">
        <v>22</v>
      </c>
      <c r="D7" s="47" t="n">
        <f aca="false">L7</f>
        <v>34881.3408</v>
      </c>
      <c r="E7" s="47" t="n">
        <f aca="false">N7</f>
        <v>45.1554</v>
      </c>
      <c r="F7" s="47" t="n">
        <f aca="false">L7</f>
        <v>34881.3408</v>
      </c>
      <c r="G7" s="47" t="n">
        <f aca="false">O7</f>
        <v>44.7487</v>
      </c>
      <c r="H7" s="47" t="n">
        <f aca="false">T7</f>
        <v>34764.2912</v>
      </c>
      <c r="I7" s="47" t="n">
        <f aca="false">V7</f>
        <v>45.1604</v>
      </c>
      <c r="J7" s="47" t="n">
        <f aca="false">T7</f>
        <v>34764.2912</v>
      </c>
      <c r="K7" s="47" t="n">
        <f aca="false">W7</f>
        <v>44.751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8" t="n">
        <v>14535.81</v>
      </c>
      <c r="Q7" s="49" t="n">
        <v>42.44</v>
      </c>
      <c r="R7" s="48" t="n">
        <f aca="false">P7/3600</f>
        <v>4.037725</v>
      </c>
      <c r="S7" s="50"/>
      <c r="T7" s="56" t="n">
        <v>34764.2912</v>
      </c>
      <c r="U7" s="56" t="n">
        <v>40.0618</v>
      </c>
      <c r="V7" s="56" t="n">
        <v>45.1604</v>
      </c>
      <c r="W7" s="56" t="n">
        <v>44.751</v>
      </c>
      <c r="X7" s="48" t="n">
        <v>17642.17</v>
      </c>
      <c r="Y7" s="49" t="n">
        <v>42.51</v>
      </c>
      <c r="Z7" s="48" t="n">
        <f aca="false">X7/3600</f>
        <v>4.9006027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/>
      <c r="C8" s="52" t="n">
        <v>27</v>
      </c>
      <c r="D8" s="47" t="n">
        <f aca="false">L8</f>
        <v>17043.5008</v>
      </c>
      <c r="E8" s="47" t="n">
        <f aca="false">N8</f>
        <v>43.3623</v>
      </c>
      <c r="F8" s="47" t="n">
        <f aca="false">L8</f>
        <v>17043.5008</v>
      </c>
      <c r="G8" s="47" t="n">
        <f aca="false">O8</f>
        <v>43.47</v>
      </c>
      <c r="H8" s="47" t="n">
        <f aca="false">T8</f>
        <v>16948.8784</v>
      </c>
      <c r="I8" s="47" t="n">
        <f aca="false">V8</f>
        <v>43.3687</v>
      </c>
      <c r="J8" s="47" t="n">
        <f aca="false">T8</f>
        <v>16948.8784</v>
      </c>
      <c r="K8" s="47" t="n">
        <f aca="false">W8</f>
        <v>43.4718</v>
      </c>
      <c r="L8" s="48" t="n">
        <v>17043.5008</v>
      </c>
      <c r="M8" s="48" t="n">
        <v>37.116</v>
      </c>
      <c r="N8" s="48" t="n">
        <v>43.3623</v>
      </c>
      <c r="O8" s="48" t="n">
        <v>43.47</v>
      </c>
      <c r="P8" s="48" t="n">
        <v>12911.76</v>
      </c>
      <c r="Q8" s="49" t="n">
        <v>37.01</v>
      </c>
      <c r="R8" s="48" t="n">
        <f aca="false">P8/3600</f>
        <v>3.5866</v>
      </c>
      <c r="S8" s="50"/>
      <c r="T8" s="48" t="n">
        <v>16948.8784</v>
      </c>
      <c r="U8" s="48" t="n">
        <v>37.1088</v>
      </c>
      <c r="V8" s="48" t="n">
        <v>43.3687</v>
      </c>
      <c r="W8" s="48" t="n">
        <v>43.4718</v>
      </c>
      <c r="X8" s="48" t="n">
        <v>15428.61</v>
      </c>
      <c r="Y8" s="49" t="n">
        <v>40.48</v>
      </c>
      <c r="Z8" s="48" t="n">
        <f aca="false">X8/3600</f>
        <v>4.285725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7" t="n">
        <f aca="false">L9</f>
        <v>8989.272</v>
      </c>
      <c r="E9" s="47" t="n">
        <f aca="false">N9</f>
        <v>41.602</v>
      </c>
      <c r="F9" s="47" t="n">
        <f aca="false">L9</f>
        <v>8989.272</v>
      </c>
      <c r="G9" s="47" t="n">
        <f aca="false">O9</f>
        <v>42.0891</v>
      </c>
      <c r="H9" s="47" t="n">
        <f aca="false">T9</f>
        <v>8915.5504</v>
      </c>
      <c r="I9" s="47" t="n">
        <f aca="false">V9</f>
        <v>41.6128</v>
      </c>
      <c r="J9" s="47" t="n">
        <f aca="false">T9</f>
        <v>8915.5504</v>
      </c>
      <c r="K9" s="47" t="n">
        <f aca="false">W9</f>
        <v>42.0914</v>
      </c>
      <c r="L9" s="48" t="n">
        <v>8989.272</v>
      </c>
      <c r="M9" s="48" t="n">
        <v>34.1594</v>
      </c>
      <c r="N9" s="48" t="n">
        <v>41.602</v>
      </c>
      <c r="O9" s="48" t="n">
        <v>42.0891</v>
      </c>
      <c r="P9" s="48" t="n">
        <v>11930.92</v>
      </c>
      <c r="Q9" s="49" t="n">
        <v>32.63</v>
      </c>
      <c r="R9" s="48" t="n">
        <f aca="false">P9/3600</f>
        <v>3.31414444444444</v>
      </c>
      <c r="S9" s="50"/>
      <c r="T9" s="48" t="n">
        <v>8915.5504</v>
      </c>
      <c r="U9" s="48" t="n">
        <v>34.1469</v>
      </c>
      <c r="V9" s="48" t="n">
        <v>41.6128</v>
      </c>
      <c r="W9" s="48" t="n">
        <v>42.0914</v>
      </c>
      <c r="X9" s="48" t="n">
        <v>13966.71</v>
      </c>
      <c r="Y9" s="49" t="n">
        <v>33.93</v>
      </c>
      <c r="Z9" s="48" t="n">
        <f aca="false">X9/3600</f>
        <v>3.87964166666667</v>
      </c>
      <c r="AA9" s="50"/>
      <c r="AB9" s="50"/>
      <c r="AC9" s="50"/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023.4464</v>
      </c>
      <c r="E10" s="54" t="n">
        <f aca="false">N10</f>
        <v>39.8428</v>
      </c>
      <c r="F10" s="54" t="n">
        <f aca="false">L10</f>
        <v>5023.4464</v>
      </c>
      <c r="G10" s="54" t="n">
        <f aca="false">O10</f>
        <v>40.6418</v>
      </c>
      <c r="H10" s="54" t="n">
        <f aca="false">T10</f>
        <v>4979.496</v>
      </c>
      <c r="I10" s="54" t="n">
        <f aca="false">V10</f>
        <v>39.8512</v>
      </c>
      <c r="J10" s="54" t="n">
        <f aca="false">T10</f>
        <v>4979.496</v>
      </c>
      <c r="K10" s="54" t="n">
        <f aca="false">W10</f>
        <v>40.6503</v>
      </c>
      <c r="L10" s="55" t="n">
        <v>5023.4464</v>
      </c>
      <c r="M10" s="55" t="n">
        <v>31.4085</v>
      </c>
      <c r="N10" s="55" t="n">
        <v>39.8428</v>
      </c>
      <c r="O10" s="55" t="n">
        <v>40.6418</v>
      </c>
      <c r="P10" s="55" t="n">
        <v>11221.98</v>
      </c>
      <c r="Q10" s="55" t="n">
        <v>31.63</v>
      </c>
      <c r="R10" s="55" t="n">
        <f aca="false">P10/3600</f>
        <v>3.11721666666667</v>
      </c>
      <c r="S10" s="53"/>
      <c r="T10" s="55" t="n">
        <v>4979.496</v>
      </c>
      <c r="U10" s="55" t="n">
        <v>31.4004</v>
      </c>
      <c r="V10" s="55" t="n">
        <v>39.8512</v>
      </c>
      <c r="W10" s="55" t="n">
        <v>40.6503</v>
      </c>
      <c r="X10" s="55" t="n">
        <v>12755.01</v>
      </c>
      <c r="Y10" s="55" t="n">
        <v>29.01</v>
      </c>
      <c r="Z10" s="55" t="n">
        <f aca="false">X10/3600</f>
        <v>3.54305833333333</v>
      </c>
      <c r="AA10" s="53"/>
      <c r="AB10" s="53"/>
      <c r="AC10" s="53"/>
    </row>
    <row r="11" customFormat="false" ht="11.25" hidden="false" customHeight="false" outlineLevel="0" collapsed="false">
      <c r="A11" s="52"/>
      <c r="B11" s="46" t="s">
        <v>38</v>
      </c>
      <c r="C11" s="46" t="n">
        <v>22</v>
      </c>
      <c r="D11" s="47" t="n">
        <f aca="false">L11</f>
        <v>234603.3264</v>
      </c>
      <c r="E11" s="47" t="n">
        <f aca="false">N11</f>
        <v>39.5535</v>
      </c>
      <c r="F11" s="47" t="n">
        <f aca="false">L11</f>
        <v>234603.3264</v>
      </c>
      <c r="G11" s="47" t="n">
        <f aca="false">O11</f>
        <v>37.7905</v>
      </c>
      <c r="H11" s="47" t="n">
        <f aca="false">T11</f>
        <v>234380.2016</v>
      </c>
      <c r="I11" s="47" t="n">
        <f aca="false">V11</f>
        <v>39.5534</v>
      </c>
      <c r="J11" s="47" t="n">
        <f aca="false">T11</f>
        <v>234380.2016</v>
      </c>
      <c r="K11" s="47" t="n">
        <f aca="false">W11</f>
        <v>37.7905</v>
      </c>
      <c r="L11" s="48" t="n">
        <v>234603.3264</v>
      </c>
      <c r="M11" s="48" t="n">
        <v>38.7633</v>
      </c>
      <c r="N11" s="48" t="n">
        <v>39.5535</v>
      </c>
      <c r="O11" s="48" t="n">
        <v>37.7905</v>
      </c>
      <c r="P11" s="48" t="n">
        <v>38796.71</v>
      </c>
      <c r="Q11" s="49" t="n">
        <v>91.73</v>
      </c>
      <c r="R11" s="48" t="n">
        <f aca="false">P11/3600</f>
        <v>10.7768638888889</v>
      </c>
      <c r="S11" s="50"/>
      <c r="T11" s="48" t="n">
        <v>234380.2016</v>
      </c>
      <c r="U11" s="48" t="n">
        <v>38.7743</v>
      </c>
      <c r="V11" s="48" t="n">
        <v>39.5534</v>
      </c>
      <c r="W11" s="48" t="n">
        <v>37.7905</v>
      </c>
      <c r="X11" s="48" t="n">
        <v>48086.66</v>
      </c>
      <c r="Y11" s="48" t="n">
        <v>93.03</v>
      </c>
      <c r="Z11" s="48" t="n">
        <f aca="false">X11/3600</f>
        <v>13.3574055555556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7" t="n">
        <f aca="false">L12</f>
        <v>109579.4336</v>
      </c>
      <c r="E12" s="47" t="n">
        <f aca="false">N12</f>
        <v>38.0754</v>
      </c>
      <c r="F12" s="47" t="n">
        <f aca="false">L12</f>
        <v>109579.4336</v>
      </c>
      <c r="G12" s="47" t="n">
        <f aca="false">O12</f>
        <v>36.392</v>
      </c>
      <c r="H12" s="47" t="n">
        <f aca="false">T12</f>
        <v>109390.4512</v>
      </c>
      <c r="I12" s="47" t="n">
        <f aca="false">V12</f>
        <v>38.0781</v>
      </c>
      <c r="J12" s="47" t="n">
        <f aca="false">T12</f>
        <v>109390.4512</v>
      </c>
      <c r="K12" s="47" t="n">
        <f aca="false">W12</f>
        <v>36.394</v>
      </c>
      <c r="L12" s="48" t="n">
        <v>109579.4336</v>
      </c>
      <c r="M12" s="48" t="n">
        <v>33.2179</v>
      </c>
      <c r="N12" s="48" t="n">
        <v>38.0754</v>
      </c>
      <c r="O12" s="48" t="n">
        <v>36.392</v>
      </c>
      <c r="P12" s="48" t="n">
        <v>32712.94</v>
      </c>
      <c r="Q12" s="49" t="n">
        <v>94.19</v>
      </c>
      <c r="R12" s="48" t="n">
        <f aca="false">P12/3600</f>
        <v>9.08692777777778</v>
      </c>
      <c r="S12" s="50"/>
      <c r="T12" s="48" t="n">
        <v>109390.4512</v>
      </c>
      <c r="U12" s="48" t="n">
        <v>33.228</v>
      </c>
      <c r="V12" s="48" t="n">
        <v>38.0781</v>
      </c>
      <c r="W12" s="48" t="n">
        <v>36.394</v>
      </c>
      <c r="X12" s="48" t="n">
        <v>40566.48</v>
      </c>
      <c r="Y12" s="48" t="n">
        <v>91.16</v>
      </c>
      <c r="Z12" s="48" t="n">
        <f aca="false">X12/3600</f>
        <v>11.2684666666667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7" t="n">
        <f aca="false">L13</f>
        <v>27812.1184</v>
      </c>
      <c r="E13" s="47" t="n">
        <f aca="false">N13</f>
        <v>36.9006</v>
      </c>
      <c r="F13" s="47" t="n">
        <f aca="false">L13</f>
        <v>27812.1184</v>
      </c>
      <c r="G13" s="47" t="n">
        <f aca="false">O13</f>
        <v>35.1996</v>
      </c>
      <c r="H13" s="47" t="n">
        <f aca="false">T13</f>
        <v>27843.9056</v>
      </c>
      <c r="I13" s="47" t="n">
        <f aca="false">V13</f>
        <v>36.8992</v>
      </c>
      <c r="J13" s="47" t="n">
        <f aca="false">T13</f>
        <v>27843.9056</v>
      </c>
      <c r="K13" s="47" t="n">
        <f aca="false">W13</f>
        <v>35.1982</v>
      </c>
      <c r="L13" s="48" t="n">
        <v>27812.1184</v>
      </c>
      <c r="M13" s="48" t="n">
        <v>29.2636</v>
      </c>
      <c r="N13" s="48" t="n">
        <v>36.9006</v>
      </c>
      <c r="O13" s="48" t="n">
        <v>35.1996</v>
      </c>
      <c r="P13" s="48" t="n">
        <v>25534.66</v>
      </c>
      <c r="Q13" s="49" t="n">
        <v>67.36</v>
      </c>
      <c r="R13" s="48" t="n">
        <f aca="false">P13/3600</f>
        <v>7.09296111111111</v>
      </c>
      <c r="S13" s="50"/>
      <c r="T13" s="48" t="n">
        <v>27843.9056</v>
      </c>
      <c r="U13" s="48" t="n">
        <v>29.2716</v>
      </c>
      <c r="V13" s="48" t="n">
        <v>36.8992</v>
      </c>
      <c r="W13" s="48" t="n">
        <v>35.1982</v>
      </c>
      <c r="X13" s="48" t="n">
        <v>29400.91</v>
      </c>
      <c r="Y13" s="48" t="n">
        <v>66.74</v>
      </c>
      <c r="Z13" s="48" t="n">
        <f aca="false">X13/3600</f>
        <v>8.16691944444444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12.8992</v>
      </c>
      <c r="E14" s="54" t="n">
        <f aca="false">N14</f>
        <v>35.8211</v>
      </c>
      <c r="F14" s="54" t="n">
        <f aca="false">L14</f>
        <v>7112.8992</v>
      </c>
      <c r="G14" s="54" t="n">
        <f aca="false">O14</f>
        <v>34.1165</v>
      </c>
      <c r="H14" s="54" t="n">
        <f aca="false">T14</f>
        <v>7112.2144</v>
      </c>
      <c r="I14" s="54" t="n">
        <f aca="false">V14</f>
        <v>35.8156</v>
      </c>
      <c r="J14" s="54" t="n">
        <f aca="false">T14</f>
        <v>7112.2144</v>
      </c>
      <c r="K14" s="54" t="n">
        <f aca="false">W14</f>
        <v>34.1136</v>
      </c>
      <c r="L14" s="55" t="n">
        <v>7112.8992</v>
      </c>
      <c r="M14" s="55" t="n">
        <v>27.9071</v>
      </c>
      <c r="N14" s="55" t="n">
        <v>35.8211</v>
      </c>
      <c r="O14" s="55" t="n">
        <v>34.1165</v>
      </c>
      <c r="P14" s="55" t="n">
        <v>22202.23</v>
      </c>
      <c r="Q14" s="55" t="n">
        <v>51.65</v>
      </c>
      <c r="R14" s="55" t="n">
        <f aca="false">P14/3600</f>
        <v>6.16728611111111</v>
      </c>
      <c r="S14" s="53"/>
      <c r="T14" s="55" t="n">
        <v>7112.2144</v>
      </c>
      <c r="U14" s="55" t="n">
        <v>27.9111</v>
      </c>
      <c r="V14" s="55" t="n">
        <v>35.8156</v>
      </c>
      <c r="W14" s="55" t="n">
        <v>34.1136</v>
      </c>
      <c r="X14" s="55" t="n">
        <v>23541.85</v>
      </c>
      <c r="Y14" s="55" t="n">
        <v>52.14</v>
      </c>
      <c r="Z14" s="55" t="n">
        <f aca="false">X14/3600</f>
        <v>6.53940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52" t="s">
        <v>39</v>
      </c>
      <c r="C15" s="46" t="n">
        <v>22</v>
      </c>
      <c r="D15" s="47" t="n">
        <f aca="false">L15</f>
        <v>23682.8144</v>
      </c>
      <c r="E15" s="47" t="n">
        <f aca="false">N15</f>
        <v>46.3476</v>
      </c>
      <c r="F15" s="47" t="n">
        <f aca="false">L15</f>
        <v>23682.8144</v>
      </c>
      <c r="G15" s="47" t="n">
        <f aca="false">O15</f>
        <v>45.9312</v>
      </c>
      <c r="H15" s="47" t="n">
        <f aca="false">T15</f>
        <v>23659.5728</v>
      </c>
      <c r="I15" s="47" t="n">
        <f aca="false">V15</f>
        <v>46.3451</v>
      </c>
      <c r="J15" s="47" t="n">
        <f aca="false">T15</f>
        <v>23659.5728</v>
      </c>
      <c r="K15" s="47" t="n">
        <f aca="false">W15</f>
        <v>45.9261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8" t="n">
        <v>27135.4</v>
      </c>
      <c r="Q15" s="49" t="n">
        <v>63.18</v>
      </c>
      <c r="R15" s="48" t="n">
        <f aca="false">P15/3600</f>
        <v>7.53761111111111</v>
      </c>
      <c r="S15" s="50"/>
      <c r="T15" s="56" t="n">
        <v>23659.5728</v>
      </c>
      <c r="U15" s="56" t="n">
        <v>41.2403</v>
      </c>
      <c r="V15" s="56" t="n">
        <v>46.3451</v>
      </c>
      <c r="W15" s="56" t="n">
        <v>45.9261</v>
      </c>
      <c r="X15" s="48" t="n">
        <v>31306.5</v>
      </c>
      <c r="Y15" s="48" t="n">
        <v>63.55</v>
      </c>
      <c r="Z15" s="48" t="n">
        <f aca="false">X15/3600</f>
        <v>8.696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7" t="n">
        <f aca="false">L16</f>
        <v>6464.128</v>
      </c>
      <c r="E16" s="47" t="n">
        <f aca="false">N16</f>
        <v>45.7421</v>
      </c>
      <c r="F16" s="47" t="n">
        <f aca="false">L16</f>
        <v>6464.128</v>
      </c>
      <c r="G16" s="47" t="n">
        <f aca="false">O16</f>
        <v>45.4625</v>
      </c>
      <c r="H16" s="47" t="n">
        <f aca="false">T16</f>
        <v>6472.4896</v>
      </c>
      <c r="I16" s="47" t="n">
        <f aca="false">V16</f>
        <v>45.7461</v>
      </c>
      <c r="J16" s="47" t="n">
        <f aca="false">T16</f>
        <v>6472.4896</v>
      </c>
      <c r="K16" s="47" t="n">
        <f aca="false">W16</f>
        <v>45.4619</v>
      </c>
      <c r="L16" s="48" t="n">
        <v>6464.128</v>
      </c>
      <c r="M16" s="48" t="n">
        <v>39.9429</v>
      </c>
      <c r="N16" s="48" t="n">
        <v>45.7421</v>
      </c>
      <c r="O16" s="48" t="n">
        <v>45.4625</v>
      </c>
      <c r="P16" s="48" t="n">
        <v>23413.6</v>
      </c>
      <c r="Q16" s="49" t="n">
        <v>60.05</v>
      </c>
      <c r="R16" s="48" t="n">
        <f aca="false">P16/3600</f>
        <v>6.50377777777778</v>
      </c>
      <c r="S16" s="50"/>
      <c r="T16" s="48" t="n">
        <v>6472.4896</v>
      </c>
      <c r="U16" s="48" t="n">
        <v>39.9429</v>
      </c>
      <c r="V16" s="48" t="n">
        <v>45.7461</v>
      </c>
      <c r="W16" s="48" t="n">
        <v>45.4619</v>
      </c>
      <c r="X16" s="48" t="n">
        <v>25424.28</v>
      </c>
      <c r="Y16" s="48" t="n">
        <v>57.95</v>
      </c>
      <c r="Z16" s="48" t="n">
        <f aca="false">X16/3600</f>
        <v>7.0623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7" t="n">
        <f aca="false">L17</f>
        <v>2757.52</v>
      </c>
      <c r="E17" s="47" t="n">
        <f aca="false">N17</f>
        <v>45.1329</v>
      </c>
      <c r="F17" s="47" t="n">
        <f aca="false">L17</f>
        <v>2757.52</v>
      </c>
      <c r="G17" s="47" t="n">
        <f aca="false">O17</f>
        <v>45.0027</v>
      </c>
      <c r="H17" s="47" t="n">
        <f aca="false">T17</f>
        <v>2746.072</v>
      </c>
      <c r="I17" s="47" t="n">
        <f aca="false">V17</f>
        <v>45.138</v>
      </c>
      <c r="J17" s="47" t="n">
        <f aca="false">T17</f>
        <v>2746.072</v>
      </c>
      <c r="K17" s="47" t="n">
        <f aca="false">W17</f>
        <v>45.0012</v>
      </c>
      <c r="L17" s="48" t="n">
        <v>2757.52</v>
      </c>
      <c r="M17" s="48" t="n">
        <v>38.6464</v>
      </c>
      <c r="N17" s="48" t="n">
        <v>45.1329</v>
      </c>
      <c r="O17" s="48" t="n">
        <v>45.0027</v>
      </c>
      <c r="P17" s="48" t="n">
        <v>21581.59</v>
      </c>
      <c r="Q17" s="49" t="n">
        <v>52.45</v>
      </c>
      <c r="R17" s="48" t="n">
        <f aca="false">P17/3600</f>
        <v>5.99488611111111</v>
      </c>
      <c r="S17" s="50"/>
      <c r="T17" s="48" t="n">
        <v>2746.072</v>
      </c>
      <c r="U17" s="48" t="n">
        <v>38.6483</v>
      </c>
      <c r="V17" s="48" t="n">
        <v>45.138</v>
      </c>
      <c r="W17" s="48" t="n">
        <v>45.0012</v>
      </c>
      <c r="X17" s="48" t="n">
        <v>22923.45</v>
      </c>
      <c r="Y17" s="48" t="n">
        <v>52.32</v>
      </c>
      <c r="Z17" s="48" t="n">
        <f aca="false">X17/3600</f>
        <v>6.367625</v>
      </c>
      <c r="AA17" s="50"/>
      <c r="AB17" s="50"/>
      <c r="AC17" s="50"/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351.4784</v>
      </c>
      <c r="E18" s="54" t="n">
        <f aca="false">N18</f>
        <v>44.4793</v>
      </c>
      <c r="F18" s="54" t="n">
        <f aca="false">L18</f>
        <v>1351.4784</v>
      </c>
      <c r="G18" s="54" t="n">
        <f aca="false">O18</f>
        <v>44.5361</v>
      </c>
      <c r="H18" s="54" t="n">
        <f aca="false">T18</f>
        <v>1346.9472</v>
      </c>
      <c r="I18" s="54" t="n">
        <f aca="false">V18</f>
        <v>44.4882</v>
      </c>
      <c r="J18" s="54" t="n">
        <f aca="false">T18</f>
        <v>1346.9472</v>
      </c>
      <c r="K18" s="54" t="n">
        <f aca="false">W18</f>
        <v>44.5126</v>
      </c>
      <c r="L18" s="55" t="n">
        <v>1351.4784</v>
      </c>
      <c r="M18" s="55" t="n">
        <v>36.9748</v>
      </c>
      <c r="N18" s="55" t="n">
        <v>44.4793</v>
      </c>
      <c r="O18" s="55" t="n">
        <v>44.5361</v>
      </c>
      <c r="P18" s="55" t="n">
        <v>20683.59</v>
      </c>
      <c r="Q18" s="55" t="n">
        <v>47.41</v>
      </c>
      <c r="R18" s="55" t="n">
        <f aca="false">P18/3600</f>
        <v>5.74544166666667</v>
      </c>
      <c r="S18" s="53"/>
      <c r="T18" s="55" t="n">
        <v>1346.9472</v>
      </c>
      <c r="U18" s="55" t="n">
        <v>36.971</v>
      </c>
      <c r="V18" s="55" t="n">
        <v>44.4882</v>
      </c>
      <c r="W18" s="55" t="n">
        <v>44.5126</v>
      </c>
      <c r="X18" s="55" t="n">
        <v>21441.77</v>
      </c>
      <c r="Y18" s="55" t="n">
        <v>46.98</v>
      </c>
      <c r="Z18" s="55" t="n">
        <f aca="false">X18/3600</f>
        <v>5.95604722222222</v>
      </c>
      <c r="AA18" s="53"/>
      <c r="AB18" s="53"/>
      <c r="AC18" s="53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5121.144</v>
      </c>
      <c r="E19" s="47" t="n">
        <f aca="false">N19</f>
        <v>43.509</v>
      </c>
      <c r="F19" s="47" t="n">
        <f aca="false">L19</f>
        <v>5121.144</v>
      </c>
      <c r="G19" s="47" t="n">
        <f aca="false">O19</f>
        <v>45.2256</v>
      </c>
      <c r="H19" s="47" t="n">
        <f aca="false">T19</f>
        <v>5105.6608</v>
      </c>
      <c r="I19" s="47" t="n">
        <f aca="false">V19</f>
        <v>43.5073</v>
      </c>
      <c r="J19" s="47" t="n">
        <f aca="false">T19</f>
        <v>5105.6608</v>
      </c>
      <c r="K19" s="47" t="n">
        <f aca="false">W19</f>
        <v>45.227</v>
      </c>
      <c r="L19" s="48" t="n">
        <v>5121.144</v>
      </c>
      <c r="M19" s="48" t="n">
        <v>41.5369</v>
      </c>
      <c r="N19" s="48" t="n">
        <v>43.509</v>
      </c>
      <c r="O19" s="48" t="n">
        <v>45.2256</v>
      </c>
      <c r="P19" s="48" t="n">
        <v>9997.04</v>
      </c>
      <c r="Q19" s="49" t="n">
        <v>29.12</v>
      </c>
      <c r="R19" s="48" t="n">
        <f aca="false">P19/3600</f>
        <v>2.77695555555556</v>
      </c>
      <c r="S19" s="50"/>
      <c r="T19" s="48" t="n">
        <v>5105.6608</v>
      </c>
      <c r="U19" s="48" t="n">
        <v>41.539</v>
      </c>
      <c r="V19" s="48" t="n">
        <v>43.5073</v>
      </c>
      <c r="W19" s="48" t="n">
        <v>45.227</v>
      </c>
      <c r="X19" s="48" t="n">
        <v>11356.29</v>
      </c>
      <c r="Y19" s="49" t="n">
        <v>26.28</v>
      </c>
      <c r="Z19" s="48" t="n">
        <f aca="false">X19/3600</f>
        <v>3.154525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359.772</v>
      </c>
      <c r="E20" s="47" t="n">
        <f aca="false">N20</f>
        <v>42.2579</v>
      </c>
      <c r="F20" s="47" t="n">
        <f aca="false">L20</f>
        <v>2359.772</v>
      </c>
      <c r="G20" s="47" t="n">
        <f aca="false">O20</f>
        <v>43.448</v>
      </c>
      <c r="H20" s="47" t="n">
        <f aca="false">T20</f>
        <v>2350.1016</v>
      </c>
      <c r="I20" s="47" t="n">
        <f aca="false">V20</f>
        <v>42.2597</v>
      </c>
      <c r="J20" s="47" t="n">
        <f aca="false">T20</f>
        <v>2350.1016</v>
      </c>
      <c r="K20" s="47" t="n">
        <f aca="false">W20</f>
        <v>43.4514</v>
      </c>
      <c r="L20" s="48" t="n">
        <v>2359.772</v>
      </c>
      <c r="M20" s="48" t="n">
        <v>39.6509</v>
      </c>
      <c r="N20" s="48" t="n">
        <v>42.2579</v>
      </c>
      <c r="O20" s="48" t="n">
        <v>43.448</v>
      </c>
      <c r="P20" s="48" t="n">
        <v>9089.95</v>
      </c>
      <c r="Q20" s="49" t="n">
        <v>25.06</v>
      </c>
      <c r="R20" s="48" t="n">
        <f aca="false">P20/3600</f>
        <v>2.52498611111111</v>
      </c>
      <c r="S20" s="50"/>
      <c r="T20" s="48" t="n">
        <v>2350.1016</v>
      </c>
      <c r="U20" s="48" t="n">
        <v>39.6501</v>
      </c>
      <c r="V20" s="48" t="n">
        <v>42.2597</v>
      </c>
      <c r="W20" s="48" t="n">
        <v>43.4514</v>
      </c>
      <c r="X20" s="48" t="n">
        <v>10001.26</v>
      </c>
      <c r="Y20" s="49" t="n">
        <v>23.39</v>
      </c>
      <c r="Z20" s="48" t="n">
        <f aca="false">X20/3600</f>
        <v>2.77812777777778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56.2312</v>
      </c>
      <c r="E21" s="47" t="n">
        <f aca="false">N21</f>
        <v>41.0632</v>
      </c>
      <c r="F21" s="47" t="n">
        <f aca="false">L21</f>
        <v>1156.2312</v>
      </c>
      <c r="G21" s="47" t="n">
        <f aca="false">O21</f>
        <v>42.0362</v>
      </c>
      <c r="H21" s="47" t="n">
        <f aca="false">T21</f>
        <v>1151.824</v>
      </c>
      <c r="I21" s="47" t="n">
        <f aca="false">V21</f>
        <v>41.0621</v>
      </c>
      <c r="J21" s="47" t="n">
        <f aca="false">T21</f>
        <v>1151.824</v>
      </c>
      <c r="K21" s="47" t="n">
        <f aca="false">W21</f>
        <v>42.039</v>
      </c>
      <c r="L21" s="48" t="n">
        <v>1156.2312</v>
      </c>
      <c r="M21" s="48" t="n">
        <v>37.3516</v>
      </c>
      <c r="N21" s="48" t="n">
        <v>41.0632</v>
      </c>
      <c r="O21" s="48" t="n">
        <v>42.0362</v>
      </c>
      <c r="P21" s="48" t="n">
        <v>8476.59</v>
      </c>
      <c r="Q21" s="49" t="n">
        <v>22.63</v>
      </c>
      <c r="R21" s="48" t="n">
        <f aca="false">P21/3600</f>
        <v>2.35460833333333</v>
      </c>
      <c r="S21" s="50"/>
      <c r="T21" s="48" t="n">
        <v>1151.824</v>
      </c>
      <c r="U21" s="48" t="n">
        <v>37.356</v>
      </c>
      <c r="V21" s="48" t="n">
        <v>41.0621</v>
      </c>
      <c r="W21" s="48" t="n">
        <v>42.039</v>
      </c>
      <c r="X21" s="48" t="n">
        <v>9107.68</v>
      </c>
      <c r="Y21" s="49" t="n">
        <v>21.52</v>
      </c>
      <c r="Z21" s="48" t="n">
        <f aca="false">X21/3600</f>
        <v>2.52991111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85.4896</v>
      </c>
      <c r="E22" s="54" t="n">
        <f aca="false">N22</f>
        <v>39.9453</v>
      </c>
      <c r="F22" s="54" t="n">
        <f aca="false">L22</f>
        <v>585.4896</v>
      </c>
      <c r="G22" s="54" t="n">
        <f aca="false">O22</f>
        <v>41.0011</v>
      </c>
      <c r="H22" s="54" t="n">
        <f aca="false">T22</f>
        <v>583.9616</v>
      </c>
      <c r="I22" s="54" t="n">
        <f aca="false">V22</f>
        <v>39.9431</v>
      </c>
      <c r="J22" s="54" t="n">
        <f aca="false">T22</f>
        <v>583.9616</v>
      </c>
      <c r="K22" s="54" t="n">
        <f aca="false">W22</f>
        <v>40.9986</v>
      </c>
      <c r="L22" s="55" t="n">
        <v>585.4896</v>
      </c>
      <c r="M22" s="55" t="n">
        <v>35.0119</v>
      </c>
      <c r="N22" s="55" t="n">
        <v>39.9453</v>
      </c>
      <c r="O22" s="55" t="n">
        <v>41.0011</v>
      </c>
      <c r="P22" s="55" t="n">
        <v>8078.53</v>
      </c>
      <c r="Q22" s="55" t="n">
        <v>21.48</v>
      </c>
      <c r="R22" s="55" t="n">
        <f aca="false">P22/3600</f>
        <v>2.24403611111111</v>
      </c>
      <c r="S22" s="53"/>
      <c r="T22" s="55" t="n">
        <v>583.9616</v>
      </c>
      <c r="U22" s="55" t="n">
        <v>35.0121</v>
      </c>
      <c r="V22" s="55" t="n">
        <v>39.9431</v>
      </c>
      <c r="W22" s="55" t="n">
        <v>40.9986</v>
      </c>
      <c r="X22" s="55" t="n">
        <v>8451.47</v>
      </c>
      <c r="Y22" s="55" t="n">
        <v>20.43</v>
      </c>
      <c r="Z22" s="55" t="n">
        <f aca="false">X22/3600</f>
        <v>2.347630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33.148</v>
      </c>
      <c r="I23" s="57" t="n">
        <f aca="false">V23</f>
        <v>42.5172</v>
      </c>
      <c r="J23" s="57" t="n">
        <f aca="false">T23</f>
        <v>8133.148</v>
      </c>
      <c r="K23" s="57" t="n">
        <f aca="false">W23</f>
        <v>43.8383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9476.36</v>
      </c>
      <c r="Q23" s="49" t="n">
        <v>27.68</v>
      </c>
      <c r="R23" s="56" t="n">
        <f aca="false">P23/3600</f>
        <v>2.63232222222222</v>
      </c>
      <c r="S23" s="58"/>
      <c r="T23" s="56" t="n">
        <v>8133.148</v>
      </c>
      <c r="U23" s="56" t="n">
        <v>40.0155</v>
      </c>
      <c r="V23" s="56" t="n">
        <v>42.5172</v>
      </c>
      <c r="W23" s="56" t="n">
        <v>43.8383</v>
      </c>
      <c r="X23" s="56" t="n">
        <v>10649.92</v>
      </c>
      <c r="Y23" s="49" t="n">
        <v>27.37</v>
      </c>
      <c r="Z23" s="56" t="n">
        <f aca="false">X23/3600</f>
        <v>2.958311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77.316</v>
      </c>
      <c r="E24" s="47" t="n">
        <f aca="false">N24</f>
        <v>40.7709</v>
      </c>
      <c r="F24" s="47" t="n">
        <f aca="false">L24</f>
        <v>3577.316</v>
      </c>
      <c r="G24" s="47" t="n">
        <f aca="false">O24</f>
        <v>41.6087</v>
      </c>
      <c r="H24" s="47" t="n">
        <f aca="false">T24</f>
        <v>3559.1776</v>
      </c>
      <c r="I24" s="47" t="n">
        <f aca="false">V24</f>
        <v>40.7725</v>
      </c>
      <c r="J24" s="47" t="n">
        <f aca="false">T24</f>
        <v>3559.1776</v>
      </c>
      <c r="K24" s="47" t="n">
        <f aca="false">W24</f>
        <v>41.6092</v>
      </c>
      <c r="L24" s="48" t="n">
        <v>3577.316</v>
      </c>
      <c r="M24" s="48" t="n">
        <v>37.4857</v>
      </c>
      <c r="N24" s="48" t="n">
        <v>40.7709</v>
      </c>
      <c r="O24" s="48" t="n">
        <v>41.6087</v>
      </c>
      <c r="P24" s="48" t="n">
        <v>8498.3</v>
      </c>
      <c r="Q24" s="49" t="n">
        <v>25.9</v>
      </c>
      <c r="R24" s="48" t="n">
        <f aca="false">P24/3600</f>
        <v>2.36063888888889</v>
      </c>
      <c r="S24" s="50"/>
      <c r="T24" s="48" t="n">
        <v>3559.1776</v>
      </c>
      <c r="U24" s="48" t="n">
        <v>37.4843</v>
      </c>
      <c r="V24" s="48" t="n">
        <v>40.7725</v>
      </c>
      <c r="W24" s="48" t="n">
        <v>41.6092</v>
      </c>
      <c r="X24" s="48" t="n">
        <v>9289.23</v>
      </c>
      <c r="Y24" s="49" t="n">
        <v>23.44</v>
      </c>
      <c r="Z24" s="48" t="n">
        <f aca="false">X24/3600</f>
        <v>2.58034166666667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653.7456</v>
      </c>
      <c r="E25" s="47" t="n">
        <f aca="false">N25</f>
        <v>39.1353</v>
      </c>
      <c r="F25" s="47" t="n">
        <f aca="false">L25</f>
        <v>1653.7456</v>
      </c>
      <c r="G25" s="47" t="n">
        <f aca="false">O25</f>
        <v>39.949</v>
      </c>
      <c r="H25" s="47" t="n">
        <f aca="false">T25</f>
        <v>1644.5032</v>
      </c>
      <c r="I25" s="47" t="n">
        <f aca="false">V25</f>
        <v>39.1377</v>
      </c>
      <c r="J25" s="47" t="n">
        <f aca="false">T25</f>
        <v>1644.5032</v>
      </c>
      <c r="K25" s="47" t="n">
        <f aca="false">W25</f>
        <v>39.9522</v>
      </c>
      <c r="L25" s="48" t="n">
        <v>1653.7456</v>
      </c>
      <c r="M25" s="48" t="n">
        <v>34.8811</v>
      </c>
      <c r="N25" s="48" t="n">
        <v>39.1353</v>
      </c>
      <c r="O25" s="48" t="n">
        <v>39.949</v>
      </c>
      <c r="P25" s="48" t="n">
        <v>7997.05</v>
      </c>
      <c r="Q25" s="49" t="n">
        <v>22.35</v>
      </c>
      <c r="R25" s="48" t="n">
        <f aca="false">P25/3600</f>
        <v>2.22140277777778</v>
      </c>
      <c r="S25" s="50"/>
      <c r="T25" s="48" t="n">
        <v>1644.5032</v>
      </c>
      <c r="U25" s="48" t="n">
        <v>34.8814</v>
      </c>
      <c r="V25" s="48" t="n">
        <v>39.1377</v>
      </c>
      <c r="W25" s="48" t="n">
        <v>39.9522</v>
      </c>
      <c r="X25" s="48" t="n">
        <v>8552.4</v>
      </c>
      <c r="Y25" s="49" t="n">
        <v>21.14</v>
      </c>
      <c r="Z25" s="48" t="n">
        <f aca="false">X25/3600</f>
        <v>2.37566666666667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66.3952</v>
      </c>
      <c r="E26" s="54" t="n">
        <f aca="false">N26</f>
        <v>37.5962</v>
      </c>
      <c r="F26" s="54" t="n">
        <f aca="false">L26</f>
        <v>766.3952</v>
      </c>
      <c r="G26" s="54" t="n">
        <f aca="false">O26</f>
        <v>38.8522</v>
      </c>
      <c r="H26" s="54" t="n">
        <f aca="false">T26</f>
        <v>762.484</v>
      </c>
      <c r="I26" s="54" t="n">
        <f aca="false">V26</f>
        <v>37.599</v>
      </c>
      <c r="J26" s="54" t="n">
        <f aca="false">T26</f>
        <v>762.484</v>
      </c>
      <c r="K26" s="54" t="n">
        <f aca="false">W26</f>
        <v>38.8586</v>
      </c>
      <c r="L26" s="55" t="n">
        <v>766.3952</v>
      </c>
      <c r="M26" s="55" t="n">
        <v>32.3685</v>
      </c>
      <c r="N26" s="55" t="n">
        <v>37.5962</v>
      </c>
      <c r="O26" s="55" t="n">
        <v>38.8522</v>
      </c>
      <c r="P26" s="55" t="n">
        <v>7685.59</v>
      </c>
      <c r="Q26" s="55" t="n">
        <v>20.65</v>
      </c>
      <c r="R26" s="55" t="n">
        <f aca="false">P26/3600</f>
        <v>2.13488611111111</v>
      </c>
      <c r="S26" s="53"/>
      <c r="T26" s="55" t="n">
        <v>762.484</v>
      </c>
      <c r="U26" s="55" t="n">
        <v>32.3682</v>
      </c>
      <c r="V26" s="55" t="n">
        <v>37.599</v>
      </c>
      <c r="W26" s="55" t="n">
        <v>38.8586</v>
      </c>
      <c r="X26" s="55" t="n">
        <v>7948.73</v>
      </c>
      <c r="Y26" s="55" t="n">
        <v>19.76</v>
      </c>
      <c r="Z26" s="55" t="n">
        <f aca="false">X26/3600</f>
        <v>2.20798055555556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629.8688</v>
      </c>
      <c r="I27" s="57" t="n">
        <f aca="false">V27</f>
        <v>39.9616</v>
      </c>
      <c r="J27" s="57" t="n">
        <f aca="false">T27</f>
        <v>18629.8688</v>
      </c>
      <c r="K27" s="57" t="n">
        <f aca="false">W27</f>
        <v>43.6097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1263.26</v>
      </c>
      <c r="Q27" s="49" t="n">
        <v>54.36</v>
      </c>
      <c r="R27" s="56" t="n">
        <f aca="false">P27/3600</f>
        <v>5.90646111111111</v>
      </c>
      <c r="S27" s="58"/>
      <c r="T27" s="56" t="n">
        <v>18629.8688</v>
      </c>
      <c r="U27" s="56" t="n">
        <v>38.406</v>
      </c>
      <c r="V27" s="56" t="n">
        <v>39.9616</v>
      </c>
      <c r="W27" s="56" t="n">
        <v>43.6097</v>
      </c>
      <c r="X27" s="56" t="n">
        <v>24328.11</v>
      </c>
      <c r="Y27" s="49" t="n">
        <v>57.8</v>
      </c>
      <c r="Z27" s="56" t="n">
        <f aca="false">X27/3600</f>
        <v>6.7578083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32.804</v>
      </c>
      <c r="E28" s="47" t="n">
        <f aca="false">N28</f>
        <v>39.1107</v>
      </c>
      <c r="F28" s="47" t="n">
        <f aca="false">L28</f>
        <v>6232.804</v>
      </c>
      <c r="G28" s="47" t="n">
        <f aca="false">O28</f>
        <v>41.9438</v>
      </c>
      <c r="H28" s="47" t="n">
        <f aca="false">T28</f>
        <v>6210.8944</v>
      </c>
      <c r="I28" s="47" t="n">
        <f aca="false">V28</f>
        <v>39.1113</v>
      </c>
      <c r="J28" s="47" t="n">
        <f aca="false">T28</f>
        <v>6210.8944</v>
      </c>
      <c r="K28" s="47" t="n">
        <f aca="false">W28</f>
        <v>41.9451</v>
      </c>
      <c r="L28" s="48" t="n">
        <v>6232.804</v>
      </c>
      <c r="M28" s="48" t="n">
        <v>36.7946</v>
      </c>
      <c r="N28" s="48" t="n">
        <v>39.1107</v>
      </c>
      <c r="O28" s="48" t="n">
        <v>41.9438</v>
      </c>
      <c r="P28" s="48" t="n">
        <v>18214.26</v>
      </c>
      <c r="Q28" s="49" t="n">
        <v>46.46</v>
      </c>
      <c r="R28" s="48" t="n">
        <f aca="false">P28/3600</f>
        <v>5.05951666666667</v>
      </c>
      <c r="S28" s="50"/>
      <c r="T28" s="48" t="n">
        <v>6210.8944</v>
      </c>
      <c r="U28" s="48" t="n">
        <v>36.7946</v>
      </c>
      <c r="V28" s="48" t="n">
        <v>39.1113</v>
      </c>
      <c r="W28" s="48" t="n">
        <v>41.9451</v>
      </c>
      <c r="X28" s="48" t="n">
        <v>20041.18</v>
      </c>
      <c r="Y28" s="49" t="n">
        <v>42.97</v>
      </c>
      <c r="Z28" s="48" t="n">
        <f aca="false">X28/3600</f>
        <v>5.56699444444444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31.8776</v>
      </c>
      <c r="E29" s="47" t="n">
        <f aca="false">N29</f>
        <v>38.2733</v>
      </c>
      <c r="F29" s="47" t="n">
        <f aca="false">L29</f>
        <v>2931.8776</v>
      </c>
      <c r="G29" s="47" t="n">
        <f aca="false">O29</f>
        <v>40.2729</v>
      </c>
      <c r="H29" s="47" t="n">
        <f aca="false">T29</f>
        <v>2919.5976</v>
      </c>
      <c r="I29" s="47" t="n">
        <f aca="false">V29</f>
        <v>38.2751</v>
      </c>
      <c r="J29" s="47" t="n">
        <f aca="false">T29</f>
        <v>2919.5976</v>
      </c>
      <c r="K29" s="47" t="n">
        <f aca="false">W29</f>
        <v>40.2753</v>
      </c>
      <c r="L29" s="48" t="n">
        <v>2931.8776</v>
      </c>
      <c r="M29" s="48" t="n">
        <v>34.8854</v>
      </c>
      <c r="N29" s="48" t="n">
        <v>38.2733</v>
      </c>
      <c r="O29" s="48" t="n">
        <v>40.2729</v>
      </c>
      <c r="P29" s="48" t="n">
        <v>17262.38</v>
      </c>
      <c r="Q29" s="49" t="n">
        <v>44.08</v>
      </c>
      <c r="R29" s="48" t="n">
        <f aca="false">P29/3600</f>
        <v>4.79510555555556</v>
      </c>
      <c r="S29" s="50"/>
      <c r="T29" s="48" t="n">
        <v>2919.5976</v>
      </c>
      <c r="U29" s="48" t="n">
        <v>34.8847</v>
      </c>
      <c r="V29" s="48" t="n">
        <v>38.2751</v>
      </c>
      <c r="W29" s="48" t="n">
        <v>40.2753</v>
      </c>
      <c r="X29" s="48" t="n">
        <v>18139.64</v>
      </c>
      <c r="Y29" s="49" t="n">
        <v>38.84</v>
      </c>
      <c r="Z29" s="48" t="n">
        <f aca="false">X29/3600</f>
        <v>5.03878888888889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87.304</v>
      </c>
      <c r="E30" s="54" t="n">
        <f aca="false">N30</f>
        <v>37.2572</v>
      </c>
      <c r="F30" s="54" t="n">
        <f aca="false">L30</f>
        <v>1487.304</v>
      </c>
      <c r="G30" s="54" t="n">
        <f aca="false">O30</f>
        <v>38.579</v>
      </c>
      <c r="H30" s="54" t="n">
        <f aca="false">T30</f>
        <v>1482.4864</v>
      </c>
      <c r="I30" s="54" t="n">
        <f aca="false">V30</f>
        <v>37.2588</v>
      </c>
      <c r="J30" s="54" t="n">
        <f aca="false">T30</f>
        <v>1482.4864</v>
      </c>
      <c r="K30" s="54" t="n">
        <f aca="false">W30</f>
        <v>38.5813</v>
      </c>
      <c r="L30" s="55" t="n">
        <v>1487.304</v>
      </c>
      <c r="M30" s="55" t="n">
        <v>32.7163</v>
      </c>
      <c r="N30" s="55" t="n">
        <v>37.2572</v>
      </c>
      <c r="O30" s="55" t="n">
        <v>38.579</v>
      </c>
      <c r="P30" s="55" t="n">
        <v>16084.89</v>
      </c>
      <c r="Q30" s="55" t="n">
        <v>41.1</v>
      </c>
      <c r="R30" s="55" t="n">
        <f aca="false">P30/3600</f>
        <v>4.468025</v>
      </c>
      <c r="S30" s="53"/>
      <c r="T30" s="55" t="n">
        <v>1482.4864</v>
      </c>
      <c r="U30" s="55" t="n">
        <v>32.7188</v>
      </c>
      <c r="V30" s="55" t="n">
        <v>37.2588</v>
      </c>
      <c r="W30" s="55" t="n">
        <v>38.5813</v>
      </c>
      <c r="X30" s="55" t="n">
        <v>17068.34</v>
      </c>
      <c r="Y30" s="55" t="n">
        <v>36.92</v>
      </c>
      <c r="Z30" s="55" t="n">
        <f aca="false">X30/3600</f>
        <v>4.74120555555556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18299.4448</v>
      </c>
      <c r="E31" s="59" t="n">
        <f aca="false">N31</f>
        <v>43.7965</v>
      </c>
      <c r="F31" s="59" t="n">
        <f aca="false">L31</f>
        <v>18299.4448</v>
      </c>
      <c r="G31" s="59" t="n">
        <f aca="false">O31</f>
        <v>45.0531</v>
      </c>
      <c r="H31" s="59" t="n">
        <f aca="false">T31</f>
        <v>18256.3832</v>
      </c>
      <c r="I31" s="59" t="n">
        <f aca="false">V31</f>
        <v>43.7988</v>
      </c>
      <c r="J31" s="59" t="n">
        <f aca="false">T31</f>
        <v>18256.3832</v>
      </c>
      <c r="K31" s="59" t="n">
        <f aca="false">W31</f>
        <v>45.0564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3792.04</v>
      </c>
      <c r="Q31" s="49" t="n">
        <v>61.16</v>
      </c>
      <c r="R31" s="56" t="n">
        <f aca="false">P31/3600</f>
        <v>6.6089</v>
      </c>
      <c r="S31" s="58"/>
      <c r="T31" s="56" t="n">
        <v>18256.3832</v>
      </c>
      <c r="U31" s="56" t="n">
        <v>39.077</v>
      </c>
      <c r="V31" s="56" t="n">
        <v>43.7988</v>
      </c>
      <c r="W31" s="56" t="n">
        <v>45.0564</v>
      </c>
      <c r="X31" s="56" t="n">
        <v>27455.82</v>
      </c>
      <c r="Y31" s="49" t="n">
        <v>58.97</v>
      </c>
      <c r="Z31" s="56" t="n">
        <f aca="false">X31/3600</f>
        <v>7.62661666666667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595.4808</v>
      </c>
      <c r="E32" s="60" t="n">
        <f aca="false">N32</f>
        <v>42.5437</v>
      </c>
      <c r="F32" s="60" t="n">
        <f aca="false">L32</f>
        <v>6595.4808</v>
      </c>
      <c r="G32" s="60" t="n">
        <f aca="false">O32</f>
        <v>43.0714</v>
      </c>
      <c r="H32" s="60" t="n">
        <f aca="false">T32</f>
        <v>6570.7608</v>
      </c>
      <c r="I32" s="60" t="n">
        <f aca="false">V32</f>
        <v>42.5497</v>
      </c>
      <c r="J32" s="60" t="n">
        <f aca="false">T32</f>
        <v>6570.7608</v>
      </c>
      <c r="K32" s="60" t="n">
        <f aca="false">W32</f>
        <v>43.0755</v>
      </c>
      <c r="L32" s="48" t="n">
        <v>6595.4808</v>
      </c>
      <c r="M32" s="48" t="n">
        <v>37.4074</v>
      </c>
      <c r="N32" s="48" t="n">
        <v>42.5437</v>
      </c>
      <c r="O32" s="48" t="n">
        <v>43.0714</v>
      </c>
      <c r="P32" s="48" t="n">
        <v>21098.84</v>
      </c>
      <c r="Q32" s="49" t="n">
        <v>50.47</v>
      </c>
      <c r="R32" s="48" t="n">
        <f aca="false">P32/3600</f>
        <v>5.86078888888889</v>
      </c>
      <c r="S32" s="50"/>
      <c r="T32" s="48" t="n">
        <v>6570.7608</v>
      </c>
      <c r="U32" s="48" t="n">
        <v>37.4062</v>
      </c>
      <c r="V32" s="48" t="n">
        <v>42.5497</v>
      </c>
      <c r="W32" s="48" t="n">
        <v>43.0755</v>
      </c>
      <c r="X32" s="48" t="n">
        <v>23608.02</v>
      </c>
      <c r="Y32" s="49" t="n">
        <v>50.26</v>
      </c>
      <c r="Z32" s="48" t="n">
        <f aca="false">X32/3600</f>
        <v>6.55778333333333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067.7408</v>
      </c>
      <c r="E33" s="60" t="n">
        <f aca="false">N33</f>
        <v>41.2046</v>
      </c>
      <c r="F33" s="60" t="n">
        <f aca="false">L33</f>
        <v>3067.7408</v>
      </c>
      <c r="G33" s="60" t="n">
        <f aca="false">O33</f>
        <v>41.0245</v>
      </c>
      <c r="H33" s="60" t="n">
        <f aca="false">T33</f>
        <v>3056.9424</v>
      </c>
      <c r="I33" s="60" t="n">
        <f aca="false">V33</f>
        <v>41.2066</v>
      </c>
      <c r="J33" s="60" t="n">
        <f aca="false">T33</f>
        <v>3056.9424</v>
      </c>
      <c r="K33" s="60" t="n">
        <f aca="false">W33</f>
        <v>41.0319</v>
      </c>
      <c r="L33" s="48" t="n">
        <v>3067.7408</v>
      </c>
      <c r="M33" s="48" t="n">
        <v>35.5408</v>
      </c>
      <c r="N33" s="48" t="n">
        <v>41.2046</v>
      </c>
      <c r="O33" s="48" t="n">
        <v>41.0245</v>
      </c>
      <c r="P33" s="48" t="n">
        <v>19935.18</v>
      </c>
      <c r="Q33" s="49" t="n">
        <v>52.62</v>
      </c>
      <c r="R33" s="48" t="n">
        <f aca="false">P33/3600</f>
        <v>5.53755</v>
      </c>
      <c r="S33" s="50"/>
      <c r="T33" s="48" t="n">
        <v>3056.9424</v>
      </c>
      <c r="U33" s="48" t="n">
        <v>35.5426</v>
      </c>
      <c r="V33" s="48" t="n">
        <v>41.2066</v>
      </c>
      <c r="W33" s="48" t="n">
        <v>41.0319</v>
      </c>
      <c r="X33" s="48" t="n">
        <v>21326.62</v>
      </c>
      <c r="Y33" s="49" t="n">
        <v>48.2</v>
      </c>
      <c r="Z33" s="48" t="n">
        <f aca="false">X33/3600</f>
        <v>5.92406111111111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81.4656</v>
      </c>
      <c r="E34" s="61" t="n">
        <f aca="false">N34</f>
        <v>39.8195</v>
      </c>
      <c r="F34" s="61" t="n">
        <f aca="false">L34</f>
        <v>1581.4656</v>
      </c>
      <c r="G34" s="61" t="n">
        <f aca="false">O34</f>
        <v>39.0162</v>
      </c>
      <c r="H34" s="61" t="n">
        <f aca="false">T34</f>
        <v>1574.6864</v>
      </c>
      <c r="I34" s="61" t="n">
        <f aca="false">V34</f>
        <v>39.8243</v>
      </c>
      <c r="J34" s="61" t="n">
        <f aca="false">T34</f>
        <v>1574.6864</v>
      </c>
      <c r="K34" s="61" t="n">
        <f aca="false">W34</f>
        <v>39.0233</v>
      </c>
      <c r="L34" s="55" t="n">
        <v>1581.4656</v>
      </c>
      <c r="M34" s="55" t="n">
        <v>33.5601</v>
      </c>
      <c r="N34" s="55" t="n">
        <v>39.8195</v>
      </c>
      <c r="O34" s="55" t="n">
        <v>39.0162</v>
      </c>
      <c r="P34" s="55" t="n">
        <v>18448.73</v>
      </c>
      <c r="Q34" s="55" t="n">
        <v>43.52</v>
      </c>
      <c r="R34" s="55" t="n">
        <f aca="false">P34/3600</f>
        <v>5.12464722222222</v>
      </c>
      <c r="S34" s="53"/>
      <c r="T34" s="55" t="n">
        <v>1574.6864</v>
      </c>
      <c r="U34" s="55" t="n">
        <v>33.5592</v>
      </c>
      <c r="V34" s="55" t="n">
        <v>39.8243</v>
      </c>
      <c r="W34" s="55" t="n">
        <v>39.0233</v>
      </c>
      <c r="X34" s="55" t="n">
        <v>19721.6</v>
      </c>
      <c r="Y34" s="55" t="n">
        <v>43.47</v>
      </c>
      <c r="Z34" s="55" t="n">
        <f aca="false">X34/3600</f>
        <v>5.47822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39663.548</v>
      </c>
      <c r="E35" s="59" t="n">
        <f aca="false">N35</f>
        <v>42.1791</v>
      </c>
      <c r="F35" s="59" t="n">
        <f aca="false">L35</f>
        <v>39663.548</v>
      </c>
      <c r="G35" s="59" t="n">
        <f aca="false">O35</f>
        <v>44.3422</v>
      </c>
      <c r="H35" s="59" t="n">
        <f aca="false">T35</f>
        <v>39570.1048</v>
      </c>
      <c r="I35" s="59" t="n">
        <f aca="false">V35</f>
        <v>42.1806</v>
      </c>
      <c r="J35" s="59" t="n">
        <f aca="false">T35</f>
        <v>39570.1048</v>
      </c>
      <c r="K35" s="59" t="n">
        <f aca="false">W35</f>
        <v>44.3425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27733.42</v>
      </c>
      <c r="Q35" s="49" t="n">
        <v>79.87</v>
      </c>
      <c r="R35" s="56" t="n">
        <f aca="false">P35/3600</f>
        <v>7.70372777777778</v>
      </c>
      <c r="S35" s="58"/>
      <c r="T35" s="56" t="n">
        <v>39570.1048</v>
      </c>
      <c r="U35" s="56" t="n">
        <v>37.2198</v>
      </c>
      <c r="V35" s="56" t="n">
        <v>42.1806</v>
      </c>
      <c r="W35" s="56" t="n">
        <v>44.3425</v>
      </c>
      <c r="X35" s="56" t="n">
        <v>32452.16</v>
      </c>
      <c r="Y35" s="49" t="n">
        <v>87.27</v>
      </c>
      <c r="Z35" s="56" t="n">
        <f aca="false">X35/3600</f>
        <v>9.01448888888889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557.312</v>
      </c>
      <c r="E36" s="60" t="n">
        <f aca="false">N36</f>
        <v>40.925</v>
      </c>
      <c r="F36" s="60" t="n">
        <f aca="false">L36</f>
        <v>7557.312</v>
      </c>
      <c r="G36" s="60" t="n">
        <f aca="false">O36</f>
        <v>43.2215</v>
      </c>
      <c r="H36" s="60" t="n">
        <f aca="false">T36</f>
        <v>7531.6872</v>
      </c>
      <c r="I36" s="60" t="n">
        <f aca="false">V36</f>
        <v>40.9259</v>
      </c>
      <c r="J36" s="60" t="n">
        <f aca="false">T36</f>
        <v>7531.6872</v>
      </c>
      <c r="K36" s="60" t="n">
        <f aca="false">W36</f>
        <v>43.2211</v>
      </c>
      <c r="L36" s="48" t="n">
        <v>7557.312</v>
      </c>
      <c r="M36" s="48" t="n">
        <v>35.2337</v>
      </c>
      <c r="N36" s="48" t="n">
        <v>40.925</v>
      </c>
      <c r="O36" s="48" t="n">
        <v>43.2215</v>
      </c>
      <c r="P36" s="48" t="n">
        <v>21960.52</v>
      </c>
      <c r="Q36" s="49" t="n">
        <v>56.59</v>
      </c>
      <c r="R36" s="48" t="n">
        <f aca="false">P36/3600</f>
        <v>6.10014444444444</v>
      </c>
      <c r="S36" s="50"/>
      <c r="T36" s="48" t="n">
        <v>7531.6872</v>
      </c>
      <c r="U36" s="48" t="n">
        <v>35.235</v>
      </c>
      <c r="V36" s="48" t="n">
        <v>40.9259</v>
      </c>
      <c r="W36" s="48" t="n">
        <v>43.2211</v>
      </c>
      <c r="X36" s="48" t="n">
        <v>23792.98</v>
      </c>
      <c r="Y36" s="49" t="n">
        <v>54.74</v>
      </c>
      <c r="Z36" s="48" t="n">
        <f aca="false">X36/3600</f>
        <v>6.60916111111111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68.0304</v>
      </c>
      <c r="E37" s="60" t="n">
        <f aca="false">N37</f>
        <v>39.6442</v>
      </c>
      <c r="F37" s="60" t="n">
        <f aca="false">L37</f>
        <v>2468.0304</v>
      </c>
      <c r="G37" s="60" t="n">
        <f aca="false">O37</f>
        <v>42.0983</v>
      </c>
      <c r="H37" s="60" t="n">
        <f aca="false">T37</f>
        <v>2460.648</v>
      </c>
      <c r="I37" s="60" t="n">
        <f aca="false">V37</f>
        <v>39.6415</v>
      </c>
      <c r="J37" s="60" t="n">
        <f aca="false">T37</f>
        <v>2460.648</v>
      </c>
      <c r="K37" s="60" t="n">
        <f aca="false">W37</f>
        <v>42.1003</v>
      </c>
      <c r="L37" s="48" t="n">
        <v>2468.0304</v>
      </c>
      <c r="M37" s="48" t="n">
        <v>33.7868</v>
      </c>
      <c r="N37" s="48" t="n">
        <v>39.6442</v>
      </c>
      <c r="O37" s="48" t="n">
        <v>42.0983</v>
      </c>
      <c r="P37" s="48" t="n">
        <v>20380.61</v>
      </c>
      <c r="Q37" s="49" t="n">
        <v>50.5</v>
      </c>
      <c r="R37" s="48" t="n">
        <f aca="false">P37/3600</f>
        <v>5.66128055555556</v>
      </c>
      <c r="S37" s="50"/>
      <c r="T37" s="48" t="n">
        <v>2460.648</v>
      </c>
      <c r="U37" s="48" t="n">
        <v>33.7912</v>
      </c>
      <c r="V37" s="48" t="n">
        <v>39.6415</v>
      </c>
      <c r="W37" s="48" t="n">
        <v>42.1003</v>
      </c>
      <c r="X37" s="48" t="n">
        <v>21211.98</v>
      </c>
      <c r="Y37" s="49" t="n">
        <v>49.33</v>
      </c>
      <c r="Z37" s="48" t="n">
        <f aca="false">X37/3600</f>
        <v>5.89221666666667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1109.0976</v>
      </c>
      <c r="E38" s="61" t="n">
        <f aca="false">N38</f>
        <v>38.4122</v>
      </c>
      <c r="F38" s="61" t="n">
        <f aca="false">L38</f>
        <v>1109.0976</v>
      </c>
      <c r="G38" s="61" t="n">
        <f aca="false">O38</f>
        <v>40.9923</v>
      </c>
      <c r="H38" s="61" t="n">
        <f aca="false">T38</f>
        <v>1105.9688</v>
      </c>
      <c r="I38" s="61" t="n">
        <f aca="false">V38</f>
        <v>38.4167</v>
      </c>
      <c r="J38" s="61" t="n">
        <f aca="false">T38</f>
        <v>1105.9688</v>
      </c>
      <c r="K38" s="61" t="n">
        <f aca="false">W38</f>
        <v>40.9954</v>
      </c>
      <c r="L38" s="55" t="n">
        <v>1109.0976</v>
      </c>
      <c r="M38" s="55" t="n">
        <v>31.9372</v>
      </c>
      <c r="N38" s="55" t="n">
        <v>38.4122</v>
      </c>
      <c r="O38" s="55" t="n">
        <v>40.9923</v>
      </c>
      <c r="P38" s="55" t="n">
        <v>19654.01</v>
      </c>
      <c r="Q38" s="55" t="n">
        <v>46.79</v>
      </c>
      <c r="R38" s="55" t="n">
        <f aca="false">P38/3600</f>
        <v>5.45944722222222</v>
      </c>
      <c r="S38" s="53"/>
      <c r="T38" s="55" t="n">
        <v>1105.9688</v>
      </c>
      <c r="U38" s="55" t="n">
        <v>31.9399</v>
      </c>
      <c r="V38" s="55" t="n">
        <v>38.4167</v>
      </c>
      <c r="W38" s="55" t="n">
        <v>40.9954</v>
      </c>
      <c r="X38" s="55" t="n">
        <v>20168.36</v>
      </c>
      <c r="Y38" s="55" t="n">
        <v>48.9</v>
      </c>
      <c r="Z38" s="55" t="n">
        <f aca="false">X38/3600</f>
        <v>5.60232222222222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3711.488</v>
      </c>
      <c r="E39" s="59" t="n">
        <f aca="false">N39</f>
        <v>43.0472</v>
      </c>
      <c r="F39" s="59" t="n">
        <f aca="false">L39</f>
        <v>3711.488</v>
      </c>
      <c r="G39" s="59" t="n">
        <f aca="false">O39</f>
        <v>43.5892</v>
      </c>
      <c r="H39" s="59" t="n">
        <f aca="false">T39</f>
        <v>3702.9152</v>
      </c>
      <c r="I39" s="59" t="n">
        <f aca="false">V39</f>
        <v>43.0464</v>
      </c>
      <c r="J39" s="59" t="n">
        <f aca="false">T39</f>
        <v>3702.9152</v>
      </c>
      <c r="K39" s="59" t="n">
        <f aca="false">W39</f>
        <v>43.5902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4344.3</v>
      </c>
      <c r="Q39" s="49" t="n">
        <v>10.68</v>
      </c>
      <c r="R39" s="56" t="n">
        <f aca="false">P39/3600</f>
        <v>1.20675</v>
      </c>
      <c r="S39" s="58"/>
      <c r="T39" s="56" t="n">
        <v>3702.9152</v>
      </c>
      <c r="U39" s="56" t="n">
        <v>40.2283</v>
      </c>
      <c r="V39" s="56" t="n">
        <v>43.0464</v>
      </c>
      <c r="W39" s="56" t="n">
        <v>43.5902</v>
      </c>
      <c r="X39" s="56" t="n">
        <v>5047.33</v>
      </c>
      <c r="Y39" s="49" t="n">
        <v>10.77</v>
      </c>
      <c r="Z39" s="56" t="n">
        <f aca="false">X39/3600</f>
        <v>1.40203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782.4336</v>
      </c>
      <c r="E40" s="60" t="n">
        <f aca="false">N40</f>
        <v>40.6901</v>
      </c>
      <c r="F40" s="60" t="n">
        <f aca="false">L40</f>
        <v>1782.4336</v>
      </c>
      <c r="G40" s="60" t="n">
        <f aca="false">O40</f>
        <v>40.837</v>
      </c>
      <c r="H40" s="60" t="n">
        <f aca="false">T40</f>
        <v>1773.5472</v>
      </c>
      <c r="I40" s="60" t="n">
        <f aca="false">V40</f>
        <v>40.6958</v>
      </c>
      <c r="J40" s="60" t="n">
        <f aca="false">T40</f>
        <v>1773.5472</v>
      </c>
      <c r="K40" s="60" t="n">
        <f aca="false">W40</f>
        <v>40.8492</v>
      </c>
      <c r="L40" s="48" t="n">
        <v>1782.4336</v>
      </c>
      <c r="M40" s="48" t="n">
        <v>37.107</v>
      </c>
      <c r="N40" s="48" t="n">
        <v>40.6901</v>
      </c>
      <c r="O40" s="48" t="n">
        <v>40.837</v>
      </c>
      <c r="P40" s="48" t="n">
        <v>3893.64</v>
      </c>
      <c r="Q40" s="49" t="n">
        <v>9.3</v>
      </c>
      <c r="R40" s="48" t="n">
        <f aca="false">P40/3600</f>
        <v>1.08156666666667</v>
      </c>
      <c r="S40" s="50"/>
      <c r="T40" s="48" t="n">
        <v>1773.5472</v>
      </c>
      <c r="U40" s="48" t="n">
        <v>37.1056</v>
      </c>
      <c r="V40" s="48" t="n">
        <v>40.6958</v>
      </c>
      <c r="W40" s="48" t="n">
        <v>40.8492</v>
      </c>
      <c r="X40" s="48" t="n">
        <v>4423.86</v>
      </c>
      <c r="Y40" s="49" t="n">
        <v>9.7</v>
      </c>
      <c r="Z40" s="48" t="n">
        <f aca="false">X40/3600</f>
        <v>1.2288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62.7776</v>
      </c>
      <c r="E41" s="60" t="n">
        <f aca="false">N41</f>
        <v>38.5707</v>
      </c>
      <c r="F41" s="60" t="n">
        <f aca="false">L41</f>
        <v>862.7776</v>
      </c>
      <c r="G41" s="60" t="n">
        <f aca="false">O41</f>
        <v>38.3978</v>
      </c>
      <c r="H41" s="60" t="n">
        <f aca="false">T41</f>
        <v>858.8176</v>
      </c>
      <c r="I41" s="60" t="n">
        <f aca="false">V41</f>
        <v>38.583</v>
      </c>
      <c r="J41" s="60" t="n">
        <f aca="false">T41</f>
        <v>858.8176</v>
      </c>
      <c r="K41" s="60" t="n">
        <f aca="false">W41</f>
        <v>38.3995</v>
      </c>
      <c r="L41" s="48" t="n">
        <v>862.7776</v>
      </c>
      <c r="M41" s="48" t="n">
        <v>34.2596</v>
      </c>
      <c r="N41" s="48" t="n">
        <v>38.5707</v>
      </c>
      <c r="O41" s="48" t="n">
        <v>38.3978</v>
      </c>
      <c r="P41" s="48" t="n">
        <v>3538.41</v>
      </c>
      <c r="Q41" s="49" t="n">
        <v>8.08</v>
      </c>
      <c r="R41" s="48" t="n">
        <f aca="false">P41/3600</f>
        <v>0.982891666666667</v>
      </c>
      <c r="S41" s="50"/>
      <c r="T41" s="48" t="n">
        <v>858.8176</v>
      </c>
      <c r="U41" s="48" t="n">
        <v>34.2594</v>
      </c>
      <c r="V41" s="48" t="n">
        <v>38.583</v>
      </c>
      <c r="W41" s="48" t="n">
        <v>38.3995</v>
      </c>
      <c r="X41" s="48" t="n">
        <v>3946.95</v>
      </c>
      <c r="Y41" s="49" t="n">
        <v>8.04</v>
      </c>
      <c r="Z41" s="48" t="n">
        <f aca="false">X41/3600</f>
        <v>1.096375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8.5896</v>
      </c>
      <c r="E42" s="61" t="n">
        <f aca="false">N42</f>
        <v>36.5454</v>
      </c>
      <c r="F42" s="61" t="n">
        <f aca="false">L42</f>
        <v>438.5896</v>
      </c>
      <c r="G42" s="61" t="n">
        <f aca="false">O42</f>
        <v>36.0674</v>
      </c>
      <c r="H42" s="61" t="n">
        <f aca="false">T42</f>
        <v>436.02</v>
      </c>
      <c r="I42" s="61" t="n">
        <f aca="false">V42</f>
        <v>36.5492</v>
      </c>
      <c r="J42" s="61" t="n">
        <f aca="false">T42</f>
        <v>436.02</v>
      </c>
      <c r="K42" s="61" t="n">
        <f aca="false">W42</f>
        <v>36.0939</v>
      </c>
      <c r="L42" s="55" t="n">
        <v>438.5896</v>
      </c>
      <c r="M42" s="55" t="n">
        <v>31.8113</v>
      </c>
      <c r="N42" s="55" t="n">
        <v>36.5454</v>
      </c>
      <c r="O42" s="55" t="n">
        <v>36.0674</v>
      </c>
      <c r="P42" s="55" t="n">
        <v>3316.04</v>
      </c>
      <c r="Q42" s="55" t="n">
        <v>7.31</v>
      </c>
      <c r="R42" s="55" t="n">
        <f aca="false">P42/3600</f>
        <v>0.921122222222222</v>
      </c>
      <c r="S42" s="53"/>
      <c r="T42" s="55" t="n">
        <v>436.02</v>
      </c>
      <c r="U42" s="55" t="n">
        <v>31.813</v>
      </c>
      <c r="V42" s="55" t="n">
        <v>36.5492</v>
      </c>
      <c r="W42" s="55" t="n">
        <v>36.0939</v>
      </c>
      <c r="X42" s="55" t="n">
        <v>3632.21</v>
      </c>
      <c r="Y42" s="55" t="n">
        <v>7.23</v>
      </c>
      <c r="Z42" s="55" t="n">
        <f aca="false">X42/3600</f>
        <v>1.00894722222222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3905.756</v>
      </c>
      <c r="E43" s="59" t="n">
        <f aca="false">N43</f>
        <v>43.6185</v>
      </c>
      <c r="F43" s="59" t="n">
        <f aca="false">L43</f>
        <v>3905.756</v>
      </c>
      <c r="G43" s="59" t="n">
        <f aca="false">O43</f>
        <v>45.139</v>
      </c>
      <c r="H43" s="59" t="n">
        <f aca="false">T43</f>
        <v>3890.7696</v>
      </c>
      <c r="I43" s="59" t="n">
        <f aca="false">V43</f>
        <v>43.6181</v>
      </c>
      <c r="J43" s="59" t="n">
        <f aca="false">T43</f>
        <v>3890.7696</v>
      </c>
      <c r="K43" s="59" t="n">
        <f aca="false">W43</f>
        <v>45.140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4855.1</v>
      </c>
      <c r="Q43" s="49" t="n">
        <v>12.36</v>
      </c>
      <c r="R43" s="56" t="n">
        <f aca="false">P43/3600</f>
        <v>1.34863888888889</v>
      </c>
      <c r="S43" s="58"/>
      <c r="T43" s="56" t="n">
        <v>3890.7696</v>
      </c>
      <c r="U43" s="56" t="n">
        <v>40.1473</v>
      </c>
      <c r="V43" s="56" t="n">
        <v>43.6181</v>
      </c>
      <c r="W43" s="56" t="n">
        <v>45.1403</v>
      </c>
      <c r="X43" s="56" t="n">
        <v>5577.66</v>
      </c>
      <c r="Y43" s="49" t="n">
        <v>12.11</v>
      </c>
      <c r="Z43" s="56" t="n">
        <f aca="false">X43/3600</f>
        <v>1.5493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832.7432</v>
      </c>
      <c r="E44" s="60" t="n">
        <f aca="false">N44</f>
        <v>41.793</v>
      </c>
      <c r="F44" s="60" t="n">
        <f aca="false">L44</f>
        <v>1832.7432</v>
      </c>
      <c r="G44" s="60" t="n">
        <f aca="false">O44</f>
        <v>42.938</v>
      </c>
      <c r="H44" s="60" t="n">
        <f aca="false">T44</f>
        <v>1823.8448</v>
      </c>
      <c r="I44" s="60" t="n">
        <f aca="false">V44</f>
        <v>41.7934</v>
      </c>
      <c r="J44" s="60" t="n">
        <f aca="false">T44</f>
        <v>1823.8448</v>
      </c>
      <c r="K44" s="60" t="n">
        <f aca="false">W44</f>
        <v>42.9418</v>
      </c>
      <c r="L44" s="48" t="n">
        <v>1832.7432</v>
      </c>
      <c r="M44" s="48" t="n">
        <v>37.6153</v>
      </c>
      <c r="N44" s="48" t="n">
        <v>41.793</v>
      </c>
      <c r="O44" s="48" t="n">
        <v>42.938</v>
      </c>
      <c r="P44" s="48" t="n">
        <v>4633.99</v>
      </c>
      <c r="Q44" s="49" t="n">
        <v>10.53</v>
      </c>
      <c r="R44" s="48" t="n">
        <f aca="false">P44/3600</f>
        <v>1.28721944444444</v>
      </c>
      <c r="S44" s="50"/>
      <c r="T44" s="48" t="n">
        <v>1823.8448</v>
      </c>
      <c r="U44" s="48" t="n">
        <v>37.6166</v>
      </c>
      <c r="V44" s="48" t="n">
        <v>41.7934</v>
      </c>
      <c r="W44" s="48" t="n">
        <v>42.9418</v>
      </c>
      <c r="X44" s="48" t="n">
        <v>4930.67</v>
      </c>
      <c r="Y44" s="49" t="n">
        <v>10.73</v>
      </c>
      <c r="Z44" s="48" t="n">
        <f aca="false">X44/3600</f>
        <v>1.36963055555556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18.4904</v>
      </c>
      <c r="E45" s="60" t="n">
        <f aca="false">N45</f>
        <v>40.0078</v>
      </c>
      <c r="F45" s="60" t="n">
        <f aca="false">L45</f>
        <v>918.4904</v>
      </c>
      <c r="G45" s="60" t="n">
        <f aca="false">O45</f>
        <v>40.8821</v>
      </c>
      <c r="H45" s="60" t="n">
        <f aca="false">T45</f>
        <v>911.7208</v>
      </c>
      <c r="I45" s="60" t="n">
        <f aca="false">V45</f>
        <v>40.0118</v>
      </c>
      <c r="J45" s="60" t="n">
        <f aca="false">T45</f>
        <v>911.7208</v>
      </c>
      <c r="K45" s="60" t="n">
        <f aca="false">W45</f>
        <v>40.8909</v>
      </c>
      <c r="L45" s="48" t="n">
        <v>918.4904</v>
      </c>
      <c r="M45" s="48" t="n">
        <v>34.8607</v>
      </c>
      <c r="N45" s="48" t="n">
        <v>40.0078</v>
      </c>
      <c r="O45" s="48" t="n">
        <v>40.8821</v>
      </c>
      <c r="P45" s="48" t="n">
        <v>4119.41</v>
      </c>
      <c r="Q45" s="49" t="n">
        <v>10.24</v>
      </c>
      <c r="R45" s="48" t="n">
        <f aca="false">P45/3600</f>
        <v>1.14428055555556</v>
      </c>
      <c r="S45" s="50"/>
      <c r="T45" s="48" t="n">
        <v>911.7208</v>
      </c>
      <c r="U45" s="48" t="n">
        <v>34.86</v>
      </c>
      <c r="V45" s="48" t="n">
        <v>40.0118</v>
      </c>
      <c r="W45" s="48" t="n">
        <v>40.8909</v>
      </c>
      <c r="X45" s="48" t="n">
        <v>4497.03</v>
      </c>
      <c r="Y45" s="49" t="n">
        <v>9.36</v>
      </c>
      <c r="Z45" s="48" t="n">
        <f aca="false">X45/3600</f>
        <v>1.249175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1.0552</v>
      </c>
      <c r="E46" s="61" t="n">
        <f aca="false">N46</f>
        <v>38.2247</v>
      </c>
      <c r="F46" s="61" t="n">
        <f aca="false">L46</f>
        <v>481.0552</v>
      </c>
      <c r="G46" s="61" t="n">
        <f aca="false">O46</f>
        <v>38.8923</v>
      </c>
      <c r="H46" s="61" t="n">
        <f aca="false">T46</f>
        <v>477.8152</v>
      </c>
      <c r="I46" s="61" t="n">
        <f aca="false">V46</f>
        <v>38.2278</v>
      </c>
      <c r="J46" s="61" t="n">
        <f aca="false">T46</f>
        <v>477.8152</v>
      </c>
      <c r="K46" s="61" t="n">
        <f aca="false">W46</f>
        <v>38.8985</v>
      </c>
      <c r="L46" s="55" t="n">
        <v>481.0552</v>
      </c>
      <c r="M46" s="55" t="n">
        <v>32.1085</v>
      </c>
      <c r="N46" s="55" t="n">
        <v>38.2247</v>
      </c>
      <c r="O46" s="55" t="n">
        <v>38.8923</v>
      </c>
      <c r="P46" s="55" t="n">
        <v>3929.46</v>
      </c>
      <c r="Q46" s="55" t="n">
        <v>8.73</v>
      </c>
      <c r="R46" s="55" t="n">
        <f aca="false">P46/3600</f>
        <v>1.09151666666667</v>
      </c>
      <c r="S46" s="53"/>
      <c r="T46" s="55" t="n">
        <v>477.8152</v>
      </c>
      <c r="U46" s="55" t="n">
        <v>32.1087</v>
      </c>
      <c r="V46" s="55" t="n">
        <v>38.2278</v>
      </c>
      <c r="W46" s="55" t="n">
        <v>38.8985</v>
      </c>
      <c r="X46" s="55" t="n">
        <v>4196.01</v>
      </c>
      <c r="Y46" s="55" t="n">
        <v>8.67</v>
      </c>
      <c r="Z46" s="55" t="n">
        <f aca="false">X46/3600</f>
        <v>1.16555833333333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7281.5168</v>
      </c>
      <c r="E47" s="59" t="n">
        <f aca="false">N47</f>
        <v>41.4664</v>
      </c>
      <c r="F47" s="59" t="n">
        <f aca="false">L47</f>
        <v>7281.5168</v>
      </c>
      <c r="G47" s="59" t="n">
        <f aca="false">O47</f>
        <v>42.5098</v>
      </c>
      <c r="H47" s="59" t="n">
        <f aca="false">T47</f>
        <v>7268.092</v>
      </c>
      <c r="I47" s="59" t="n">
        <f aca="false">V47</f>
        <v>41.4682</v>
      </c>
      <c r="J47" s="59" t="n">
        <f aca="false">T47</f>
        <v>7268.092</v>
      </c>
      <c r="K47" s="59" t="n">
        <f aca="false">W47</f>
        <v>42.5089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4599.31</v>
      </c>
      <c r="Q47" s="49" t="n">
        <v>12.78</v>
      </c>
      <c r="R47" s="56" t="n">
        <f aca="false">P47/3600</f>
        <v>1.27758611111111</v>
      </c>
      <c r="S47" s="58"/>
      <c r="T47" s="56" t="n">
        <v>7268.092</v>
      </c>
      <c r="U47" s="56" t="n">
        <v>38.1329</v>
      </c>
      <c r="V47" s="56" t="n">
        <v>41.4682</v>
      </c>
      <c r="W47" s="56" t="n">
        <v>42.5089</v>
      </c>
      <c r="X47" s="56" t="n">
        <v>5389.88</v>
      </c>
      <c r="Y47" s="49" t="n">
        <v>12.61</v>
      </c>
      <c r="Z47" s="56" t="n">
        <f aca="false">X47/3600</f>
        <v>1.49718888888889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309.3024</v>
      </c>
      <c r="E48" s="60" t="n">
        <f aca="false">N48</f>
        <v>38.9692</v>
      </c>
      <c r="F48" s="60" t="n">
        <f aca="false">L48</f>
        <v>3309.3024</v>
      </c>
      <c r="G48" s="60" t="n">
        <f aca="false">O48</f>
        <v>39.9143</v>
      </c>
      <c r="H48" s="60" t="n">
        <f aca="false">T48</f>
        <v>3301.1376</v>
      </c>
      <c r="I48" s="60" t="n">
        <f aca="false">V48</f>
        <v>38.9687</v>
      </c>
      <c r="J48" s="60" t="n">
        <f aca="false">T48</f>
        <v>3301.1376</v>
      </c>
      <c r="K48" s="60" t="n">
        <f aca="false">W48</f>
        <v>39.9146</v>
      </c>
      <c r="L48" s="48" t="n">
        <v>3309.3024</v>
      </c>
      <c r="M48" s="48" t="n">
        <v>34.6436</v>
      </c>
      <c r="N48" s="48" t="n">
        <v>38.9692</v>
      </c>
      <c r="O48" s="48" t="n">
        <v>39.9143</v>
      </c>
      <c r="P48" s="48" t="n">
        <v>4008.03</v>
      </c>
      <c r="Q48" s="49" t="n">
        <v>11.04</v>
      </c>
      <c r="R48" s="48" t="n">
        <f aca="false">P48/3600</f>
        <v>1.11334166666667</v>
      </c>
      <c r="S48" s="50"/>
      <c r="T48" s="48" t="n">
        <v>3301.1376</v>
      </c>
      <c r="U48" s="48" t="n">
        <v>34.6465</v>
      </c>
      <c r="V48" s="48" t="n">
        <v>38.9687</v>
      </c>
      <c r="W48" s="48" t="n">
        <v>39.9146</v>
      </c>
      <c r="X48" s="48" t="n">
        <v>4587.18</v>
      </c>
      <c r="Y48" s="49" t="n">
        <v>10.35</v>
      </c>
      <c r="Z48" s="48" t="n">
        <f aca="false">X48/3600</f>
        <v>1.2742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47.9656</v>
      </c>
      <c r="E49" s="60" t="n">
        <f aca="false">N49</f>
        <v>36.9386</v>
      </c>
      <c r="F49" s="60" t="n">
        <f aca="false">L49</f>
        <v>1547.9656</v>
      </c>
      <c r="G49" s="60" t="n">
        <f aca="false">O49</f>
        <v>37.7687</v>
      </c>
      <c r="H49" s="60" t="n">
        <f aca="false">T49</f>
        <v>1542.0712</v>
      </c>
      <c r="I49" s="60" t="n">
        <f aca="false">V49</f>
        <v>36.9427</v>
      </c>
      <c r="J49" s="60" t="n">
        <f aca="false">T49</f>
        <v>1542.0712</v>
      </c>
      <c r="K49" s="60" t="n">
        <f aca="false">W49</f>
        <v>37.7767</v>
      </c>
      <c r="L49" s="48" t="n">
        <v>1547.9656</v>
      </c>
      <c r="M49" s="48" t="n">
        <v>31.5133</v>
      </c>
      <c r="N49" s="48" t="n">
        <v>36.9386</v>
      </c>
      <c r="O49" s="48" t="n">
        <v>37.7687</v>
      </c>
      <c r="P49" s="48" t="n">
        <v>3632.52</v>
      </c>
      <c r="Q49" s="49" t="n">
        <v>9.05</v>
      </c>
      <c r="R49" s="48" t="n">
        <f aca="false">P49/3600</f>
        <v>1.00903333333333</v>
      </c>
      <c r="S49" s="50"/>
      <c r="T49" s="48" t="n">
        <v>1542.0712</v>
      </c>
      <c r="U49" s="48" t="n">
        <v>31.5115</v>
      </c>
      <c r="V49" s="48" t="n">
        <v>36.9427</v>
      </c>
      <c r="W49" s="48" t="n">
        <v>37.7767</v>
      </c>
      <c r="X49" s="48" t="n">
        <v>4042.11</v>
      </c>
      <c r="Y49" s="49" t="n">
        <v>8.97</v>
      </c>
      <c r="Z49" s="48" t="n">
        <f aca="false">X49/3600</f>
        <v>1.122808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715.7752</v>
      </c>
      <c r="E50" s="61" t="n">
        <f aca="false">N50</f>
        <v>35.1637</v>
      </c>
      <c r="F50" s="61" t="n">
        <f aca="false">L50</f>
        <v>715.7752</v>
      </c>
      <c r="G50" s="61" t="n">
        <f aca="false">O50</f>
        <v>35.8708</v>
      </c>
      <c r="H50" s="61" t="n">
        <f aca="false">T50</f>
        <v>712.9368</v>
      </c>
      <c r="I50" s="61" t="n">
        <f aca="false">V50</f>
        <v>35.167</v>
      </c>
      <c r="J50" s="61" t="n">
        <f aca="false">T50</f>
        <v>712.9368</v>
      </c>
      <c r="K50" s="61" t="n">
        <f aca="false">W50</f>
        <v>35.8742</v>
      </c>
      <c r="L50" s="55" t="n">
        <v>715.7752</v>
      </c>
      <c r="M50" s="55" t="n">
        <v>28.5586</v>
      </c>
      <c r="N50" s="55" t="n">
        <v>35.1637</v>
      </c>
      <c r="O50" s="55" t="n">
        <v>35.8708</v>
      </c>
      <c r="P50" s="55" t="n">
        <v>3401.81</v>
      </c>
      <c r="Q50" s="55" t="n">
        <v>9.23</v>
      </c>
      <c r="R50" s="55" t="n">
        <f aca="false">P50/3600</f>
        <v>0.944947222222222</v>
      </c>
      <c r="S50" s="53"/>
      <c r="T50" s="55" t="n">
        <v>712.9368</v>
      </c>
      <c r="U50" s="55" t="n">
        <v>28.5652</v>
      </c>
      <c r="V50" s="55" t="n">
        <v>35.167</v>
      </c>
      <c r="W50" s="55" t="n">
        <v>35.8742</v>
      </c>
      <c r="X50" s="55" t="n">
        <v>3678.43</v>
      </c>
      <c r="Y50" s="55" t="n">
        <v>8.06</v>
      </c>
      <c r="Z50" s="55" t="n">
        <f aca="false">X50/3600</f>
        <v>1.02178611111111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5071.9128</v>
      </c>
      <c r="E51" s="59" t="n">
        <f aca="false">N51</f>
        <v>41.4132</v>
      </c>
      <c r="F51" s="59" t="n">
        <f aca="false">L51</f>
        <v>5071.9128</v>
      </c>
      <c r="G51" s="59" t="n">
        <f aca="false">O51</f>
        <v>42.8456</v>
      </c>
      <c r="H51" s="59" t="n">
        <f aca="false">T51</f>
        <v>5059.376</v>
      </c>
      <c r="I51" s="59" t="n">
        <f aca="false">V51</f>
        <v>41.4126</v>
      </c>
      <c r="J51" s="59" t="n">
        <f aca="false">T51</f>
        <v>5059.376</v>
      </c>
      <c r="K51" s="59" t="n">
        <f aca="false">W51</f>
        <v>42.8474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248.38</v>
      </c>
      <c r="Q51" s="49" t="n">
        <v>8.83</v>
      </c>
      <c r="R51" s="56" t="n">
        <f aca="false">P51/3600</f>
        <v>0.902327777777778</v>
      </c>
      <c r="S51" s="58"/>
      <c r="T51" s="56" t="n">
        <v>5059.376</v>
      </c>
      <c r="U51" s="56" t="n">
        <v>38.9015</v>
      </c>
      <c r="V51" s="56" t="n">
        <v>41.4126</v>
      </c>
      <c r="W51" s="56" t="n">
        <v>42.8474</v>
      </c>
      <c r="X51" s="56" t="n">
        <v>3967.15</v>
      </c>
      <c r="Y51" s="49" t="n">
        <v>8.46</v>
      </c>
      <c r="Z51" s="56" t="n">
        <f aca="false">X51/3600</f>
        <v>1.10198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168.1512</v>
      </c>
      <c r="E52" s="60" t="n">
        <f aca="false">N52</f>
        <v>39.1239</v>
      </c>
      <c r="F52" s="60" t="n">
        <f aca="false">L52</f>
        <v>2168.1512</v>
      </c>
      <c r="G52" s="60" t="n">
        <f aca="false">O52</f>
        <v>40.6976</v>
      </c>
      <c r="H52" s="60" t="n">
        <f aca="false">T52</f>
        <v>2156.6776</v>
      </c>
      <c r="I52" s="60" t="n">
        <f aca="false">V52</f>
        <v>39.1337</v>
      </c>
      <c r="J52" s="60" t="n">
        <f aca="false">T52</f>
        <v>2156.6776</v>
      </c>
      <c r="K52" s="60" t="n">
        <f aca="false">W52</f>
        <v>40.7103</v>
      </c>
      <c r="L52" s="48" t="n">
        <v>2168.1512</v>
      </c>
      <c r="M52" s="48" t="n">
        <v>35.7729</v>
      </c>
      <c r="N52" s="48" t="n">
        <v>39.1239</v>
      </c>
      <c r="O52" s="48" t="n">
        <v>40.6976</v>
      </c>
      <c r="P52" s="48" t="n">
        <v>2807.2</v>
      </c>
      <c r="Q52" s="49" t="n">
        <v>6.99</v>
      </c>
      <c r="R52" s="48" t="n">
        <f aca="false">P52/3600</f>
        <v>0.779777777777778</v>
      </c>
      <c r="S52" s="50"/>
      <c r="T52" s="48" t="n">
        <v>2156.6776</v>
      </c>
      <c r="U52" s="48" t="n">
        <v>35.7687</v>
      </c>
      <c r="V52" s="48" t="n">
        <v>39.1337</v>
      </c>
      <c r="W52" s="48" t="n">
        <v>40.7103</v>
      </c>
      <c r="X52" s="48" t="n">
        <v>3340.35</v>
      </c>
      <c r="Y52" s="49" t="n">
        <v>6.91</v>
      </c>
      <c r="Z52" s="48" t="n">
        <f aca="false">X52/3600</f>
        <v>0.927875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13.8792</v>
      </c>
      <c r="E53" s="60" t="n">
        <f aca="false">N53</f>
        <v>37.082</v>
      </c>
      <c r="F53" s="60" t="n">
        <f aca="false">L53</f>
        <v>1013.8792</v>
      </c>
      <c r="G53" s="60" t="n">
        <f aca="false">O53</f>
        <v>38.774</v>
      </c>
      <c r="H53" s="60" t="n">
        <f aca="false">T53</f>
        <v>1008.256</v>
      </c>
      <c r="I53" s="60" t="n">
        <f aca="false">V53</f>
        <v>37.0932</v>
      </c>
      <c r="J53" s="60" t="n">
        <f aca="false">T53</f>
        <v>1008.256</v>
      </c>
      <c r="K53" s="60" t="n">
        <f aca="false">W53</f>
        <v>38.7835</v>
      </c>
      <c r="L53" s="48" t="n">
        <v>1013.8792</v>
      </c>
      <c r="M53" s="48" t="n">
        <v>32.9121</v>
      </c>
      <c r="N53" s="48" t="n">
        <v>37.082</v>
      </c>
      <c r="O53" s="48" t="n">
        <v>38.774</v>
      </c>
      <c r="P53" s="48" t="n">
        <v>2473.4</v>
      </c>
      <c r="Q53" s="49" t="n">
        <v>5.94</v>
      </c>
      <c r="R53" s="48" t="n">
        <f aca="false">P53/3600</f>
        <v>0.687055555555556</v>
      </c>
      <c r="S53" s="50"/>
      <c r="T53" s="48" t="n">
        <v>1008.256</v>
      </c>
      <c r="U53" s="48" t="n">
        <v>32.912</v>
      </c>
      <c r="V53" s="48" t="n">
        <v>37.0932</v>
      </c>
      <c r="W53" s="48" t="n">
        <v>38.7835</v>
      </c>
      <c r="X53" s="48" t="n">
        <v>2931</v>
      </c>
      <c r="Y53" s="49" t="n">
        <v>6.04</v>
      </c>
      <c r="Z53" s="48" t="n">
        <f aca="false">X53/3600</f>
        <v>0.814166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8072</v>
      </c>
      <c r="E54" s="61" t="n">
        <f aca="false">N54</f>
        <v>35.3062</v>
      </c>
      <c r="F54" s="61" t="n">
        <f aca="false">L54</f>
        <v>481.8072</v>
      </c>
      <c r="G54" s="61" t="n">
        <f aca="false">O54</f>
        <v>36.9099</v>
      </c>
      <c r="H54" s="61" t="n">
        <f aca="false">T54</f>
        <v>479.6648</v>
      </c>
      <c r="I54" s="61" t="n">
        <f aca="false">V54</f>
        <v>35.322</v>
      </c>
      <c r="J54" s="61" t="n">
        <f aca="false">T54</f>
        <v>479.6648</v>
      </c>
      <c r="K54" s="61" t="n">
        <f aca="false">W54</f>
        <v>36.9242</v>
      </c>
      <c r="L54" s="55" t="n">
        <v>481.8072</v>
      </c>
      <c r="M54" s="55" t="n">
        <v>30.2411</v>
      </c>
      <c r="N54" s="55" t="n">
        <v>35.3062</v>
      </c>
      <c r="O54" s="55" t="n">
        <v>36.9099</v>
      </c>
      <c r="P54" s="55" t="n">
        <v>2282.51</v>
      </c>
      <c r="Q54" s="55" t="n">
        <v>5.36</v>
      </c>
      <c r="R54" s="55" t="n">
        <f aca="false">P54/3600</f>
        <v>0.634030555555556</v>
      </c>
      <c r="S54" s="53"/>
      <c r="T54" s="55" t="n">
        <v>479.6648</v>
      </c>
      <c r="U54" s="55" t="n">
        <v>30.2497</v>
      </c>
      <c r="V54" s="55" t="n">
        <v>35.322</v>
      </c>
      <c r="W54" s="55" t="n">
        <v>36.9242</v>
      </c>
      <c r="X54" s="55" t="n">
        <v>2585.84</v>
      </c>
      <c r="Y54" s="55" t="n">
        <v>5.3</v>
      </c>
      <c r="Z54" s="55" t="n">
        <f aca="false">X54/3600</f>
        <v>0.718288888888889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600.5656</v>
      </c>
      <c r="E55" s="59" t="n">
        <f aca="false">N55</f>
        <v>44.0449</v>
      </c>
      <c r="F55" s="59" t="n">
        <f aca="false">L55</f>
        <v>1600.5656</v>
      </c>
      <c r="G55" s="59" t="n">
        <f aca="false">O55</f>
        <v>43.1686</v>
      </c>
      <c r="H55" s="59" t="n">
        <f aca="false">T55</f>
        <v>1596.3504</v>
      </c>
      <c r="I55" s="59" t="n">
        <f aca="false">V55</f>
        <v>44.0352</v>
      </c>
      <c r="J55" s="59" t="n">
        <f aca="false">T55</f>
        <v>1596.3504</v>
      </c>
      <c r="K55" s="59" t="n">
        <f aca="false">W55</f>
        <v>43.166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145.75</v>
      </c>
      <c r="Q55" s="49" t="n">
        <v>3.14</v>
      </c>
      <c r="R55" s="56" t="n">
        <f aca="false">P55/3600</f>
        <v>0.318263888888889</v>
      </c>
      <c r="S55" s="58"/>
      <c r="T55" s="56" t="n">
        <v>1596.3504</v>
      </c>
      <c r="U55" s="56" t="n">
        <v>40.5714</v>
      </c>
      <c r="V55" s="56" t="n">
        <v>44.0352</v>
      </c>
      <c r="W55" s="56" t="n">
        <v>43.166</v>
      </c>
      <c r="X55" s="56" t="n">
        <v>1339.92</v>
      </c>
      <c r="Y55" s="49" t="n">
        <v>3.02</v>
      </c>
      <c r="Z55" s="56" t="n">
        <f aca="false">X55/3600</f>
        <v>0.37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799.2192</v>
      </c>
      <c r="E56" s="60" t="n">
        <f aca="false">N56</f>
        <v>41.4728</v>
      </c>
      <c r="F56" s="60" t="n">
        <f aca="false">L56</f>
        <v>799.2192</v>
      </c>
      <c r="G56" s="60" t="n">
        <f aca="false">O56</f>
        <v>40.152</v>
      </c>
      <c r="H56" s="60" t="n">
        <f aca="false">T56</f>
        <v>796.276</v>
      </c>
      <c r="I56" s="60" t="n">
        <f aca="false">V56</f>
        <v>41.4625</v>
      </c>
      <c r="J56" s="60" t="n">
        <f aca="false">T56</f>
        <v>796.276</v>
      </c>
      <c r="K56" s="60" t="n">
        <f aca="false">W56</f>
        <v>40.1539</v>
      </c>
      <c r="L56" s="48" t="n">
        <v>799.2192</v>
      </c>
      <c r="M56" s="48" t="n">
        <v>36.8334</v>
      </c>
      <c r="N56" s="48" t="n">
        <v>41.4728</v>
      </c>
      <c r="O56" s="48" t="n">
        <v>40.152</v>
      </c>
      <c r="P56" s="48" t="n">
        <v>1011.13</v>
      </c>
      <c r="Q56" s="49" t="n">
        <v>2.67</v>
      </c>
      <c r="R56" s="48" t="n">
        <f aca="false">P56/3600</f>
        <v>0.280869444444444</v>
      </c>
      <c r="S56" s="50"/>
      <c r="T56" s="48" t="n">
        <v>796.276</v>
      </c>
      <c r="U56" s="48" t="n">
        <v>36.8311</v>
      </c>
      <c r="V56" s="48" t="n">
        <v>41.4625</v>
      </c>
      <c r="W56" s="48" t="n">
        <v>40.1539</v>
      </c>
      <c r="X56" s="48" t="n">
        <v>1183.14</v>
      </c>
      <c r="Y56" s="49" t="n">
        <v>2.59</v>
      </c>
      <c r="Z56" s="48" t="n">
        <f aca="false">X56/3600</f>
        <v>0.32865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3.2272</v>
      </c>
      <c r="E57" s="60" t="n">
        <f aca="false">N57</f>
        <v>39.1995</v>
      </c>
      <c r="F57" s="60" t="n">
        <f aca="false">L57</f>
        <v>393.2272</v>
      </c>
      <c r="G57" s="60" t="n">
        <f aca="false">O57</f>
        <v>37.5385</v>
      </c>
      <c r="H57" s="60" t="n">
        <f aca="false">T57</f>
        <v>391.7456</v>
      </c>
      <c r="I57" s="60" t="n">
        <f aca="false">V57</f>
        <v>39.2111</v>
      </c>
      <c r="J57" s="60" t="n">
        <f aca="false">T57</f>
        <v>391.7456</v>
      </c>
      <c r="K57" s="60" t="n">
        <f aca="false">W57</f>
        <v>37.5594</v>
      </c>
      <c r="L57" s="48" t="n">
        <v>393.2272</v>
      </c>
      <c r="M57" s="48" t="n">
        <v>33.4812</v>
      </c>
      <c r="N57" s="48" t="n">
        <v>39.1995</v>
      </c>
      <c r="O57" s="48" t="n">
        <v>37.5385</v>
      </c>
      <c r="P57" s="48" t="n">
        <v>923.6</v>
      </c>
      <c r="Q57" s="49" t="n">
        <v>2.27</v>
      </c>
      <c r="R57" s="48" t="n">
        <f aca="false">P57/3600</f>
        <v>0.256555555555556</v>
      </c>
      <c r="S57" s="50"/>
      <c r="T57" s="48" t="n">
        <v>391.7456</v>
      </c>
      <c r="U57" s="48" t="n">
        <v>33.4721</v>
      </c>
      <c r="V57" s="48" t="n">
        <v>39.2111</v>
      </c>
      <c r="W57" s="48" t="n">
        <v>37.5594</v>
      </c>
      <c r="X57" s="48" t="n">
        <v>1056.73</v>
      </c>
      <c r="Y57" s="49" t="n">
        <v>2.27</v>
      </c>
      <c r="Z57" s="48" t="n">
        <f aca="false">X57/3600</f>
        <v>0.293536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99.3968</v>
      </c>
      <c r="E58" s="61" t="n">
        <f aca="false">N58</f>
        <v>37.1541</v>
      </c>
      <c r="F58" s="61" t="n">
        <f aca="false">L58</f>
        <v>199.3968</v>
      </c>
      <c r="G58" s="61" t="n">
        <f aca="false">O58</f>
        <v>35.1705</v>
      </c>
      <c r="H58" s="61" t="n">
        <f aca="false">T58</f>
        <v>198.9984</v>
      </c>
      <c r="I58" s="61" t="n">
        <f aca="false">V58</f>
        <v>37.1914</v>
      </c>
      <c r="J58" s="61" t="n">
        <f aca="false">T58</f>
        <v>198.9984</v>
      </c>
      <c r="K58" s="61" t="n">
        <f aca="false">W58</f>
        <v>35.1901</v>
      </c>
      <c r="L58" s="55" t="n">
        <v>199.3968</v>
      </c>
      <c r="M58" s="55" t="n">
        <v>30.6715</v>
      </c>
      <c r="N58" s="55" t="n">
        <v>37.1541</v>
      </c>
      <c r="O58" s="55" t="n">
        <v>35.1705</v>
      </c>
      <c r="P58" s="55" t="n">
        <v>867.68</v>
      </c>
      <c r="Q58" s="55" t="n">
        <v>2.05</v>
      </c>
      <c r="R58" s="55" t="n">
        <f aca="false">P58/3600</f>
        <v>0.241022222222222</v>
      </c>
      <c r="S58" s="53"/>
      <c r="T58" s="55" t="n">
        <v>198.9984</v>
      </c>
      <c r="U58" s="55" t="n">
        <v>30.6863</v>
      </c>
      <c r="V58" s="55" t="n">
        <v>37.1914</v>
      </c>
      <c r="W58" s="55" t="n">
        <v>35.1901</v>
      </c>
      <c r="X58" s="55" t="n">
        <v>964.47</v>
      </c>
      <c r="Y58" s="55" t="n">
        <v>2.03</v>
      </c>
      <c r="Z58" s="55" t="n">
        <f aca="false">X58/3600</f>
        <v>0.267908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18.1568</v>
      </c>
      <c r="I59" s="57" t="n">
        <f aca="false">V59</f>
        <v>43.2275</v>
      </c>
      <c r="J59" s="57" t="n">
        <f aca="false">T59</f>
        <v>1718.1568</v>
      </c>
      <c r="K59" s="57" t="n">
        <f aca="false">W59</f>
        <v>44.2496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236.73</v>
      </c>
      <c r="Q59" s="49" t="n">
        <v>3.63</v>
      </c>
      <c r="R59" s="56" t="n">
        <f aca="false">P59/3600</f>
        <v>0.343536111111111</v>
      </c>
      <c r="S59" s="58"/>
      <c r="T59" s="56" t="n">
        <v>1718.1568</v>
      </c>
      <c r="U59" s="56" t="n">
        <v>37.8621</v>
      </c>
      <c r="V59" s="56" t="n">
        <v>43.2275</v>
      </c>
      <c r="W59" s="56" t="n">
        <v>44.2496</v>
      </c>
      <c r="X59" s="56" t="n">
        <v>1430.26</v>
      </c>
      <c r="Y59" s="49" t="n">
        <v>3.53</v>
      </c>
      <c r="Z59" s="56" t="n">
        <f aca="false">X59/3600</f>
        <v>0.397294444444444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666.68</v>
      </c>
      <c r="E60" s="47" t="n">
        <f aca="false">N60</f>
        <v>41.2045</v>
      </c>
      <c r="F60" s="47" t="n">
        <f aca="false">L60</f>
        <v>666.68</v>
      </c>
      <c r="G60" s="47" t="n">
        <f aca="false">O60</f>
        <v>42.1785</v>
      </c>
      <c r="H60" s="47" t="n">
        <f aca="false">T60</f>
        <v>665.4736</v>
      </c>
      <c r="I60" s="47" t="n">
        <f aca="false">V60</f>
        <v>41.2087</v>
      </c>
      <c r="J60" s="47" t="n">
        <f aca="false">T60</f>
        <v>665.4736</v>
      </c>
      <c r="K60" s="47" t="n">
        <f aca="false">W60</f>
        <v>42.186</v>
      </c>
      <c r="L60" s="48" t="n">
        <v>666.68</v>
      </c>
      <c r="M60" s="48" t="n">
        <v>34.5529</v>
      </c>
      <c r="N60" s="48" t="n">
        <v>41.2045</v>
      </c>
      <c r="O60" s="48" t="n">
        <v>42.1785</v>
      </c>
      <c r="P60" s="48" t="n">
        <v>1051.12</v>
      </c>
      <c r="Q60" s="49" t="n">
        <v>2.8</v>
      </c>
      <c r="R60" s="48" t="n">
        <f aca="false">P60/3600</f>
        <v>0.291977777777778</v>
      </c>
      <c r="S60" s="50"/>
      <c r="T60" s="48" t="n">
        <v>665.4736</v>
      </c>
      <c r="U60" s="48" t="n">
        <v>34.5556</v>
      </c>
      <c r="V60" s="48" t="n">
        <v>41.2087</v>
      </c>
      <c r="W60" s="48" t="n">
        <v>42.186</v>
      </c>
      <c r="X60" s="48" t="n">
        <v>1179.11</v>
      </c>
      <c r="Y60" s="49" t="n">
        <v>2.77</v>
      </c>
      <c r="Z60" s="48" t="n">
        <f aca="false">X60/3600</f>
        <v>0.327530555555556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02.9496</v>
      </c>
      <c r="E61" s="47" t="n">
        <f aca="false">N61</f>
        <v>39.5007</v>
      </c>
      <c r="F61" s="47" t="n">
        <f aca="false">L61</f>
        <v>302.9496</v>
      </c>
      <c r="G61" s="47" t="n">
        <f aca="false">O61</f>
        <v>40.4181</v>
      </c>
      <c r="H61" s="47" t="n">
        <f aca="false">T61</f>
        <v>302.5632</v>
      </c>
      <c r="I61" s="47" t="n">
        <f aca="false">V61</f>
        <v>39.5016</v>
      </c>
      <c r="J61" s="47" t="n">
        <f aca="false">T61</f>
        <v>302.5632</v>
      </c>
      <c r="K61" s="47" t="n">
        <f aca="false">W61</f>
        <v>40.4313</v>
      </c>
      <c r="L61" s="48" t="n">
        <v>302.9496</v>
      </c>
      <c r="M61" s="48" t="n">
        <v>31.799</v>
      </c>
      <c r="N61" s="48" t="n">
        <v>39.5007</v>
      </c>
      <c r="O61" s="48" t="n">
        <v>40.4181</v>
      </c>
      <c r="P61" s="48" t="n">
        <v>971.41</v>
      </c>
      <c r="Q61" s="49" t="n">
        <v>2.43</v>
      </c>
      <c r="R61" s="48" t="n">
        <f aca="false">P61/3600</f>
        <v>0.269836111111111</v>
      </c>
      <c r="S61" s="50"/>
      <c r="T61" s="48" t="n">
        <v>302.5632</v>
      </c>
      <c r="U61" s="48" t="n">
        <v>31.8026</v>
      </c>
      <c r="V61" s="48" t="n">
        <v>39.5016</v>
      </c>
      <c r="W61" s="48" t="n">
        <v>40.4313</v>
      </c>
      <c r="X61" s="48" t="n">
        <v>1056.01</v>
      </c>
      <c r="Y61" s="49" t="n">
        <v>2.43</v>
      </c>
      <c r="Z61" s="48" t="n">
        <f aca="false">X61/3600</f>
        <v>0.293336111111111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1.6376</v>
      </c>
      <c r="E62" s="54" t="n">
        <f aca="false">N62</f>
        <v>38.0029</v>
      </c>
      <c r="F62" s="54" t="n">
        <f aca="false">L62</f>
        <v>151.6376</v>
      </c>
      <c r="G62" s="54" t="n">
        <f aca="false">O62</f>
        <v>38.7787</v>
      </c>
      <c r="H62" s="54" t="n">
        <f aca="false">T62</f>
        <v>151.1144</v>
      </c>
      <c r="I62" s="54" t="n">
        <f aca="false">V62</f>
        <v>38.0284</v>
      </c>
      <c r="J62" s="54" t="n">
        <f aca="false">T62</f>
        <v>151.1144</v>
      </c>
      <c r="K62" s="54" t="n">
        <f aca="false">W62</f>
        <v>38.7966</v>
      </c>
      <c r="L62" s="55" t="n">
        <v>151.6376</v>
      </c>
      <c r="M62" s="55" t="n">
        <v>29.1299</v>
      </c>
      <c r="N62" s="55" t="n">
        <v>38.0029</v>
      </c>
      <c r="O62" s="55" t="n">
        <v>38.7787</v>
      </c>
      <c r="P62" s="55" t="n">
        <v>936.71</v>
      </c>
      <c r="Q62" s="55" t="n">
        <v>2.29</v>
      </c>
      <c r="R62" s="55" t="n">
        <f aca="false">P62/3600</f>
        <v>0.260197222222222</v>
      </c>
      <c r="S62" s="53"/>
      <c r="T62" s="55" t="n">
        <v>151.1144</v>
      </c>
      <c r="U62" s="55" t="n">
        <v>29.1284</v>
      </c>
      <c r="V62" s="55" t="n">
        <v>38.0284</v>
      </c>
      <c r="W62" s="55" t="n">
        <v>38.7966</v>
      </c>
      <c r="X62" s="55" t="n">
        <v>978.52</v>
      </c>
      <c r="Y62" s="55" t="n">
        <v>2.28</v>
      </c>
      <c r="Z62" s="55" t="n">
        <f aca="false">X62/3600</f>
        <v>0.271811111111111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1732.88</v>
      </c>
      <c r="E63" s="59" t="n">
        <f aca="false">N63</f>
        <v>41.3451</v>
      </c>
      <c r="F63" s="59" t="n">
        <f aca="false">L63</f>
        <v>1732.88</v>
      </c>
      <c r="G63" s="59" t="n">
        <f aca="false">O63</f>
        <v>42.306</v>
      </c>
      <c r="H63" s="59" t="n">
        <f aca="false">T63</f>
        <v>1728.7272</v>
      </c>
      <c r="I63" s="59" t="n">
        <f aca="false">V63</f>
        <v>41.3484</v>
      </c>
      <c r="J63" s="59" t="n">
        <f aca="false">T63</f>
        <v>1728.7272</v>
      </c>
      <c r="K63" s="59" t="n">
        <f aca="false">W63</f>
        <v>42.3038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049.22</v>
      </c>
      <c r="Q63" s="49" t="n">
        <v>3.01</v>
      </c>
      <c r="R63" s="56" t="n">
        <f aca="false">P63/3600</f>
        <v>0.29145</v>
      </c>
      <c r="S63" s="58"/>
      <c r="T63" s="56" t="n">
        <v>1728.7272</v>
      </c>
      <c r="U63" s="56" t="n">
        <v>38.1187</v>
      </c>
      <c r="V63" s="56" t="n">
        <v>41.3484</v>
      </c>
      <c r="W63" s="56" t="n">
        <v>42.3038</v>
      </c>
      <c r="X63" s="56" t="n">
        <v>1220.11</v>
      </c>
      <c r="Y63" s="49" t="n">
        <v>2.98</v>
      </c>
      <c r="Z63" s="56" t="n">
        <f aca="false">X63/3600</f>
        <v>0.338919444444444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796.6808</v>
      </c>
      <c r="E64" s="60" t="n">
        <f aca="false">N64</f>
        <v>38.7965</v>
      </c>
      <c r="F64" s="60" t="n">
        <f aca="false">L64</f>
        <v>796.6808</v>
      </c>
      <c r="G64" s="60" t="n">
        <f aca="false">O64</f>
        <v>39.5889</v>
      </c>
      <c r="H64" s="60" t="n">
        <f aca="false">T64</f>
        <v>794.9632</v>
      </c>
      <c r="I64" s="60" t="n">
        <f aca="false">V64</f>
        <v>38.8024</v>
      </c>
      <c r="J64" s="60" t="n">
        <f aca="false">T64</f>
        <v>794.9632</v>
      </c>
      <c r="K64" s="60" t="n">
        <f aca="false">W64</f>
        <v>39.5899</v>
      </c>
      <c r="L64" s="48" t="n">
        <v>796.6808</v>
      </c>
      <c r="M64" s="48" t="n">
        <v>34.7706</v>
      </c>
      <c r="N64" s="48" t="n">
        <v>38.7965</v>
      </c>
      <c r="O64" s="48" t="n">
        <v>39.5889</v>
      </c>
      <c r="P64" s="48" t="n">
        <v>915.64</v>
      </c>
      <c r="Q64" s="49" t="n">
        <v>2.59</v>
      </c>
      <c r="R64" s="48" t="n">
        <f aca="false">P64/3600</f>
        <v>0.254344444444444</v>
      </c>
      <c r="S64" s="50"/>
      <c r="T64" s="48" t="n">
        <v>794.9632</v>
      </c>
      <c r="U64" s="48" t="n">
        <v>34.7739</v>
      </c>
      <c r="V64" s="48" t="n">
        <v>38.8024</v>
      </c>
      <c r="W64" s="48" t="n">
        <v>39.5899</v>
      </c>
      <c r="X64" s="48" t="n">
        <v>1043.13</v>
      </c>
      <c r="Y64" s="49" t="n">
        <v>2.45</v>
      </c>
      <c r="Z64" s="48" t="n">
        <f aca="false">X64/3600</f>
        <v>0.289758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1.8432</v>
      </c>
      <c r="E65" s="60" t="n">
        <f aca="false">N65</f>
        <v>36.5899</v>
      </c>
      <c r="F65" s="60" t="n">
        <f aca="false">L65</f>
        <v>371.8432</v>
      </c>
      <c r="G65" s="60" t="n">
        <f aca="false">O65</f>
        <v>37.3429</v>
      </c>
      <c r="H65" s="60" t="n">
        <f aca="false">T65</f>
        <v>370.1496</v>
      </c>
      <c r="I65" s="60" t="n">
        <f aca="false">V65</f>
        <v>36.5888</v>
      </c>
      <c r="J65" s="60" t="n">
        <f aca="false">T65</f>
        <v>370.1496</v>
      </c>
      <c r="K65" s="60" t="n">
        <f aca="false">W65</f>
        <v>37.3581</v>
      </c>
      <c r="L65" s="48" t="n">
        <v>371.8432</v>
      </c>
      <c r="M65" s="48" t="n">
        <v>31.5801</v>
      </c>
      <c r="N65" s="48" t="n">
        <v>36.5899</v>
      </c>
      <c r="O65" s="48" t="n">
        <v>37.3429</v>
      </c>
      <c r="P65" s="48" t="n">
        <v>832.27</v>
      </c>
      <c r="Q65" s="49" t="n">
        <v>2.22</v>
      </c>
      <c r="R65" s="48" t="n">
        <f aca="false">P65/3600</f>
        <v>0.231186111111111</v>
      </c>
      <c r="S65" s="50"/>
      <c r="T65" s="48" t="n">
        <v>370.1496</v>
      </c>
      <c r="U65" s="48" t="n">
        <v>31.5838</v>
      </c>
      <c r="V65" s="48" t="n">
        <v>36.5888</v>
      </c>
      <c r="W65" s="48" t="n">
        <v>37.3581</v>
      </c>
      <c r="X65" s="48" t="n">
        <v>922.39</v>
      </c>
      <c r="Y65" s="49" t="n">
        <v>2.07</v>
      </c>
      <c r="Z65" s="48" t="n">
        <f aca="false">X65/3600</f>
        <v>0.25621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71.3856</v>
      </c>
      <c r="E66" s="61" t="n">
        <f aca="false">N66</f>
        <v>34.6517</v>
      </c>
      <c r="F66" s="61" t="n">
        <f aca="false">L66</f>
        <v>171.3856</v>
      </c>
      <c r="G66" s="61" t="n">
        <f aca="false">O66</f>
        <v>35.3392</v>
      </c>
      <c r="H66" s="61" t="n">
        <f aca="false">T66</f>
        <v>170.8752</v>
      </c>
      <c r="I66" s="61" t="n">
        <f aca="false">V66</f>
        <v>34.6576</v>
      </c>
      <c r="J66" s="61" t="n">
        <f aca="false">T66</f>
        <v>170.8752</v>
      </c>
      <c r="K66" s="61" t="n">
        <f aca="false">W66</f>
        <v>35.3452</v>
      </c>
      <c r="L66" s="55" t="n">
        <v>171.3856</v>
      </c>
      <c r="M66" s="55" t="n">
        <v>28.6479</v>
      </c>
      <c r="N66" s="55" t="n">
        <v>34.6517</v>
      </c>
      <c r="O66" s="55" t="n">
        <v>35.3392</v>
      </c>
      <c r="P66" s="55" t="n">
        <v>780.67</v>
      </c>
      <c r="Q66" s="55" t="n">
        <v>1.89</v>
      </c>
      <c r="R66" s="55" t="n">
        <f aca="false">P66/3600</f>
        <v>0.216852777777778</v>
      </c>
      <c r="S66" s="53"/>
      <c r="T66" s="55" t="n">
        <v>170.8752</v>
      </c>
      <c r="U66" s="55" t="n">
        <v>28.6556</v>
      </c>
      <c r="V66" s="55" t="n">
        <v>34.6576</v>
      </c>
      <c r="W66" s="55" t="n">
        <v>35.3452</v>
      </c>
      <c r="X66" s="55" t="n">
        <v>846.41</v>
      </c>
      <c r="Y66" s="55" t="n">
        <v>1.85</v>
      </c>
      <c r="Z66" s="55" t="n">
        <f aca="false">X66/3600</f>
        <v>0.235113888888889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71.6552</v>
      </c>
      <c r="I67" s="57" t="n">
        <f aca="false">V67</f>
        <v>41.6083</v>
      </c>
      <c r="J67" s="57" t="n">
        <f aca="false">T67</f>
        <v>1271.6552</v>
      </c>
      <c r="K67" s="57" t="n">
        <f aca="false">W67</f>
        <v>42.6797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759.51</v>
      </c>
      <c r="Q67" s="49" t="n">
        <v>2.29</v>
      </c>
      <c r="R67" s="56" t="n">
        <f aca="false">P67/3600</f>
        <v>0.210975</v>
      </c>
      <c r="S67" s="58"/>
      <c r="T67" s="56" t="n">
        <v>1271.6552</v>
      </c>
      <c r="U67" s="56" t="n">
        <v>39.4105</v>
      </c>
      <c r="V67" s="56" t="n">
        <v>41.6083</v>
      </c>
      <c r="W67" s="56" t="n">
        <v>42.6797</v>
      </c>
      <c r="X67" s="56" t="n">
        <v>916.38</v>
      </c>
      <c r="Y67" s="49" t="n">
        <v>2.16</v>
      </c>
      <c r="Z67" s="56" t="n">
        <f aca="false">X67/3600</f>
        <v>0.25455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30.0704</v>
      </c>
      <c r="E68" s="47" t="n">
        <f aca="false">N68</f>
        <v>38.9436</v>
      </c>
      <c r="F68" s="47" t="n">
        <f aca="false">L68</f>
        <v>630.0704</v>
      </c>
      <c r="G68" s="47" t="n">
        <f aca="false">O68</f>
        <v>40.1485</v>
      </c>
      <c r="H68" s="47" t="n">
        <f aca="false">T68</f>
        <v>626.7392</v>
      </c>
      <c r="I68" s="47" t="n">
        <f aca="false">V68</f>
        <v>38.9485</v>
      </c>
      <c r="J68" s="47" t="n">
        <f aca="false">T68</f>
        <v>626.7392</v>
      </c>
      <c r="K68" s="47" t="n">
        <f aca="false">W68</f>
        <v>40.1418</v>
      </c>
      <c r="L68" s="48" t="n">
        <v>630.0704</v>
      </c>
      <c r="M68" s="48" t="n">
        <v>35.6847</v>
      </c>
      <c r="N68" s="48" t="n">
        <v>38.9436</v>
      </c>
      <c r="O68" s="48" t="n">
        <v>40.1485</v>
      </c>
      <c r="P68" s="48" t="n">
        <v>656.25</v>
      </c>
      <c r="Q68" s="49" t="n">
        <v>1.83</v>
      </c>
      <c r="R68" s="48" t="n">
        <f aca="false">P68/3600</f>
        <v>0.182291666666667</v>
      </c>
      <c r="S68" s="50"/>
      <c r="T68" s="48" t="n">
        <v>626.7392</v>
      </c>
      <c r="U68" s="48" t="n">
        <v>35.6847</v>
      </c>
      <c r="V68" s="48" t="n">
        <v>38.9485</v>
      </c>
      <c r="W68" s="48" t="n">
        <v>40.1418</v>
      </c>
      <c r="X68" s="48" t="n">
        <v>796.69</v>
      </c>
      <c r="Y68" s="49" t="n">
        <v>1.96</v>
      </c>
      <c r="Z68" s="48" t="n">
        <f aca="false">X68/3600</f>
        <v>0.221302777777778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4.2808</v>
      </c>
      <c r="E69" s="47" t="n">
        <f aca="false">N69</f>
        <v>36.7359</v>
      </c>
      <c r="F69" s="47" t="n">
        <f aca="false">L69</f>
        <v>304.2808</v>
      </c>
      <c r="G69" s="47" t="n">
        <f aca="false">O69</f>
        <v>37.8935</v>
      </c>
      <c r="H69" s="47" t="n">
        <f aca="false">T69</f>
        <v>302.5744</v>
      </c>
      <c r="I69" s="47" t="n">
        <f aca="false">V69</f>
        <v>36.7486</v>
      </c>
      <c r="J69" s="47" t="n">
        <f aca="false">T69</f>
        <v>302.5744</v>
      </c>
      <c r="K69" s="47" t="n">
        <f aca="false">W69</f>
        <v>37.9143</v>
      </c>
      <c r="L69" s="48" t="n">
        <v>304.2808</v>
      </c>
      <c r="M69" s="48" t="n">
        <v>32.2569</v>
      </c>
      <c r="N69" s="48" t="n">
        <v>36.7359</v>
      </c>
      <c r="O69" s="48" t="n">
        <v>37.8935</v>
      </c>
      <c r="P69" s="48" t="n">
        <v>582.52</v>
      </c>
      <c r="Q69" s="49" t="n">
        <v>1.55</v>
      </c>
      <c r="R69" s="48" t="n">
        <f aca="false">P69/3600</f>
        <v>0.161811111111111</v>
      </c>
      <c r="S69" s="50"/>
      <c r="T69" s="48" t="n">
        <v>302.5744</v>
      </c>
      <c r="U69" s="48" t="n">
        <v>32.254</v>
      </c>
      <c r="V69" s="48" t="n">
        <v>36.7486</v>
      </c>
      <c r="W69" s="48" t="n">
        <v>37.9143</v>
      </c>
      <c r="X69" s="48" t="n">
        <v>688.3</v>
      </c>
      <c r="Y69" s="49" t="n">
        <v>1.6</v>
      </c>
      <c r="Z69" s="48" t="n">
        <f aca="false">X69/3600</f>
        <v>0.191194444444444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145.9488</v>
      </c>
      <c r="I70" s="62" t="n">
        <f aca="false">V70</f>
        <v>34.7885</v>
      </c>
      <c r="J70" s="62" t="n">
        <f aca="false">T70</f>
        <v>145.9488</v>
      </c>
      <c r="K70" s="62" t="n">
        <f aca="false">W70</f>
        <v>35.7549</v>
      </c>
      <c r="L70" s="55" t="n">
        <v>146.2464</v>
      </c>
      <c r="M70" s="55" t="n">
        <v>29.4548</v>
      </c>
      <c r="N70" s="55" t="n">
        <v>34.7593</v>
      </c>
      <c r="O70" s="55" t="n">
        <v>35.7274</v>
      </c>
      <c r="P70" s="55" t="n">
        <v>533.24</v>
      </c>
      <c r="Q70" s="55" t="n">
        <v>1.35</v>
      </c>
      <c r="R70" s="55" t="n">
        <f aca="false">P70/3600</f>
        <v>0.148122222222222</v>
      </c>
      <c r="S70" s="53"/>
      <c r="T70" s="55" t="n">
        <v>145.9488</v>
      </c>
      <c r="U70" s="55" t="n">
        <v>29.4608</v>
      </c>
      <c r="V70" s="55" t="n">
        <v>34.7885</v>
      </c>
      <c r="W70" s="55" t="n">
        <v>35.7549</v>
      </c>
      <c r="X70" s="55" t="n">
        <v>614.28</v>
      </c>
      <c r="Y70" s="55" t="n">
        <v>1.33</v>
      </c>
      <c r="Z70" s="55" t="n">
        <f aca="false">X70/3600</f>
        <v>0.170633333333333</v>
      </c>
      <c r="AA70" s="53"/>
      <c r="AB70" s="53"/>
      <c r="AC70" s="53"/>
    </row>
    <row r="71" customFormat="false" ht="11.25" hidden="false" customHeight="false" outlineLevel="0" collapsed="false">
      <c r="A71" s="78" t="s">
        <v>55</v>
      </c>
      <c r="B71" s="78" t="s">
        <v>56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7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8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9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5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3:Q70)</f>
        <v>14.4994625649981</v>
      </c>
      <c r="R89" s="67" t="n">
        <f aca="false">GEOMEAN(R3:R70)</f>
        <v>1.55474620390645</v>
      </c>
      <c r="S89" s="67"/>
      <c r="T89" s="67"/>
      <c r="U89" s="67"/>
      <c r="V89" s="67"/>
      <c r="W89" s="67"/>
      <c r="X89" s="67"/>
      <c r="Y89" s="67" t="n">
        <f aca="false">GEOMEAN(Y3:Y70)</f>
        <v>14.2208176475051</v>
      </c>
      <c r="Z89" s="67" t="n">
        <f aca="false">GEOMEAN(Z3:Z70)</f>
        <v>1.73931638322588</v>
      </c>
    </row>
    <row r="90" customFormat="false" ht="11.25" hidden="false" customHeight="false" outlineLevel="0" collapsed="false">
      <c r="B90" s="35" t="s">
        <v>62</v>
      </c>
      <c r="X90" s="77"/>
      <c r="Y90" s="77" t="n">
        <f aca="false">Y89/Q89</f>
        <v>0.980782396847891</v>
      </c>
      <c r="Z90" s="77" t="n">
        <f aca="false">Z89/R89</f>
        <v>1.11871402474287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3:Q70)/3600</f>
        <v>0.496033333333333</v>
      </c>
      <c r="R91" s="66" t="n">
        <f aca="false">SUM(R3:R70)</f>
        <v>192.161669444444</v>
      </c>
      <c r="X91" s="66"/>
      <c r="Y91" s="66" t="n">
        <f aca="false">SUM(Y3:Y70)/3600</f>
        <v>0.488994444444444</v>
      </c>
      <c r="Z91" s="66" t="n">
        <f aca="false">SUM(Z3:Z70)</f>
        <v>214.927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5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6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7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8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9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5325.2192</v>
      </c>
      <c r="E19" s="47" t="n">
        <f aca="false">N19</f>
        <v>43.4869</v>
      </c>
      <c r="F19" s="47" t="n">
        <f aca="false">L19</f>
        <v>5325.2192</v>
      </c>
      <c r="G19" s="47" t="n">
        <f aca="false">O19</f>
        <v>44.8792</v>
      </c>
      <c r="H19" s="47" t="n">
        <f aca="false">T19</f>
        <v>5299.3696</v>
      </c>
      <c r="I19" s="47" t="n">
        <f aca="false">V19</f>
        <v>43.4909</v>
      </c>
      <c r="J19" s="47" t="n">
        <f aca="false">T19</f>
        <v>5299.3696</v>
      </c>
      <c r="K19" s="47" t="n">
        <f aca="false">W19</f>
        <v>44.8909</v>
      </c>
      <c r="L19" s="48" t="n">
        <v>5325.2192</v>
      </c>
      <c r="M19" s="48" t="n">
        <v>41.912</v>
      </c>
      <c r="N19" s="48" t="n">
        <v>43.4869</v>
      </c>
      <c r="O19" s="48" t="n">
        <v>44.8792</v>
      </c>
      <c r="P19" s="48" t="n">
        <v>17680.11</v>
      </c>
      <c r="Q19" s="49" t="n">
        <v>43</v>
      </c>
      <c r="R19" s="48" t="n">
        <f aca="false">P19/3600</f>
        <v>4.91114166666667</v>
      </c>
      <c r="S19" s="50"/>
      <c r="T19" s="48" t="n">
        <v>5299.3696</v>
      </c>
      <c r="U19" s="48" t="n">
        <v>41.9147</v>
      </c>
      <c r="V19" s="48" t="n">
        <v>43.4909</v>
      </c>
      <c r="W19" s="48" t="n">
        <v>44.8909</v>
      </c>
      <c r="X19" s="48" t="n">
        <v>20337.69</v>
      </c>
      <c r="Y19" s="49" t="n">
        <v>43.17</v>
      </c>
      <c r="Z19" s="48" t="n">
        <f aca="false">X19/3600</f>
        <v>5.6493583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473.408</v>
      </c>
      <c r="E20" s="47" t="n">
        <f aca="false">N20</f>
        <v>41.7872</v>
      </c>
      <c r="F20" s="47" t="n">
        <f aca="false">L20</f>
        <v>2473.408</v>
      </c>
      <c r="G20" s="47" t="n">
        <f aca="false">O20</f>
        <v>42.8102</v>
      </c>
      <c r="H20" s="47" t="n">
        <f aca="false">T20</f>
        <v>2457.7248</v>
      </c>
      <c r="I20" s="47" t="n">
        <f aca="false">V20</f>
        <v>41.7949</v>
      </c>
      <c r="J20" s="47" t="n">
        <f aca="false">T20</f>
        <v>2457.7248</v>
      </c>
      <c r="K20" s="47" t="n">
        <f aca="false">W20</f>
        <v>42.8203</v>
      </c>
      <c r="L20" s="48" t="n">
        <v>2473.408</v>
      </c>
      <c r="M20" s="48" t="n">
        <v>39.8645</v>
      </c>
      <c r="N20" s="48" t="n">
        <v>41.7872</v>
      </c>
      <c r="O20" s="48" t="n">
        <v>42.8102</v>
      </c>
      <c r="P20" s="48" t="n">
        <v>15934.14</v>
      </c>
      <c r="Q20" s="49" t="n">
        <v>41.73</v>
      </c>
      <c r="R20" s="48" t="n">
        <f aca="false">P20/3600</f>
        <v>4.42615</v>
      </c>
      <c r="S20" s="50"/>
      <c r="T20" s="48" t="n">
        <v>2457.7248</v>
      </c>
      <c r="U20" s="48" t="n">
        <v>39.8675</v>
      </c>
      <c r="V20" s="48" t="n">
        <v>41.7949</v>
      </c>
      <c r="W20" s="48" t="n">
        <v>42.8203</v>
      </c>
      <c r="X20" s="48" t="n">
        <v>17755.41</v>
      </c>
      <c r="Y20" s="49" t="n">
        <v>41.44</v>
      </c>
      <c r="Z20" s="48" t="n">
        <f aca="false">X20/3600</f>
        <v>4.93205833333333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024</v>
      </c>
      <c r="E21" s="47" t="n">
        <f aca="false">N21</f>
        <v>40.3008</v>
      </c>
      <c r="F21" s="47" t="n">
        <f aca="false">L21</f>
        <v>1176.024</v>
      </c>
      <c r="G21" s="47" t="n">
        <f aca="false">O21</f>
        <v>41.3044</v>
      </c>
      <c r="H21" s="47" t="n">
        <f aca="false">T21</f>
        <v>1168.2952</v>
      </c>
      <c r="I21" s="47" t="n">
        <f aca="false">V21</f>
        <v>40.3103</v>
      </c>
      <c r="J21" s="47" t="n">
        <f aca="false">T21</f>
        <v>1168.2952</v>
      </c>
      <c r="K21" s="47" t="n">
        <f aca="false">W21</f>
        <v>41.3011</v>
      </c>
      <c r="L21" s="48" t="n">
        <v>1176.024</v>
      </c>
      <c r="M21" s="48" t="n">
        <v>37.2886</v>
      </c>
      <c r="N21" s="48" t="n">
        <v>40.3008</v>
      </c>
      <c r="O21" s="48" t="n">
        <v>41.3044</v>
      </c>
      <c r="P21" s="48" t="n">
        <v>14859.72</v>
      </c>
      <c r="Q21" s="49" t="n">
        <v>35.85</v>
      </c>
      <c r="R21" s="48" t="n">
        <f aca="false">P21/3600</f>
        <v>4.1277</v>
      </c>
      <c r="S21" s="50"/>
      <c r="T21" s="48" t="n">
        <v>1168.2952</v>
      </c>
      <c r="U21" s="48" t="n">
        <v>37.2917</v>
      </c>
      <c r="V21" s="48" t="n">
        <v>40.3103</v>
      </c>
      <c r="W21" s="48" t="n">
        <v>41.3011</v>
      </c>
      <c r="X21" s="48" t="n">
        <v>16164.81</v>
      </c>
      <c r="Y21" s="49" t="n">
        <v>36.72</v>
      </c>
      <c r="Z21" s="48" t="n">
        <f aca="false">X21/3600</f>
        <v>4.490225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9.496</v>
      </c>
      <c r="E22" s="54" t="n">
        <f aca="false">N22</f>
        <v>38.699</v>
      </c>
      <c r="F22" s="54" t="n">
        <f aca="false">L22</f>
        <v>559.496</v>
      </c>
      <c r="G22" s="54" t="n">
        <f aca="false">O22</f>
        <v>39.9678</v>
      </c>
      <c r="H22" s="54" t="n">
        <f aca="false">T22</f>
        <v>557.0936</v>
      </c>
      <c r="I22" s="54" t="n">
        <f aca="false">V22</f>
        <v>38.6971</v>
      </c>
      <c r="J22" s="54" t="n">
        <f aca="false">T22</f>
        <v>557.0936</v>
      </c>
      <c r="K22" s="54" t="n">
        <f aca="false">W22</f>
        <v>39.9318</v>
      </c>
      <c r="L22" s="55" t="n">
        <v>559.496</v>
      </c>
      <c r="M22" s="55" t="n">
        <v>34.6662</v>
      </c>
      <c r="N22" s="55" t="n">
        <v>38.699</v>
      </c>
      <c r="O22" s="55" t="n">
        <v>39.9678</v>
      </c>
      <c r="P22" s="55" t="n">
        <v>14211.59</v>
      </c>
      <c r="Q22" s="55" t="n">
        <v>30.54</v>
      </c>
      <c r="R22" s="55" t="n">
        <f aca="false">P22/3600</f>
        <v>3.94766388888889</v>
      </c>
      <c r="S22" s="53"/>
      <c r="T22" s="55" t="n">
        <v>557.0936</v>
      </c>
      <c r="U22" s="55" t="n">
        <v>34.666</v>
      </c>
      <c r="V22" s="55" t="n">
        <v>38.6971</v>
      </c>
      <c r="W22" s="55" t="n">
        <v>39.9318</v>
      </c>
      <c r="X22" s="55" t="n">
        <v>15088.06</v>
      </c>
      <c r="Y22" s="55" t="n">
        <v>31.1</v>
      </c>
      <c r="Z22" s="55" t="n">
        <f aca="false">X22/3600</f>
        <v>4.1911277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174.8392</v>
      </c>
      <c r="I23" s="57" t="n">
        <f aca="false">V23</f>
        <v>41.9655</v>
      </c>
      <c r="J23" s="57" t="n">
        <f aca="false">T23</f>
        <v>8174.8392</v>
      </c>
      <c r="K23" s="57" t="n">
        <f aca="false">W23</f>
        <v>43.0491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18053.56</v>
      </c>
      <c r="Q23" s="49" t="n">
        <v>45</v>
      </c>
      <c r="R23" s="56" t="n">
        <f aca="false">P23/3600</f>
        <v>5.01487777777778</v>
      </c>
      <c r="S23" s="58"/>
      <c r="T23" s="56" t="n">
        <v>8174.8392</v>
      </c>
      <c r="U23" s="56" t="n">
        <v>39.9919</v>
      </c>
      <c r="V23" s="56" t="n">
        <v>41.9655</v>
      </c>
      <c r="W23" s="56" t="n">
        <v>43.0491</v>
      </c>
      <c r="X23" s="56" t="n">
        <v>20766.4</v>
      </c>
      <c r="Y23" s="49" t="n">
        <v>45.11</v>
      </c>
      <c r="Z23" s="56" t="n">
        <f aca="false">X23/3600</f>
        <v>5.7684444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29.096</v>
      </c>
      <c r="E24" s="47" t="n">
        <f aca="false">N24</f>
        <v>39.7847</v>
      </c>
      <c r="F24" s="47" t="n">
        <f aca="false">L24</f>
        <v>3329.096</v>
      </c>
      <c r="G24" s="47" t="n">
        <f aca="false">O24</f>
        <v>40.7023</v>
      </c>
      <c r="H24" s="47" t="n">
        <f aca="false">T24</f>
        <v>3300.3328</v>
      </c>
      <c r="I24" s="47" t="n">
        <f aca="false">V24</f>
        <v>39.792</v>
      </c>
      <c r="J24" s="47" t="n">
        <f aca="false">T24</f>
        <v>3300.3328</v>
      </c>
      <c r="K24" s="47" t="n">
        <f aca="false">W24</f>
        <v>40.7146</v>
      </c>
      <c r="L24" s="48" t="n">
        <v>3329.096</v>
      </c>
      <c r="M24" s="48" t="n">
        <v>37.0299</v>
      </c>
      <c r="N24" s="48" t="n">
        <v>39.7847</v>
      </c>
      <c r="O24" s="48" t="n">
        <v>40.7023</v>
      </c>
      <c r="P24" s="48" t="n">
        <v>15308.93</v>
      </c>
      <c r="Q24" s="49" t="n">
        <v>39.6</v>
      </c>
      <c r="R24" s="48" t="n">
        <f aca="false">P24/3600</f>
        <v>4.25248055555556</v>
      </c>
      <c r="S24" s="50"/>
      <c r="T24" s="48" t="n">
        <v>3300.3328</v>
      </c>
      <c r="U24" s="48" t="n">
        <v>37.0325</v>
      </c>
      <c r="V24" s="48" t="n">
        <v>39.792</v>
      </c>
      <c r="W24" s="48" t="n">
        <v>40.7146</v>
      </c>
      <c r="X24" s="48" t="n">
        <v>17127.28</v>
      </c>
      <c r="Y24" s="49" t="n">
        <v>36.91</v>
      </c>
      <c r="Z24" s="48" t="n">
        <f aca="false">X24/3600</f>
        <v>4.75757777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399.8792</v>
      </c>
      <c r="E25" s="47" t="n">
        <f aca="false">N25</f>
        <v>37.8865</v>
      </c>
      <c r="F25" s="47" t="n">
        <f aca="false">L25</f>
        <v>1399.8792</v>
      </c>
      <c r="G25" s="47" t="n">
        <f aca="false">O25</f>
        <v>39.0804</v>
      </c>
      <c r="H25" s="47" t="n">
        <f aca="false">T25</f>
        <v>1386.2</v>
      </c>
      <c r="I25" s="47" t="n">
        <f aca="false">V25</f>
        <v>37.8845</v>
      </c>
      <c r="J25" s="47" t="n">
        <f aca="false">T25</f>
        <v>1386.2</v>
      </c>
      <c r="K25" s="47" t="n">
        <f aca="false">W25</f>
        <v>39.0798</v>
      </c>
      <c r="L25" s="48" t="n">
        <v>1399.8792</v>
      </c>
      <c r="M25" s="48" t="n">
        <v>34.2047</v>
      </c>
      <c r="N25" s="48" t="n">
        <v>37.8865</v>
      </c>
      <c r="O25" s="48" t="n">
        <v>39.0804</v>
      </c>
      <c r="P25" s="48" t="n">
        <v>14289.4</v>
      </c>
      <c r="Q25" s="49" t="n">
        <v>33.09</v>
      </c>
      <c r="R25" s="48" t="n">
        <f aca="false">P25/3600</f>
        <v>3.96927777777778</v>
      </c>
      <c r="S25" s="50"/>
      <c r="T25" s="48" t="n">
        <v>1386.2</v>
      </c>
      <c r="U25" s="48" t="n">
        <v>34.2069</v>
      </c>
      <c r="V25" s="48" t="n">
        <v>37.8845</v>
      </c>
      <c r="W25" s="48" t="n">
        <v>39.0798</v>
      </c>
      <c r="X25" s="48" t="n">
        <v>15469.29</v>
      </c>
      <c r="Y25" s="49" t="n">
        <v>35.68</v>
      </c>
      <c r="Z25" s="48" t="n">
        <f aca="false">X25/3600</f>
        <v>4.29702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9.9624</v>
      </c>
      <c r="E26" s="54" t="n">
        <f aca="false">N26</f>
        <v>36.1488</v>
      </c>
      <c r="F26" s="54" t="n">
        <f aca="false">L26</f>
        <v>589.9624</v>
      </c>
      <c r="G26" s="54" t="n">
        <f aca="false">O26</f>
        <v>37.8141</v>
      </c>
      <c r="H26" s="54" t="n">
        <f aca="false">T26</f>
        <v>583.5008</v>
      </c>
      <c r="I26" s="54" t="n">
        <f aca="false">V26</f>
        <v>36.1508</v>
      </c>
      <c r="J26" s="54" t="n">
        <f aca="false">T26</f>
        <v>583.5008</v>
      </c>
      <c r="K26" s="54" t="n">
        <f aca="false">W26</f>
        <v>37.8246</v>
      </c>
      <c r="L26" s="55" t="n">
        <v>589.9624</v>
      </c>
      <c r="M26" s="55" t="n">
        <v>31.6233</v>
      </c>
      <c r="N26" s="55" t="n">
        <v>36.1488</v>
      </c>
      <c r="O26" s="55" t="n">
        <v>37.8141</v>
      </c>
      <c r="P26" s="55" t="n">
        <v>13778.38</v>
      </c>
      <c r="Q26" s="55" t="n">
        <v>32.17</v>
      </c>
      <c r="R26" s="55" t="n">
        <f aca="false">P26/3600</f>
        <v>3.82732777777778</v>
      </c>
      <c r="S26" s="53"/>
      <c r="T26" s="55" t="n">
        <v>583.5008</v>
      </c>
      <c r="U26" s="55" t="n">
        <v>31.6202</v>
      </c>
      <c r="V26" s="55" t="n">
        <v>36.1508</v>
      </c>
      <c r="W26" s="55" t="n">
        <v>37.8246</v>
      </c>
      <c r="X26" s="55" t="n">
        <v>14462.67</v>
      </c>
      <c r="Y26" s="55" t="n">
        <v>33.35</v>
      </c>
      <c r="Z26" s="55" t="n">
        <f aca="false">X26/3600</f>
        <v>4.01740833333333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19.1592</v>
      </c>
      <c r="I27" s="57" t="n">
        <f aca="false">V27</f>
        <v>40.0904</v>
      </c>
      <c r="J27" s="57" t="n">
        <f aca="false">T27</f>
        <v>19619.1592</v>
      </c>
      <c r="K27" s="57" t="n">
        <f aca="false">W27</f>
        <v>43.1867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37263.86</v>
      </c>
      <c r="Q27" s="49" t="n">
        <v>90.51</v>
      </c>
      <c r="R27" s="56" t="n">
        <f aca="false">P27/3600</f>
        <v>10.3510722222222</v>
      </c>
      <c r="S27" s="58"/>
      <c r="T27" s="56" t="n">
        <v>19619.1592</v>
      </c>
      <c r="U27" s="56" t="n">
        <v>38.7709</v>
      </c>
      <c r="V27" s="56" t="n">
        <v>40.0904</v>
      </c>
      <c r="W27" s="56" t="n">
        <v>43.1867</v>
      </c>
      <c r="X27" s="56" t="n">
        <v>43342.62</v>
      </c>
      <c r="Y27" s="49" t="n">
        <v>96.84</v>
      </c>
      <c r="Z27" s="56" t="n">
        <f aca="false">X27/3600</f>
        <v>12.0396166666667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136.0192</v>
      </c>
      <c r="E28" s="47" t="n">
        <f aca="false">N28</f>
        <v>38.7787</v>
      </c>
      <c r="F28" s="47" t="n">
        <f aca="false">L28</f>
        <v>6136.0192</v>
      </c>
      <c r="G28" s="47" t="n">
        <f aca="false">O28</f>
        <v>41.1165</v>
      </c>
      <c r="H28" s="47" t="n">
        <f aca="false">T28</f>
        <v>6105.1144</v>
      </c>
      <c r="I28" s="47" t="n">
        <f aca="false">V28</f>
        <v>38.7811</v>
      </c>
      <c r="J28" s="47" t="n">
        <f aca="false">T28</f>
        <v>6105.1144</v>
      </c>
      <c r="K28" s="47" t="n">
        <f aca="false">W28</f>
        <v>41.1206</v>
      </c>
      <c r="L28" s="48" t="n">
        <v>6136.0192</v>
      </c>
      <c r="M28" s="48" t="n">
        <v>36.7483</v>
      </c>
      <c r="N28" s="48" t="n">
        <v>38.7787</v>
      </c>
      <c r="O28" s="48" t="n">
        <v>41.1165</v>
      </c>
      <c r="P28" s="48" t="n">
        <v>30447.09</v>
      </c>
      <c r="Q28" s="49" t="n">
        <v>70.71</v>
      </c>
      <c r="R28" s="48" t="n">
        <f aca="false">P28/3600</f>
        <v>8.457525</v>
      </c>
      <c r="S28" s="50"/>
      <c r="T28" s="48" t="n">
        <v>6105.1144</v>
      </c>
      <c r="U28" s="48" t="n">
        <v>36.752</v>
      </c>
      <c r="V28" s="48" t="n">
        <v>38.7811</v>
      </c>
      <c r="W28" s="48" t="n">
        <v>41.1206</v>
      </c>
      <c r="X28" s="48" t="n">
        <v>34013.72</v>
      </c>
      <c r="Y28" s="49" t="n">
        <v>73.28</v>
      </c>
      <c r="Z28" s="48" t="n">
        <f aca="false">X28/3600</f>
        <v>9.4482555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39.3512</v>
      </c>
      <c r="E29" s="47" t="n">
        <f aca="false">N29</f>
        <v>37.5787</v>
      </c>
      <c r="F29" s="47" t="n">
        <f aca="false">L29</f>
        <v>2739.3512</v>
      </c>
      <c r="G29" s="47" t="n">
        <f aca="false">O29</f>
        <v>39.0961</v>
      </c>
      <c r="H29" s="47" t="n">
        <f aca="false">T29</f>
        <v>2719.796</v>
      </c>
      <c r="I29" s="47" t="n">
        <f aca="false">V29</f>
        <v>37.5846</v>
      </c>
      <c r="J29" s="47" t="n">
        <f aca="false">T29</f>
        <v>2719.796</v>
      </c>
      <c r="K29" s="47" t="n">
        <f aca="false">W29</f>
        <v>39.1042</v>
      </c>
      <c r="L29" s="48" t="n">
        <v>2739.3512</v>
      </c>
      <c r="M29" s="48" t="n">
        <v>34.5752</v>
      </c>
      <c r="N29" s="48" t="n">
        <v>37.5787</v>
      </c>
      <c r="O29" s="48" t="n">
        <v>39.0961</v>
      </c>
      <c r="P29" s="48" t="n">
        <v>28125.05</v>
      </c>
      <c r="Q29" s="49" t="n">
        <v>68</v>
      </c>
      <c r="R29" s="48" t="n">
        <f aca="false">P29/3600</f>
        <v>7.81251388888889</v>
      </c>
      <c r="S29" s="50"/>
      <c r="T29" s="48" t="n">
        <v>2719.796</v>
      </c>
      <c r="U29" s="48" t="n">
        <v>34.5755</v>
      </c>
      <c r="V29" s="48" t="n">
        <v>37.5846</v>
      </c>
      <c r="W29" s="48" t="n">
        <v>39.1042</v>
      </c>
      <c r="X29" s="48" t="n">
        <v>30529.6</v>
      </c>
      <c r="Y29" s="49" t="n">
        <v>68.19</v>
      </c>
      <c r="Z29" s="48" t="n">
        <f aca="false">X29/3600</f>
        <v>8.48044444444444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7.6472</v>
      </c>
      <c r="E30" s="54" t="n">
        <f aca="false">N30</f>
        <v>36.2092</v>
      </c>
      <c r="F30" s="54" t="n">
        <f aca="false">L30</f>
        <v>1307.6472</v>
      </c>
      <c r="G30" s="54" t="n">
        <f aca="false">O30</f>
        <v>37.0114</v>
      </c>
      <c r="H30" s="54" t="n">
        <f aca="false">T30</f>
        <v>1298.0416</v>
      </c>
      <c r="I30" s="54" t="n">
        <f aca="false">V30</f>
        <v>36.221</v>
      </c>
      <c r="J30" s="54" t="n">
        <f aca="false">T30</f>
        <v>1298.0416</v>
      </c>
      <c r="K30" s="54" t="n">
        <f aca="false">W30</f>
        <v>36.9933</v>
      </c>
      <c r="L30" s="55" t="n">
        <v>1307.6472</v>
      </c>
      <c r="M30" s="55" t="n">
        <v>32.2698</v>
      </c>
      <c r="N30" s="55" t="n">
        <v>36.2092</v>
      </c>
      <c r="O30" s="55" t="n">
        <v>37.0114</v>
      </c>
      <c r="P30" s="55" t="n">
        <v>27423.64</v>
      </c>
      <c r="Q30" s="55" t="n">
        <v>57.66</v>
      </c>
      <c r="R30" s="55" t="n">
        <f aca="false">P30/3600</f>
        <v>7.61767777777778</v>
      </c>
      <c r="S30" s="53"/>
      <c r="T30" s="55" t="n">
        <v>1298.0416</v>
      </c>
      <c r="U30" s="55" t="n">
        <v>32.2711</v>
      </c>
      <c r="V30" s="55" t="n">
        <v>36.221</v>
      </c>
      <c r="W30" s="55" t="n">
        <v>36.9933</v>
      </c>
      <c r="X30" s="55" t="n">
        <v>28712.62</v>
      </c>
      <c r="Y30" s="55" t="n">
        <v>61.17</v>
      </c>
      <c r="Z30" s="55" t="n">
        <f aca="false">X30/3600</f>
        <v>7.97572777777778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20048.796</v>
      </c>
      <c r="E31" s="59" t="n">
        <f aca="false">N31</f>
        <v>43.661</v>
      </c>
      <c r="F31" s="59" t="n">
        <f aca="false">L31</f>
        <v>20048.796</v>
      </c>
      <c r="G31" s="59" t="n">
        <f aca="false">O31</f>
        <v>44.9053</v>
      </c>
      <c r="H31" s="59" t="n">
        <f aca="false">T31</f>
        <v>19984.2776</v>
      </c>
      <c r="I31" s="59" t="n">
        <f aca="false">V31</f>
        <v>43.6729</v>
      </c>
      <c r="J31" s="59" t="n">
        <f aca="false">T31</f>
        <v>19984.2776</v>
      </c>
      <c r="K31" s="59" t="n">
        <f aca="false">W31</f>
        <v>44.9157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42489.32</v>
      </c>
      <c r="Q31" s="49" t="n">
        <v>110.19</v>
      </c>
      <c r="R31" s="56" t="n">
        <f aca="false">P31/3600</f>
        <v>11.8025888888889</v>
      </c>
      <c r="S31" s="58"/>
      <c r="T31" s="56" t="n">
        <v>19984.2776</v>
      </c>
      <c r="U31" s="56" t="n">
        <v>39.5402</v>
      </c>
      <c r="V31" s="56" t="n">
        <v>43.6729</v>
      </c>
      <c r="W31" s="56" t="n">
        <v>44.9157</v>
      </c>
      <c r="X31" s="56" t="n">
        <v>47500.02</v>
      </c>
      <c r="Y31" s="49" t="n">
        <v>102.56</v>
      </c>
      <c r="Z31" s="56" t="n">
        <f aca="false">X31/3600</f>
        <v>13.19445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6927.116</v>
      </c>
      <c r="E32" s="60" t="n">
        <f aca="false">N32</f>
        <v>42.0985</v>
      </c>
      <c r="F32" s="60" t="n">
        <f aca="false">L32</f>
        <v>6927.116</v>
      </c>
      <c r="G32" s="60" t="n">
        <f aca="false">O32</f>
        <v>42.5737</v>
      </c>
      <c r="H32" s="60" t="n">
        <f aca="false">T32</f>
        <v>6896.1456</v>
      </c>
      <c r="I32" s="60" t="n">
        <f aca="false">V32</f>
        <v>42.1089</v>
      </c>
      <c r="J32" s="60" t="n">
        <f aca="false">T32</f>
        <v>6896.1456</v>
      </c>
      <c r="K32" s="60" t="n">
        <f aca="false">W32</f>
        <v>42.5854</v>
      </c>
      <c r="L32" s="48" t="n">
        <v>6927.116</v>
      </c>
      <c r="M32" s="48" t="n">
        <v>37.6198</v>
      </c>
      <c r="N32" s="48" t="n">
        <v>42.0985</v>
      </c>
      <c r="O32" s="48" t="n">
        <v>42.5737</v>
      </c>
      <c r="P32" s="48" t="n">
        <v>35354.75</v>
      </c>
      <c r="Q32" s="49" t="n">
        <v>93.77</v>
      </c>
      <c r="R32" s="48" t="n">
        <f aca="false">P32/3600</f>
        <v>9.82076388888889</v>
      </c>
      <c r="S32" s="50"/>
      <c r="T32" s="48" t="n">
        <v>6896.1456</v>
      </c>
      <c r="U32" s="48" t="n">
        <v>37.6222</v>
      </c>
      <c r="V32" s="48" t="n">
        <v>42.1089</v>
      </c>
      <c r="W32" s="48" t="n">
        <v>42.5854</v>
      </c>
      <c r="X32" s="48" t="n">
        <v>38878.44</v>
      </c>
      <c r="Y32" s="49" t="n">
        <v>86.66</v>
      </c>
      <c r="Z32" s="48" t="n">
        <f aca="false">X32/3600</f>
        <v>10.7995666666667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180.9992</v>
      </c>
      <c r="E33" s="60" t="n">
        <f aca="false">N33</f>
        <v>40.4371</v>
      </c>
      <c r="F33" s="60" t="n">
        <f aca="false">L33</f>
        <v>3180.9992</v>
      </c>
      <c r="G33" s="60" t="n">
        <f aca="false">O33</f>
        <v>40.225</v>
      </c>
      <c r="H33" s="60" t="n">
        <f aca="false">T33</f>
        <v>3165.5456</v>
      </c>
      <c r="I33" s="60" t="n">
        <f aca="false">V33</f>
        <v>40.4538</v>
      </c>
      <c r="J33" s="60" t="n">
        <f aca="false">T33</f>
        <v>3165.5456</v>
      </c>
      <c r="K33" s="60" t="n">
        <f aca="false">W33</f>
        <v>40.2486</v>
      </c>
      <c r="L33" s="48" t="n">
        <v>3180.9992</v>
      </c>
      <c r="M33" s="48" t="n">
        <v>35.6571</v>
      </c>
      <c r="N33" s="48" t="n">
        <v>40.4371</v>
      </c>
      <c r="O33" s="48" t="n">
        <v>40.225</v>
      </c>
      <c r="P33" s="48" t="n">
        <v>31719.7</v>
      </c>
      <c r="Q33" s="49" t="n">
        <v>82.07</v>
      </c>
      <c r="R33" s="48" t="n">
        <f aca="false">P33/3600</f>
        <v>8.81102777777778</v>
      </c>
      <c r="S33" s="50"/>
      <c r="T33" s="48" t="n">
        <v>3165.5456</v>
      </c>
      <c r="U33" s="48" t="n">
        <v>35.6587</v>
      </c>
      <c r="V33" s="48" t="n">
        <v>40.4538</v>
      </c>
      <c r="W33" s="48" t="n">
        <v>40.2486</v>
      </c>
      <c r="X33" s="48" t="n">
        <v>34649.72</v>
      </c>
      <c r="Y33" s="49" t="n">
        <v>79.16</v>
      </c>
      <c r="Z33" s="48" t="n">
        <f aca="false">X33/3600</f>
        <v>9.62492222222222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1.9752</v>
      </c>
      <c r="E34" s="61" t="n">
        <f aca="false">N34</f>
        <v>38.5186</v>
      </c>
      <c r="F34" s="61" t="n">
        <f aca="false">L34</f>
        <v>1571.9752</v>
      </c>
      <c r="G34" s="61" t="n">
        <f aca="false">O34</f>
        <v>37.7684</v>
      </c>
      <c r="H34" s="61" t="n">
        <f aca="false">T34</f>
        <v>1563.028</v>
      </c>
      <c r="I34" s="61" t="n">
        <f aca="false">V34</f>
        <v>38.5273</v>
      </c>
      <c r="J34" s="61" t="n">
        <f aca="false">T34</f>
        <v>1563.028</v>
      </c>
      <c r="K34" s="61" t="n">
        <f aca="false">W34</f>
        <v>37.791</v>
      </c>
      <c r="L34" s="55" t="n">
        <v>1571.9752</v>
      </c>
      <c r="M34" s="55" t="n">
        <v>33.5196</v>
      </c>
      <c r="N34" s="55" t="n">
        <v>38.5186</v>
      </c>
      <c r="O34" s="55" t="n">
        <v>37.7684</v>
      </c>
      <c r="P34" s="55" t="n">
        <v>30485.43</v>
      </c>
      <c r="Q34" s="55" t="n">
        <v>79.36</v>
      </c>
      <c r="R34" s="55" t="n">
        <f aca="false">P34/3600</f>
        <v>8.468175</v>
      </c>
      <c r="S34" s="53"/>
      <c r="T34" s="55" t="n">
        <v>1563.028</v>
      </c>
      <c r="U34" s="55" t="n">
        <v>33.522</v>
      </c>
      <c r="V34" s="55" t="n">
        <v>38.5273</v>
      </c>
      <c r="W34" s="55" t="n">
        <v>37.791</v>
      </c>
      <c r="X34" s="55" t="n">
        <v>32291.01</v>
      </c>
      <c r="Y34" s="55" t="n">
        <v>76.34</v>
      </c>
      <c r="Z34" s="55" t="n">
        <f aca="false">X34/3600</f>
        <v>8.969725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50210.816</v>
      </c>
      <c r="E35" s="59" t="n">
        <f aca="false">N35</f>
        <v>41.8932</v>
      </c>
      <c r="F35" s="59" t="n">
        <f aca="false">L35</f>
        <v>50210.816</v>
      </c>
      <c r="G35" s="59" t="n">
        <f aca="false">O35</f>
        <v>43.9469</v>
      </c>
      <c r="H35" s="59" t="n">
        <f aca="false">T35</f>
        <v>50060.0744</v>
      </c>
      <c r="I35" s="59" t="n">
        <f aca="false">V35</f>
        <v>41.9049</v>
      </c>
      <c r="J35" s="59" t="n">
        <f aca="false">T35</f>
        <v>50060.0744</v>
      </c>
      <c r="K35" s="59" t="n">
        <f aca="false">W35</f>
        <v>43.965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53184.25</v>
      </c>
      <c r="Q35" s="49" t="n">
        <v>149.81</v>
      </c>
      <c r="R35" s="56" t="n">
        <f aca="false">P35/3600</f>
        <v>14.7734027777778</v>
      </c>
      <c r="S35" s="58"/>
      <c r="T35" s="56" t="n">
        <v>50060.0744</v>
      </c>
      <c r="U35" s="56" t="n">
        <v>38.326</v>
      </c>
      <c r="V35" s="56" t="n">
        <v>41.9049</v>
      </c>
      <c r="W35" s="56" t="n">
        <v>43.9656</v>
      </c>
      <c r="X35" s="56" t="n">
        <v>62899.8</v>
      </c>
      <c r="Y35" s="49" t="n">
        <v>155.49</v>
      </c>
      <c r="Z35" s="56" t="n">
        <f aca="false">X35/3600</f>
        <v>17.47216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7712.9928</v>
      </c>
      <c r="E36" s="60" t="n">
        <f aca="false">N36</f>
        <v>40.452</v>
      </c>
      <c r="F36" s="60" t="n">
        <f aca="false">L36</f>
        <v>7712.9928</v>
      </c>
      <c r="G36" s="60" t="n">
        <f aca="false">O36</f>
        <v>42.7665</v>
      </c>
      <c r="H36" s="60" t="n">
        <f aca="false">T36</f>
        <v>7673.4808</v>
      </c>
      <c r="I36" s="60" t="n">
        <f aca="false">V36</f>
        <v>40.4555</v>
      </c>
      <c r="J36" s="60" t="n">
        <f aca="false">T36</f>
        <v>7673.4808</v>
      </c>
      <c r="K36" s="60" t="n">
        <f aca="false">W36</f>
        <v>42.7708</v>
      </c>
      <c r="L36" s="48" t="n">
        <v>7712.9928</v>
      </c>
      <c r="M36" s="48" t="n">
        <v>35.4496</v>
      </c>
      <c r="N36" s="48" t="n">
        <v>40.452</v>
      </c>
      <c r="O36" s="48" t="n">
        <v>42.7665</v>
      </c>
      <c r="P36" s="48" t="n">
        <v>38083.55</v>
      </c>
      <c r="Q36" s="49" t="n">
        <v>91.27</v>
      </c>
      <c r="R36" s="48" t="n">
        <f aca="false">P36/3600</f>
        <v>10.5787638888889</v>
      </c>
      <c r="S36" s="50"/>
      <c r="T36" s="48" t="n">
        <v>7673.4808</v>
      </c>
      <c r="U36" s="48" t="n">
        <v>35.4525</v>
      </c>
      <c r="V36" s="48" t="n">
        <v>40.4555</v>
      </c>
      <c r="W36" s="48" t="n">
        <v>42.7708</v>
      </c>
      <c r="X36" s="48" t="n">
        <v>42281.89</v>
      </c>
      <c r="Y36" s="49" t="n">
        <v>94.67</v>
      </c>
      <c r="Z36" s="48" t="n">
        <f aca="false">X36/3600</f>
        <v>11.7449694444444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123.984</v>
      </c>
      <c r="E37" s="60" t="n">
        <f aca="false">N37</f>
        <v>38.9082</v>
      </c>
      <c r="F37" s="60" t="n">
        <f aca="false">L37</f>
        <v>2123.984</v>
      </c>
      <c r="G37" s="60" t="n">
        <f aca="false">O37</f>
        <v>41.447</v>
      </c>
      <c r="H37" s="60" t="n">
        <f aca="false">T37</f>
        <v>2109.3888</v>
      </c>
      <c r="I37" s="60" t="n">
        <f aca="false">V37</f>
        <v>38.9363</v>
      </c>
      <c r="J37" s="60" t="n">
        <f aca="false">T37</f>
        <v>2109.3888</v>
      </c>
      <c r="K37" s="60" t="n">
        <f aca="false">W37</f>
        <v>41.4862</v>
      </c>
      <c r="L37" s="48" t="n">
        <v>2123.984</v>
      </c>
      <c r="M37" s="48" t="n">
        <v>33.614</v>
      </c>
      <c r="N37" s="48" t="n">
        <v>38.9082</v>
      </c>
      <c r="O37" s="48" t="n">
        <v>41.447</v>
      </c>
      <c r="P37" s="48" t="n">
        <v>34728.74</v>
      </c>
      <c r="Q37" s="49" t="n">
        <v>87.17</v>
      </c>
      <c r="R37" s="48" t="n">
        <f aca="false">P37/3600</f>
        <v>9.64687222222222</v>
      </c>
      <c r="S37" s="50"/>
      <c r="T37" s="48" t="n">
        <v>2109.3888</v>
      </c>
      <c r="U37" s="48" t="n">
        <v>33.616</v>
      </c>
      <c r="V37" s="48" t="n">
        <v>38.9363</v>
      </c>
      <c r="W37" s="48" t="n">
        <v>41.4862</v>
      </c>
      <c r="X37" s="48" t="n">
        <v>36571.96</v>
      </c>
      <c r="Y37" s="49" t="n">
        <v>86.59</v>
      </c>
      <c r="Z37" s="48" t="n">
        <f aca="false">X37/3600</f>
        <v>10.1588777777778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799.372</v>
      </c>
      <c r="E38" s="61" t="n">
        <f aca="false">N38</f>
        <v>37.3813</v>
      </c>
      <c r="F38" s="61" t="n">
        <f aca="false">L38</f>
        <v>799.372</v>
      </c>
      <c r="G38" s="61" t="n">
        <f aca="false">O38</f>
        <v>39.9738</v>
      </c>
      <c r="H38" s="61" t="n">
        <f aca="false">T38</f>
        <v>793.7968</v>
      </c>
      <c r="I38" s="61" t="n">
        <f aca="false">V38</f>
        <v>37.3412</v>
      </c>
      <c r="J38" s="61" t="n">
        <f aca="false">T38</f>
        <v>793.7968</v>
      </c>
      <c r="K38" s="61" t="n">
        <f aca="false">W38</f>
        <v>39.9196</v>
      </c>
      <c r="L38" s="55" t="n">
        <v>799.372</v>
      </c>
      <c r="M38" s="55" t="n">
        <v>31.4854</v>
      </c>
      <c r="N38" s="55" t="n">
        <v>37.3813</v>
      </c>
      <c r="O38" s="55" t="n">
        <v>39.9738</v>
      </c>
      <c r="P38" s="55" t="n">
        <v>33235.43</v>
      </c>
      <c r="Q38" s="55" t="n">
        <v>71.8</v>
      </c>
      <c r="R38" s="55" t="n">
        <f aca="false">P38/3600</f>
        <v>9.23206388888889</v>
      </c>
      <c r="S38" s="53"/>
      <c r="T38" s="55" t="n">
        <v>793.7968</v>
      </c>
      <c r="U38" s="55" t="n">
        <v>31.4835</v>
      </c>
      <c r="V38" s="55" t="n">
        <v>37.3412</v>
      </c>
      <c r="W38" s="55" t="n">
        <v>39.9196</v>
      </c>
      <c r="X38" s="55" t="n">
        <v>34411.28</v>
      </c>
      <c r="Y38" s="55" t="n">
        <v>70.57</v>
      </c>
      <c r="Z38" s="55" t="n">
        <f aca="false">X38/3600</f>
        <v>9.55868888888889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3925.2144</v>
      </c>
      <c r="E39" s="59" t="n">
        <f aca="false">N39</f>
        <v>42.4564</v>
      </c>
      <c r="F39" s="59" t="n">
        <f aca="false">L39</f>
        <v>3925.2144</v>
      </c>
      <c r="G39" s="59" t="n">
        <f aca="false">O39</f>
        <v>43.0001</v>
      </c>
      <c r="H39" s="59" t="n">
        <f aca="false">T39</f>
        <v>3916.6144</v>
      </c>
      <c r="I39" s="59" t="n">
        <f aca="false">V39</f>
        <v>42.4636</v>
      </c>
      <c r="J39" s="59" t="n">
        <f aca="false">T39</f>
        <v>3916.6144</v>
      </c>
      <c r="K39" s="59" t="n">
        <f aca="false">W39</f>
        <v>43.0243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7628.82</v>
      </c>
      <c r="Q39" s="49" t="n">
        <v>17.89</v>
      </c>
      <c r="R39" s="56" t="n">
        <f aca="false">P39/3600</f>
        <v>2.11911666666667</v>
      </c>
      <c r="S39" s="58"/>
      <c r="T39" s="56" t="n">
        <v>3916.6144</v>
      </c>
      <c r="U39" s="56" t="n">
        <v>40.2687</v>
      </c>
      <c r="V39" s="56" t="n">
        <v>42.4636</v>
      </c>
      <c r="W39" s="56" t="n">
        <v>43.0243</v>
      </c>
      <c r="X39" s="56" t="n">
        <v>8980.2</v>
      </c>
      <c r="Y39" s="49" t="n">
        <v>18.84</v>
      </c>
      <c r="Z39" s="56" t="n">
        <f aca="false">X39/3600</f>
        <v>2.494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853.8304</v>
      </c>
      <c r="E40" s="60" t="n">
        <f aca="false">N40</f>
        <v>39.6559</v>
      </c>
      <c r="F40" s="60" t="n">
        <f aca="false">L40</f>
        <v>1853.8304</v>
      </c>
      <c r="G40" s="60" t="n">
        <f aca="false">O40</f>
        <v>39.9031</v>
      </c>
      <c r="H40" s="60" t="n">
        <f aca="false">T40</f>
        <v>1846.5368</v>
      </c>
      <c r="I40" s="60" t="n">
        <f aca="false">V40</f>
        <v>39.6624</v>
      </c>
      <c r="J40" s="60" t="n">
        <f aca="false">T40</f>
        <v>1846.5368</v>
      </c>
      <c r="K40" s="60" t="n">
        <f aca="false">W40</f>
        <v>39.9318</v>
      </c>
      <c r="L40" s="48" t="n">
        <v>1853.8304</v>
      </c>
      <c r="M40" s="48" t="n">
        <v>37.0374</v>
      </c>
      <c r="N40" s="48" t="n">
        <v>39.6559</v>
      </c>
      <c r="O40" s="48" t="n">
        <v>39.9031</v>
      </c>
      <c r="P40" s="48" t="n">
        <v>6586.03</v>
      </c>
      <c r="Q40" s="49" t="n">
        <v>16.1</v>
      </c>
      <c r="R40" s="48" t="n">
        <f aca="false">P40/3600</f>
        <v>1.82945277777778</v>
      </c>
      <c r="S40" s="50"/>
      <c r="T40" s="48" t="n">
        <v>1846.5368</v>
      </c>
      <c r="U40" s="48" t="n">
        <v>37.0411</v>
      </c>
      <c r="V40" s="48" t="n">
        <v>39.6624</v>
      </c>
      <c r="W40" s="48" t="n">
        <v>39.9318</v>
      </c>
      <c r="X40" s="48" t="n">
        <v>7560.84</v>
      </c>
      <c r="Y40" s="49" t="n">
        <v>15.09</v>
      </c>
      <c r="Z40" s="48" t="n">
        <f aca="false">X40/3600</f>
        <v>2.1002333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79.4056</v>
      </c>
      <c r="E41" s="60" t="n">
        <f aca="false">N41</f>
        <v>37.1887</v>
      </c>
      <c r="F41" s="60" t="n">
        <f aca="false">L41</f>
        <v>879.4056</v>
      </c>
      <c r="G41" s="60" t="n">
        <f aca="false">O41</f>
        <v>37.1429</v>
      </c>
      <c r="H41" s="60" t="n">
        <f aca="false">T41</f>
        <v>874.1672</v>
      </c>
      <c r="I41" s="60" t="n">
        <f aca="false">V41</f>
        <v>37.2039</v>
      </c>
      <c r="J41" s="60" t="n">
        <f aca="false">T41</f>
        <v>874.1672</v>
      </c>
      <c r="K41" s="60" t="n">
        <f aca="false">W41</f>
        <v>37.1802</v>
      </c>
      <c r="L41" s="48" t="n">
        <v>879.4056</v>
      </c>
      <c r="M41" s="48" t="n">
        <v>34.1751</v>
      </c>
      <c r="N41" s="48" t="n">
        <v>37.1887</v>
      </c>
      <c r="O41" s="48" t="n">
        <v>37.1429</v>
      </c>
      <c r="P41" s="48" t="n">
        <v>5907.94</v>
      </c>
      <c r="Q41" s="49" t="n">
        <v>12.68</v>
      </c>
      <c r="R41" s="48" t="n">
        <f aca="false">P41/3600</f>
        <v>1.64109444444444</v>
      </c>
      <c r="S41" s="50"/>
      <c r="T41" s="48" t="n">
        <v>874.1672</v>
      </c>
      <c r="U41" s="48" t="n">
        <v>34.1743</v>
      </c>
      <c r="V41" s="48" t="n">
        <v>37.2039</v>
      </c>
      <c r="W41" s="48" t="n">
        <v>37.1802</v>
      </c>
      <c r="X41" s="48" t="n">
        <v>6597.07</v>
      </c>
      <c r="Y41" s="49" t="n">
        <v>12.88</v>
      </c>
      <c r="Z41" s="48" t="n">
        <f aca="false">X41/3600</f>
        <v>1.8325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3.0296</v>
      </c>
      <c r="E42" s="61" t="n">
        <f aca="false">N42</f>
        <v>35.091</v>
      </c>
      <c r="F42" s="61" t="n">
        <f aca="false">L42</f>
        <v>433.0296</v>
      </c>
      <c r="G42" s="61" t="n">
        <f aca="false">O42</f>
        <v>34.7424</v>
      </c>
      <c r="H42" s="61" t="n">
        <f aca="false">T42</f>
        <v>430.4352</v>
      </c>
      <c r="I42" s="61" t="n">
        <f aca="false">V42</f>
        <v>35.1088</v>
      </c>
      <c r="J42" s="61" t="n">
        <f aca="false">T42</f>
        <v>430.4352</v>
      </c>
      <c r="K42" s="61" t="n">
        <f aca="false">W42</f>
        <v>34.683</v>
      </c>
      <c r="L42" s="55" t="n">
        <v>433.0296</v>
      </c>
      <c r="M42" s="55" t="n">
        <v>31.6128</v>
      </c>
      <c r="N42" s="55" t="n">
        <v>35.091</v>
      </c>
      <c r="O42" s="55" t="n">
        <v>34.7424</v>
      </c>
      <c r="P42" s="55" t="n">
        <v>5496.24</v>
      </c>
      <c r="Q42" s="55" t="n">
        <v>11.52</v>
      </c>
      <c r="R42" s="55" t="n">
        <f aca="false">P42/3600</f>
        <v>1.52673333333333</v>
      </c>
      <c r="S42" s="53"/>
      <c r="T42" s="55" t="n">
        <v>430.4352</v>
      </c>
      <c r="U42" s="55" t="n">
        <v>31.6233</v>
      </c>
      <c r="V42" s="55" t="n">
        <v>35.1088</v>
      </c>
      <c r="W42" s="55" t="n">
        <v>34.683</v>
      </c>
      <c r="X42" s="55" t="n">
        <v>6011.71</v>
      </c>
      <c r="Y42" s="55" t="n">
        <v>10.82</v>
      </c>
      <c r="Z42" s="55" t="n">
        <f aca="false">X42/3600</f>
        <v>1.6699194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4243.5568</v>
      </c>
      <c r="E43" s="59" t="n">
        <f aca="false">N43</f>
        <v>43.0158</v>
      </c>
      <c r="F43" s="59" t="n">
        <f aca="false">L43</f>
        <v>4243.5568</v>
      </c>
      <c r="G43" s="59" t="n">
        <f aca="false">O43</f>
        <v>44.3632</v>
      </c>
      <c r="H43" s="59" t="n">
        <f aca="false">T43</f>
        <v>4223.764</v>
      </c>
      <c r="I43" s="59" t="n">
        <f aca="false">V43</f>
        <v>43.0255</v>
      </c>
      <c r="J43" s="59" t="n">
        <f aca="false">T43</f>
        <v>4223.764</v>
      </c>
      <c r="K43" s="59" t="n">
        <f aca="false">W43</f>
        <v>44.3748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8616.67</v>
      </c>
      <c r="Q43" s="49" t="n">
        <v>21.62</v>
      </c>
      <c r="R43" s="56" t="n">
        <f aca="false">P43/3600</f>
        <v>2.39351944444444</v>
      </c>
      <c r="S43" s="58"/>
      <c r="T43" s="56" t="n">
        <v>4223.764</v>
      </c>
      <c r="U43" s="56" t="n">
        <v>40.2414</v>
      </c>
      <c r="V43" s="56" t="n">
        <v>43.0255</v>
      </c>
      <c r="W43" s="56" t="n">
        <v>44.3748</v>
      </c>
      <c r="X43" s="56" t="n">
        <v>10035.25</v>
      </c>
      <c r="Y43" s="49" t="n">
        <v>21.89</v>
      </c>
      <c r="Z43" s="56" t="n">
        <f aca="false">X43/3600</f>
        <v>2.78756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19.1376</v>
      </c>
      <c r="E44" s="60" t="n">
        <f aca="false">N44</f>
        <v>40.8439</v>
      </c>
      <c r="F44" s="60" t="n">
        <f aca="false">L44</f>
        <v>1919.1376</v>
      </c>
      <c r="G44" s="60" t="n">
        <f aca="false">O44</f>
        <v>41.874</v>
      </c>
      <c r="H44" s="60" t="n">
        <f aca="false">T44</f>
        <v>1905.072</v>
      </c>
      <c r="I44" s="60" t="n">
        <f aca="false">V44</f>
        <v>40.8405</v>
      </c>
      <c r="J44" s="60" t="n">
        <f aca="false">T44</f>
        <v>1905.072</v>
      </c>
      <c r="K44" s="60" t="n">
        <f aca="false">W44</f>
        <v>41.8698</v>
      </c>
      <c r="L44" s="48" t="n">
        <v>1919.1376</v>
      </c>
      <c r="M44" s="48" t="n">
        <v>37.3332</v>
      </c>
      <c r="N44" s="48" t="n">
        <v>40.8439</v>
      </c>
      <c r="O44" s="48" t="n">
        <v>41.874</v>
      </c>
      <c r="P44" s="48" t="n">
        <v>7471.96</v>
      </c>
      <c r="Q44" s="49" t="n">
        <v>17.96</v>
      </c>
      <c r="R44" s="48" t="n">
        <f aca="false">P44/3600</f>
        <v>2.07554444444444</v>
      </c>
      <c r="S44" s="50"/>
      <c r="T44" s="48" t="n">
        <v>1905.072</v>
      </c>
      <c r="U44" s="48" t="n">
        <v>37.3355</v>
      </c>
      <c r="V44" s="48" t="n">
        <v>40.8405</v>
      </c>
      <c r="W44" s="48" t="n">
        <v>41.8698</v>
      </c>
      <c r="X44" s="48" t="n">
        <v>8427.74</v>
      </c>
      <c r="Y44" s="49" t="n">
        <v>18.17</v>
      </c>
      <c r="Z44" s="48" t="n">
        <f aca="false">X44/3600</f>
        <v>2.34103888888889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28.1264</v>
      </c>
      <c r="E45" s="60" t="n">
        <f aca="false">N45</f>
        <v>38.6818</v>
      </c>
      <c r="F45" s="60" t="n">
        <f aca="false">L45</f>
        <v>928.1264</v>
      </c>
      <c r="G45" s="60" t="n">
        <f aca="false">O45</f>
        <v>39.5527</v>
      </c>
      <c r="H45" s="60" t="n">
        <f aca="false">T45</f>
        <v>918.9712</v>
      </c>
      <c r="I45" s="60" t="n">
        <f aca="false">V45</f>
        <v>38.7136</v>
      </c>
      <c r="J45" s="60" t="n">
        <f aca="false">T45</f>
        <v>918.9712</v>
      </c>
      <c r="K45" s="60" t="n">
        <f aca="false">W45</f>
        <v>39.5644</v>
      </c>
      <c r="L45" s="48" t="n">
        <v>928.1264</v>
      </c>
      <c r="M45" s="48" t="n">
        <v>34.3416</v>
      </c>
      <c r="N45" s="48" t="n">
        <v>38.6818</v>
      </c>
      <c r="O45" s="48" t="n">
        <v>39.5527</v>
      </c>
      <c r="P45" s="48" t="n">
        <v>6851.06</v>
      </c>
      <c r="Q45" s="49" t="n">
        <v>14.78</v>
      </c>
      <c r="R45" s="48" t="n">
        <f aca="false">P45/3600</f>
        <v>1.90307222222222</v>
      </c>
      <c r="S45" s="50"/>
      <c r="T45" s="48" t="n">
        <v>918.9712</v>
      </c>
      <c r="U45" s="48" t="n">
        <v>34.3407</v>
      </c>
      <c r="V45" s="48" t="n">
        <v>38.7136</v>
      </c>
      <c r="W45" s="48" t="n">
        <v>39.5644</v>
      </c>
      <c r="X45" s="48" t="n">
        <v>7575.53</v>
      </c>
      <c r="Y45" s="49" t="n">
        <v>15.08</v>
      </c>
      <c r="Z45" s="48" t="n">
        <f aca="false">X45/3600</f>
        <v>2.10431388888889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3.128</v>
      </c>
      <c r="E46" s="61" t="n">
        <f aca="false">N46</f>
        <v>36.3286</v>
      </c>
      <c r="F46" s="61" t="n">
        <f aca="false">L46</f>
        <v>463.128</v>
      </c>
      <c r="G46" s="61" t="n">
        <f aca="false">O46</f>
        <v>37.0622</v>
      </c>
      <c r="H46" s="61" t="n">
        <f aca="false">T46</f>
        <v>458.2104</v>
      </c>
      <c r="I46" s="61" t="n">
        <f aca="false">V46</f>
        <v>36.3439</v>
      </c>
      <c r="J46" s="61" t="n">
        <f aca="false">T46</f>
        <v>458.2104</v>
      </c>
      <c r="K46" s="61" t="n">
        <f aca="false">W46</f>
        <v>37.0417</v>
      </c>
      <c r="L46" s="55" t="n">
        <v>463.128</v>
      </c>
      <c r="M46" s="55" t="n">
        <v>31.4264</v>
      </c>
      <c r="N46" s="55" t="n">
        <v>36.3286</v>
      </c>
      <c r="O46" s="55" t="n">
        <v>37.0622</v>
      </c>
      <c r="P46" s="55" t="n">
        <v>6541.73</v>
      </c>
      <c r="Q46" s="55" t="n">
        <v>12.78</v>
      </c>
      <c r="R46" s="55" t="n">
        <f aca="false">P46/3600</f>
        <v>1.81714722222222</v>
      </c>
      <c r="S46" s="53"/>
      <c r="T46" s="55" t="n">
        <v>458.2104</v>
      </c>
      <c r="U46" s="55" t="n">
        <v>31.4273</v>
      </c>
      <c r="V46" s="55" t="n">
        <v>36.3439</v>
      </c>
      <c r="W46" s="55" t="n">
        <v>37.0417</v>
      </c>
      <c r="X46" s="55" t="n">
        <v>7000.03</v>
      </c>
      <c r="Y46" s="55" t="n">
        <v>12.73</v>
      </c>
      <c r="Z46" s="55" t="n">
        <f aca="false">X46/3600</f>
        <v>1.94445277777778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8342.612</v>
      </c>
      <c r="E47" s="59" t="n">
        <f aca="false">N47</f>
        <v>40.82</v>
      </c>
      <c r="F47" s="59" t="n">
        <f aca="false">L47</f>
        <v>8342.612</v>
      </c>
      <c r="G47" s="59" t="n">
        <f aca="false">O47</f>
        <v>41.6887</v>
      </c>
      <c r="H47" s="59" t="n">
        <f aca="false">T47</f>
        <v>8315.752</v>
      </c>
      <c r="I47" s="59" t="n">
        <f aca="false">V47</f>
        <v>40.8195</v>
      </c>
      <c r="J47" s="59" t="n">
        <f aca="false">T47</f>
        <v>8315.752</v>
      </c>
      <c r="K47" s="59" t="n">
        <f aca="false">W47</f>
        <v>41.6985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9028.21</v>
      </c>
      <c r="Q47" s="49" t="n">
        <v>23.04</v>
      </c>
      <c r="R47" s="56" t="n">
        <f aca="false">P47/3600</f>
        <v>2.50783611111111</v>
      </c>
      <c r="S47" s="58"/>
      <c r="T47" s="56" t="n">
        <v>8315.752</v>
      </c>
      <c r="U47" s="56" t="n">
        <v>38.3417</v>
      </c>
      <c r="V47" s="56" t="n">
        <v>40.8195</v>
      </c>
      <c r="W47" s="56" t="n">
        <v>41.6985</v>
      </c>
      <c r="X47" s="56" t="n">
        <v>10866.39</v>
      </c>
      <c r="Y47" s="49" t="n">
        <v>22.88</v>
      </c>
      <c r="Z47" s="56" t="n">
        <f aca="false">X47/3600</f>
        <v>3.01844166666667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595.696</v>
      </c>
      <c r="E48" s="60" t="n">
        <f aca="false">N48</f>
        <v>38.0562</v>
      </c>
      <c r="F48" s="60" t="n">
        <f aca="false">L48</f>
        <v>3595.696</v>
      </c>
      <c r="G48" s="60" t="n">
        <f aca="false">O48</f>
        <v>38.8231</v>
      </c>
      <c r="H48" s="60" t="n">
        <f aca="false">T48</f>
        <v>3581.1032</v>
      </c>
      <c r="I48" s="60" t="n">
        <f aca="false">V48</f>
        <v>38.0635</v>
      </c>
      <c r="J48" s="60" t="n">
        <f aca="false">T48</f>
        <v>3581.1032</v>
      </c>
      <c r="K48" s="60" t="n">
        <f aca="false">W48</f>
        <v>38.846</v>
      </c>
      <c r="L48" s="48" t="n">
        <v>3595.696</v>
      </c>
      <c r="M48" s="48" t="n">
        <v>34.4455</v>
      </c>
      <c r="N48" s="48" t="n">
        <v>38.0562</v>
      </c>
      <c r="O48" s="48" t="n">
        <v>38.8231</v>
      </c>
      <c r="P48" s="48" t="n">
        <v>7329.31</v>
      </c>
      <c r="Q48" s="49" t="n">
        <v>18.58</v>
      </c>
      <c r="R48" s="48" t="n">
        <f aca="false">P48/3600</f>
        <v>2.03591944444444</v>
      </c>
      <c r="S48" s="50"/>
      <c r="T48" s="48" t="n">
        <v>3581.1032</v>
      </c>
      <c r="U48" s="48" t="n">
        <v>34.4511</v>
      </c>
      <c r="V48" s="48" t="n">
        <v>38.0635</v>
      </c>
      <c r="W48" s="48" t="n">
        <v>38.846</v>
      </c>
      <c r="X48" s="48" t="n">
        <v>8733.46</v>
      </c>
      <c r="Y48" s="49" t="n">
        <v>18.05</v>
      </c>
      <c r="Z48" s="48" t="n">
        <f aca="false">X48/3600</f>
        <v>2.42596111111111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574.9128</v>
      </c>
      <c r="E49" s="60" t="n">
        <f aca="false">N49</f>
        <v>35.7561</v>
      </c>
      <c r="F49" s="60" t="n">
        <f aca="false">L49</f>
        <v>1574.9128</v>
      </c>
      <c r="G49" s="60" t="n">
        <f aca="false">O49</f>
        <v>36.4818</v>
      </c>
      <c r="H49" s="60" t="n">
        <f aca="false">T49</f>
        <v>1563.8672</v>
      </c>
      <c r="I49" s="60" t="n">
        <f aca="false">V49</f>
        <v>35.7809</v>
      </c>
      <c r="J49" s="60" t="n">
        <f aca="false">T49</f>
        <v>1563.8672</v>
      </c>
      <c r="K49" s="60" t="n">
        <f aca="false">W49</f>
        <v>36.4949</v>
      </c>
      <c r="L49" s="48" t="n">
        <v>1574.9128</v>
      </c>
      <c r="M49" s="48" t="n">
        <v>30.9706</v>
      </c>
      <c r="N49" s="48" t="n">
        <v>35.7561</v>
      </c>
      <c r="O49" s="48" t="n">
        <v>36.4818</v>
      </c>
      <c r="P49" s="48" t="n">
        <v>6341.51</v>
      </c>
      <c r="Q49" s="49" t="n">
        <v>16.22</v>
      </c>
      <c r="R49" s="48" t="n">
        <f aca="false">P49/3600</f>
        <v>1.76153055555556</v>
      </c>
      <c r="S49" s="50"/>
      <c r="T49" s="48" t="n">
        <v>1563.8672</v>
      </c>
      <c r="U49" s="48" t="n">
        <v>30.9731</v>
      </c>
      <c r="V49" s="48" t="n">
        <v>35.7809</v>
      </c>
      <c r="W49" s="48" t="n">
        <v>36.4949</v>
      </c>
      <c r="X49" s="48" t="n">
        <v>7242.75</v>
      </c>
      <c r="Y49" s="49" t="n">
        <v>15.02</v>
      </c>
      <c r="Z49" s="48" t="n">
        <f aca="false">X49/3600</f>
        <v>2.011875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4744</v>
      </c>
      <c r="E50" s="61" t="n">
        <f aca="false">N50</f>
        <v>33.6521</v>
      </c>
      <c r="F50" s="61" t="n">
        <f aca="false">L50</f>
        <v>661.4744</v>
      </c>
      <c r="G50" s="61" t="n">
        <f aca="false">O50</f>
        <v>34.3396</v>
      </c>
      <c r="H50" s="61" t="n">
        <f aca="false">T50</f>
        <v>654.0928</v>
      </c>
      <c r="I50" s="61" t="n">
        <f aca="false">V50</f>
        <v>33.6677</v>
      </c>
      <c r="J50" s="61" t="n">
        <f aca="false">T50</f>
        <v>654.0928</v>
      </c>
      <c r="K50" s="61" t="n">
        <f aca="false">W50</f>
        <v>34.3422</v>
      </c>
      <c r="L50" s="55" t="n">
        <v>661.4744</v>
      </c>
      <c r="M50" s="55" t="n">
        <v>27.73</v>
      </c>
      <c r="N50" s="55" t="n">
        <v>33.6521</v>
      </c>
      <c r="O50" s="55" t="n">
        <v>34.3396</v>
      </c>
      <c r="P50" s="55" t="n">
        <v>5792.76</v>
      </c>
      <c r="Q50" s="55" t="n">
        <v>11.76</v>
      </c>
      <c r="R50" s="55" t="n">
        <f aca="false">P50/3600</f>
        <v>1.6091</v>
      </c>
      <c r="S50" s="53"/>
      <c r="T50" s="55" t="n">
        <v>654.0928</v>
      </c>
      <c r="U50" s="55" t="n">
        <v>27.7233</v>
      </c>
      <c r="V50" s="55" t="n">
        <v>33.6677</v>
      </c>
      <c r="W50" s="55" t="n">
        <v>34.3422</v>
      </c>
      <c r="X50" s="55" t="n">
        <v>6368.34</v>
      </c>
      <c r="Y50" s="55" t="n">
        <v>11.74</v>
      </c>
      <c r="Z50" s="55" t="n">
        <f aca="false">X50/3600</f>
        <v>1.76898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5816.3176</v>
      </c>
      <c r="E51" s="59" t="n">
        <f aca="false">N51</f>
        <v>41.3723</v>
      </c>
      <c r="F51" s="59" t="n">
        <f aca="false">L51</f>
        <v>5816.3176</v>
      </c>
      <c r="G51" s="59" t="n">
        <f aca="false">O51</f>
        <v>42.6942</v>
      </c>
      <c r="H51" s="59" t="n">
        <f aca="false">T51</f>
        <v>5800.048</v>
      </c>
      <c r="I51" s="59" t="n">
        <f aca="false">V51</f>
        <v>41.3814</v>
      </c>
      <c r="J51" s="59" t="n">
        <f aca="false">T51</f>
        <v>5800.048</v>
      </c>
      <c r="K51" s="59" t="n">
        <f aca="false">W51</f>
        <v>42.696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5861.01</v>
      </c>
      <c r="Q51" s="49" t="n">
        <v>15.81</v>
      </c>
      <c r="R51" s="56" t="n">
        <f aca="false">P51/3600</f>
        <v>1.62805833333333</v>
      </c>
      <c r="S51" s="58"/>
      <c r="T51" s="56" t="n">
        <v>5800.048</v>
      </c>
      <c r="U51" s="56" t="n">
        <v>40.0477</v>
      </c>
      <c r="V51" s="56" t="n">
        <v>41.3814</v>
      </c>
      <c r="W51" s="56" t="n">
        <v>42.696</v>
      </c>
      <c r="X51" s="56" t="n">
        <v>7089.97</v>
      </c>
      <c r="Y51" s="49" t="n">
        <v>16.09</v>
      </c>
      <c r="Z51" s="56" t="n">
        <f aca="false">X51/3600</f>
        <v>1.96943611111111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350.0672</v>
      </c>
      <c r="E52" s="60" t="n">
        <f aca="false">N52</f>
        <v>38.6024</v>
      </c>
      <c r="F52" s="60" t="n">
        <f aca="false">L52</f>
        <v>2350.0672</v>
      </c>
      <c r="G52" s="60" t="n">
        <f aca="false">O52</f>
        <v>40.1643</v>
      </c>
      <c r="H52" s="60" t="n">
        <f aca="false">T52</f>
        <v>2339.1984</v>
      </c>
      <c r="I52" s="60" t="n">
        <f aca="false">V52</f>
        <v>38.6115</v>
      </c>
      <c r="J52" s="60" t="n">
        <f aca="false">T52</f>
        <v>2339.1984</v>
      </c>
      <c r="K52" s="60" t="n">
        <f aca="false">W52</f>
        <v>40.1842</v>
      </c>
      <c r="L52" s="48" t="n">
        <v>2350.0672</v>
      </c>
      <c r="M52" s="48" t="n">
        <v>36.2954</v>
      </c>
      <c r="N52" s="48" t="n">
        <v>38.6024</v>
      </c>
      <c r="O52" s="48" t="n">
        <v>40.1643</v>
      </c>
      <c r="P52" s="48" t="n">
        <v>4844.48</v>
      </c>
      <c r="Q52" s="49" t="n">
        <v>12.69</v>
      </c>
      <c r="R52" s="48" t="n">
        <f aca="false">P52/3600</f>
        <v>1.34568888888889</v>
      </c>
      <c r="S52" s="50"/>
      <c r="T52" s="48" t="n">
        <v>2339.1984</v>
      </c>
      <c r="U52" s="48" t="n">
        <v>36.2923</v>
      </c>
      <c r="V52" s="48" t="n">
        <v>38.6115</v>
      </c>
      <c r="W52" s="48" t="n">
        <v>40.1842</v>
      </c>
      <c r="X52" s="48" t="n">
        <v>5730.01</v>
      </c>
      <c r="Y52" s="49" t="n">
        <v>12.96</v>
      </c>
      <c r="Z52" s="48" t="n">
        <f aca="false">X52/3600</f>
        <v>1.591669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41.7344</v>
      </c>
      <c r="E53" s="60" t="n">
        <f aca="false">N53</f>
        <v>36.3675</v>
      </c>
      <c r="F53" s="60" t="n">
        <f aca="false">L53</f>
        <v>1041.7344</v>
      </c>
      <c r="G53" s="60" t="n">
        <f aca="false">O53</f>
        <v>37.9859</v>
      </c>
      <c r="H53" s="60" t="n">
        <f aca="false">T53</f>
        <v>1034.0208</v>
      </c>
      <c r="I53" s="60" t="n">
        <f aca="false">V53</f>
        <v>36.3779</v>
      </c>
      <c r="J53" s="60" t="n">
        <f aca="false">T53</f>
        <v>1034.0208</v>
      </c>
      <c r="K53" s="60" t="n">
        <f aca="false">W53</f>
        <v>37.9807</v>
      </c>
      <c r="L53" s="48" t="n">
        <v>1041.7344</v>
      </c>
      <c r="M53" s="48" t="n">
        <v>33.0671</v>
      </c>
      <c r="N53" s="48" t="n">
        <v>36.3675</v>
      </c>
      <c r="O53" s="48" t="n">
        <v>37.9859</v>
      </c>
      <c r="P53" s="48" t="n">
        <v>4181.9</v>
      </c>
      <c r="Q53" s="49" t="n">
        <v>10.1</v>
      </c>
      <c r="R53" s="48" t="n">
        <f aca="false">P53/3600</f>
        <v>1.16163888888889</v>
      </c>
      <c r="S53" s="50"/>
      <c r="T53" s="48" t="n">
        <v>1034.0208</v>
      </c>
      <c r="U53" s="48" t="n">
        <v>33.0686</v>
      </c>
      <c r="V53" s="48" t="n">
        <v>36.3779</v>
      </c>
      <c r="W53" s="48" t="n">
        <v>37.9807</v>
      </c>
      <c r="X53" s="48" t="n">
        <v>4877.45</v>
      </c>
      <c r="Y53" s="49" t="n">
        <v>10.1</v>
      </c>
      <c r="Z53" s="48" t="n">
        <f aca="false">X53/3600</f>
        <v>1.35484722222222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62.5896</v>
      </c>
      <c r="E54" s="61" t="n">
        <f aca="false">N54</f>
        <v>34.3148</v>
      </c>
      <c r="F54" s="61" t="n">
        <f aca="false">L54</f>
        <v>462.5896</v>
      </c>
      <c r="G54" s="61" t="n">
        <f aca="false">O54</f>
        <v>35.729</v>
      </c>
      <c r="H54" s="61" t="n">
        <f aca="false">T54</f>
        <v>458.1568</v>
      </c>
      <c r="I54" s="61" t="n">
        <f aca="false">V54</f>
        <v>34.321</v>
      </c>
      <c r="J54" s="61" t="n">
        <f aca="false">T54</f>
        <v>458.1568</v>
      </c>
      <c r="K54" s="61" t="n">
        <f aca="false">W54</f>
        <v>35.7163</v>
      </c>
      <c r="L54" s="55" t="n">
        <v>462.5896</v>
      </c>
      <c r="M54" s="55" t="n">
        <v>30.1717</v>
      </c>
      <c r="N54" s="55" t="n">
        <v>34.3148</v>
      </c>
      <c r="O54" s="55" t="n">
        <v>35.729</v>
      </c>
      <c r="P54" s="55" t="n">
        <v>3784.1</v>
      </c>
      <c r="Q54" s="55" t="n">
        <v>8.11</v>
      </c>
      <c r="R54" s="55" t="n">
        <f aca="false">P54/3600</f>
        <v>1.05113888888889</v>
      </c>
      <c r="S54" s="53"/>
      <c r="T54" s="55" t="n">
        <v>458.1568</v>
      </c>
      <c r="U54" s="55" t="n">
        <v>30.1748</v>
      </c>
      <c r="V54" s="55" t="n">
        <v>34.321</v>
      </c>
      <c r="W54" s="55" t="n">
        <v>35.7163</v>
      </c>
      <c r="X54" s="55" t="n">
        <v>4279.35</v>
      </c>
      <c r="Y54" s="55" t="n">
        <v>8.11</v>
      </c>
      <c r="Z54" s="55" t="n">
        <f aca="false">X54/3600</f>
        <v>1.18870833333333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786.4976</v>
      </c>
      <c r="E55" s="59" t="n">
        <f aca="false">N55</f>
        <v>43.4208</v>
      </c>
      <c r="F55" s="59" t="n">
        <f aca="false">L55</f>
        <v>1786.4976</v>
      </c>
      <c r="G55" s="59" t="n">
        <f aca="false">O55</f>
        <v>42.8503</v>
      </c>
      <c r="H55" s="59" t="n">
        <f aca="false">T55</f>
        <v>1782.7624</v>
      </c>
      <c r="I55" s="59" t="n">
        <f aca="false">V55</f>
        <v>43.428</v>
      </c>
      <c r="J55" s="59" t="n">
        <f aca="false">T55</f>
        <v>1782.7624</v>
      </c>
      <c r="K55" s="59" t="n">
        <f aca="false">W55</f>
        <v>42.8494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001.9</v>
      </c>
      <c r="Q55" s="49" t="n">
        <v>4.71</v>
      </c>
      <c r="R55" s="56" t="n">
        <f aca="false">P55/3600</f>
        <v>0.556083333333333</v>
      </c>
      <c r="S55" s="58"/>
      <c r="T55" s="56" t="n">
        <v>1782.7624</v>
      </c>
      <c r="U55" s="56" t="n">
        <v>41.0193</v>
      </c>
      <c r="V55" s="56" t="n">
        <v>43.428</v>
      </c>
      <c r="W55" s="56" t="n">
        <v>42.8494</v>
      </c>
      <c r="X55" s="56" t="n">
        <v>2382.04</v>
      </c>
      <c r="Y55" s="49" t="n">
        <v>4.93</v>
      </c>
      <c r="Z55" s="56" t="n">
        <f aca="false">X55/3600</f>
        <v>0.66167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889.976</v>
      </c>
      <c r="E56" s="60" t="n">
        <f aca="false">N56</f>
        <v>40.5439</v>
      </c>
      <c r="F56" s="60" t="n">
        <f aca="false">L56</f>
        <v>889.976</v>
      </c>
      <c r="G56" s="60" t="n">
        <f aca="false">O56</f>
        <v>39.5299</v>
      </c>
      <c r="H56" s="60" t="n">
        <f aca="false">T56</f>
        <v>886.804</v>
      </c>
      <c r="I56" s="60" t="n">
        <f aca="false">V56</f>
        <v>40.5258</v>
      </c>
      <c r="J56" s="60" t="n">
        <f aca="false">T56</f>
        <v>886.804</v>
      </c>
      <c r="K56" s="60" t="n">
        <f aca="false">W56</f>
        <v>39.5448</v>
      </c>
      <c r="L56" s="48" t="n">
        <v>889.976</v>
      </c>
      <c r="M56" s="48" t="n">
        <v>37.0469</v>
      </c>
      <c r="N56" s="48" t="n">
        <v>40.5439</v>
      </c>
      <c r="O56" s="48" t="n">
        <v>39.5299</v>
      </c>
      <c r="P56" s="48" t="n">
        <v>1785.82</v>
      </c>
      <c r="Q56" s="49" t="n">
        <v>4.22</v>
      </c>
      <c r="R56" s="48" t="n">
        <f aca="false">P56/3600</f>
        <v>0.496061111111111</v>
      </c>
      <c r="S56" s="50"/>
      <c r="T56" s="48" t="n">
        <v>886.804</v>
      </c>
      <c r="U56" s="48" t="n">
        <v>37.053</v>
      </c>
      <c r="V56" s="48" t="n">
        <v>40.5258</v>
      </c>
      <c r="W56" s="48" t="n">
        <v>39.5448</v>
      </c>
      <c r="X56" s="48" t="n">
        <v>2033.24</v>
      </c>
      <c r="Y56" s="49" t="n">
        <v>3.99</v>
      </c>
      <c r="Z56" s="48" t="n">
        <f aca="false">X56/3600</f>
        <v>0.564788888888889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5688</v>
      </c>
      <c r="E57" s="60" t="n">
        <f aca="false">N57</f>
        <v>38.0155</v>
      </c>
      <c r="F57" s="60" t="n">
        <f aca="false">L57</f>
        <v>429.5688</v>
      </c>
      <c r="G57" s="60" t="n">
        <f aca="false">O57</f>
        <v>36.6878</v>
      </c>
      <c r="H57" s="60" t="n">
        <f aca="false">T57</f>
        <v>426.924</v>
      </c>
      <c r="I57" s="60" t="n">
        <f aca="false">V57</f>
        <v>38.0744</v>
      </c>
      <c r="J57" s="60" t="n">
        <f aca="false">T57</f>
        <v>426.924</v>
      </c>
      <c r="K57" s="60" t="n">
        <f aca="false">W57</f>
        <v>36.7147</v>
      </c>
      <c r="L57" s="48" t="n">
        <v>429.5688</v>
      </c>
      <c r="M57" s="48" t="n">
        <v>33.5148</v>
      </c>
      <c r="N57" s="48" t="n">
        <v>38.0155</v>
      </c>
      <c r="O57" s="48" t="n">
        <v>36.6878</v>
      </c>
      <c r="P57" s="48" t="n">
        <v>1535.59</v>
      </c>
      <c r="Q57" s="49" t="n">
        <v>3.23</v>
      </c>
      <c r="R57" s="48" t="n">
        <f aca="false">P57/3600</f>
        <v>0.426552777777778</v>
      </c>
      <c r="S57" s="50"/>
      <c r="T57" s="48" t="n">
        <v>426.924</v>
      </c>
      <c r="U57" s="48" t="n">
        <v>33.5109</v>
      </c>
      <c r="V57" s="48" t="n">
        <v>38.0744</v>
      </c>
      <c r="W57" s="48" t="n">
        <v>36.7147</v>
      </c>
      <c r="X57" s="48" t="n">
        <v>1763.55</v>
      </c>
      <c r="Y57" s="49" t="n">
        <v>3.24</v>
      </c>
      <c r="Z57" s="48" t="n">
        <f aca="false">X57/3600</f>
        <v>0.489875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0.0456</v>
      </c>
      <c r="E58" s="61" t="n">
        <f aca="false">N58</f>
        <v>35.604</v>
      </c>
      <c r="F58" s="61" t="n">
        <f aca="false">L58</f>
        <v>210.0456</v>
      </c>
      <c r="G58" s="61" t="n">
        <f aca="false">O58</f>
        <v>34.0464</v>
      </c>
      <c r="H58" s="61" t="n">
        <f aca="false">T58</f>
        <v>208.468</v>
      </c>
      <c r="I58" s="61" t="n">
        <f aca="false">V58</f>
        <v>35.6024</v>
      </c>
      <c r="J58" s="61" t="n">
        <f aca="false">T58</f>
        <v>208.468</v>
      </c>
      <c r="K58" s="61" t="n">
        <f aca="false">W58</f>
        <v>34.0742</v>
      </c>
      <c r="L58" s="55" t="n">
        <v>210.0456</v>
      </c>
      <c r="M58" s="55" t="n">
        <v>30.5286</v>
      </c>
      <c r="N58" s="55" t="n">
        <v>35.604</v>
      </c>
      <c r="O58" s="55" t="n">
        <v>34.0464</v>
      </c>
      <c r="P58" s="55" t="n">
        <v>1426.68</v>
      </c>
      <c r="Q58" s="55" t="n">
        <v>2.75</v>
      </c>
      <c r="R58" s="55" t="n">
        <f aca="false">P58/3600</f>
        <v>0.3963</v>
      </c>
      <c r="S58" s="53"/>
      <c r="T58" s="55" t="n">
        <v>208.468</v>
      </c>
      <c r="U58" s="55" t="n">
        <v>30.5242</v>
      </c>
      <c r="V58" s="55" t="n">
        <v>35.6024</v>
      </c>
      <c r="W58" s="55" t="n">
        <v>34.0742</v>
      </c>
      <c r="X58" s="55" t="n">
        <v>1591.23</v>
      </c>
      <c r="Y58" s="55" t="n">
        <v>2.75</v>
      </c>
      <c r="Z58" s="55" t="n">
        <f aca="false">X58/3600</f>
        <v>0.4420083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15.2792</v>
      </c>
      <c r="I59" s="57" t="n">
        <f aca="false">V59</f>
        <v>42.4764</v>
      </c>
      <c r="J59" s="57" t="n">
        <f aca="false">T59</f>
        <v>2215.2792</v>
      </c>
      <c r="K59" s="57" t="n">
        <f aca="false">W59</f>
        <v>43.4969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2551.24</v>
      </c>
      <c r="Q59" s="49" t="n">
        <v>6.67</v>
      </c>
      <c r="R59" s="56" t="n">
        <f aca="false">P59/3600</f>
        <v>0.708677777777778</v>
      </c>
      <c r="S59" s="58"/>
      <c r="T59" s="56" t="n">
        <v>2215.2792</v>
      </c>
      <c r="U59" s="56" t="n">
        <v>38.2429</v>
      </c>
      <c r="V59" s="56" t="n">
        <v>42.4764</v>
      </c>
      <c r="W59" s="56" t="n">
        <v>43.4969</v>
      </c>
      <c r="X59" s="56" t="n">
        <v>3036.46</v>
      </c>
      <c r="Y59" s="49" t="n">
        <v>6.45</v>
      </c>
      <c r="Z59" s="56" t="n">
        <f aca="false">X59/3600</f>
        <v>0.843461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797.5304</v>
      </c>
      <c r="E60" s="47" t="n">
        <f aca="false">N60</f>
        <v>40.4941</v>
      </c>
      <c r="F60" s="47" t="n">
        <f aca="false">L60</f>
        <v>797.5304</v>
      </c>
      <c r="G60" s="47" t="n">
        <f aca="false">O60</f>
        <v>41.3204</v>
      </c>
      <c r="H60" s="47" t="n">
        <f aca="false">T60</f>
        <v>792.1512</v>
      </c>
      <c r="I60" s="47" t="n">
        <f aca="false">V60</f>
        <v>40.5213</v>
      </c>
      <c r="J60" s="47" t="n">
        <f aca="false">T60</f>
        <v>792.1512</v>
      </c>
      <c r="K60" s="47" t="n">
        <f aca="false">W60</f>
        <v>41.3499</v>
      </c>
      <c r="L60" s="48" t="n">
        <v>797.5304</v>
      </c>
      <c r="M60" s="48" t="n">
        <v>34.286</v>
      </c>
      <c r="N60" s="48" t="n">
        <v>40.4941</v>
      </c>
      <c r="O60" s="48" t="n">
        <v>41.3204</v>
      </c>
      <c r="P60" s="48" t="n">
        <v>2021.91</v>
      </c>
      <c r="Q60" s="49" t="n">
        <v>4.81</v>
      </c>
      <c r="R60" s="48" t="n">
        <f aca="false">P60/3600</f>
        <v>0.561641666666667</v>
      </c>
      <c r="S60" s="50"/>
      <c r="T60" s="48" t="n">
        <v>792.1512</v>
      </c>
      <c r="U60" s="48" t="n">
        <v>34.2925</v>
      </c>
      <c r="V60" s="48" t="n">
        <v>40.5213</v>
      </c>
      <c r="W60" s="48" t="n">
        <v>41.3499</v>
      </c>
      <c r="X60" s="48" t="n">
        <v>2351.29</v>
      </c>
      <c r="Y60" s="49" t="n">
        <v>4.8</v>
      </c>
      <c r="Z60" s="48" t="n">
        <f aca="false">X60/3600</f>
        <v>0.653136111111111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27.4296</v>
      </c>
      <c r="E61" s="47" t="n">
        <f aca="false">N61</f>
        <v>38.8293</v>
      </c>
      <c r="F61" s="47" t="n">
        <f aca="false">L61</f>
        <v>327.4296</v>
      </c>
      <c r="G61" s="47" t="n">
        <f aca="false">O61</f>
        <v>39.5272</v>
      </c>
      <c r="H61" s="47" t="n">
        <f aca="false">T61</f>
        <v>325.544</v>
      </c>
      <c r="I61" s="47" t="n">
        <f aca="false">V61</f>
        <v>38.8658</v>
      </c>
      <c r="J61" s="47" t="n">
        <f aca="false">T61</f>
        <v>325.544</v>
      </c>
      <c r="K61" s="47" t="n">
        <f aca="false">W61</f>
        <v>39.4401</v>
      </c>
      <c r="L61" s="48" t="n">
        <v>327.4296</v>
      </c>
      <c r="M61" s="48" t="n">
        <v>31.1071</v>
      </c>
      <c r="N61" s="48" t="n">
        <v>38.8293</v>
      </c>
      <c r="O61" s="48" t="n">
        <v>39.5272</v>
      </c>
      <c r="P61" s="48" t="n">
        <v>1855.42</v>
      </c>
      <c r="Q61" s="49" t="n">
        <v>3.99</v>
      </c>
      <c r="R61" s="48" t="n">
        <f aca="false">P61/3600</f>
        <v>0.515394444444445</v>
      </c>
      <c r="S61" s="50"/>
      <c r="T61" s="48" t="n">
        <v>325.544</v>
      </c>
      <c r="U61" s="48" t="n">
        <v>31.1156</v>
      </c>
      <c r="V61" s="48" t="n">
        <v>38.8658</v>
      </c>
      <c r="W61" s="48" t="n">
        <v>39.4401</v>
      </c>
      <c r="X61" s="48" t="n">
        <v>2006.8</v>
      </c>
      <c r="Y61" s="49" t="n">
        <v>4.09</v>
      </c>
      <c r="Z61" s="48" t="n">
        <f aca="false">X61/3600</f>
        <v>0.557444444444444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5.6392</v>
      </c>
      <c r="E62" s="54" t="n">
        <f aca="false">N62</f>
        <v>36.9394</v>
      </c>
      <c r="F62" s="54" t="n">
        <f aca="false">L62</f>
        <v>135.6392</v>
      </c>
      <c r="G62" s="54" t="n">
        <f aca="false">O62</f>
        <v>37.3524</v>
      </c>
      <c r="H62" s="54" t="n">
        <f aca="false">T62</f>
        <v>134.42</v>
      </c>
      <c r="I62" s="54" t="n">
        <f aca="false">V62</f>
        <v>36.925</v>
      </c>
      <c r="J62" s="54" t="n">
        <f aca="false">T62</f>
        <v>134.42</v>
      </c>
      <c r="K62" s="54" t="n">
        <f aca="false">W62</f>
        <v>37.4035</v>
      </c>
      <c r="L62" s="55" t="n">
        <v>135.6392</v>
      </c>
      <c r="M62" s="55" t="n">
        <v>27.9638</v>
      </c>
      <c r="N62" s="55" t="n">
        <v>36.9394</v>
      </c>
      <c r="O62" s="55" t="n">
        <v>37.3524</v>
      </c>
      <c r="P62" s="55" t="n">
        <v>1660.48</v>
      </c>
      <c r="Q62" s="55" t="n">
        <v>2.97</v>
      </c>
      <c r="R62" s="55" t="n">
        <f aca="false">P62/3600</f>
        <v>0.461244444444444</v>
      </c>
      <c r="S62" s="53"/>
      <c r="T62" s="55" t="n">
        <v>134.42</v>
      </c>
      <c r="U62" s="55" t="n">
        <v>27.9712</v>
      </c>
      <c r="V62" s="55" t="n">
        <v>36.925</v>
      </c>
      <c r="W62" s="55" t="n">
        <v>37.4035</v>
      </c>
      <c r="X62" s="55" t="n">
        <v>1779.87</v>
      </c>
      <c r="Y62" s="55" t="n">
        <v>3.08</v>
      </c>
      <c r="Z62" s="55" t="n">
        <f aca="false">X62/3600</f>
        <v>0.494408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1989.0736</v>
      </c>
      <c r="E63" s="59" t="n">
        <f aca="false">N63</f>
        <v>40.577</v>
      </c>
      <c r="F63" s="59" t="n">
        <f aca="false">L63</f>
        <v>1989.0736</v>
      </c>
      <c r="G63" s="59" t="n">
        <f aca="false">O63</f>
        <v>41.2626</v>
      </c>
      <c r="H63" s="59" t="n">
        <f aca="false">T63</f>
        <v>1977.9904</v>
      </c>
      <c r="I63" s="59" t="n">
        <f aca="false">V63</f>
        <v>40.5839</v>
      </c>
      <c r="J63" s="59" t="n">
        <f aca="false">T63</f>
        <v>1977.9904</v>
      </c>
      <c r="K63" s="59" t="n">
        <f aca="false">W63</f>
        <v>41.2776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090.69</v>
      </c>
      <c r="Q63" s="49" t="n">
        <v>5.09</v>
      </c>
      <c r="R63" s="56" t="n">
        <f aca="false">P63/3600</f>
        <v>0.580747222222222</v>
      </c>
      <c r="S63" s="58"/>
      <c r="T63" s="56" t="n">
        <v>1977.9904</v>
      </c>
      <c r="U63" s="56" t="n">
        <v>38.0498</v>
      </c>
      <c r="V63" s="56" t="n">
        <v>40.5839</v>
      </c>
      <c r="W63" s="56" t="n">
        <v>41.2776</v>
      </c>
      <c r="X63" s="56" t="n">
        <v>2506.29</v>
      </c>
      <c r="Y63" s="49" t="n">
        <v>5.04</v>
      </c>
      <c r="Z63" s="56" t="n">
        <f aca="false">X63/3600</f>
        <v>0.69619166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58.4648</v>
      </c>
      <c r="E64" s="60" t="n">
        <f aca="false">N64</f>
        <v>37.7259</v>
      </c>
      <c r="F64" s="60" t="n">
        <f aca="false">L64</f>
        <v>858.4648</v>
      </c>
      <c r="G64" s="60" t="n">
        <f aca="false">O64</f>
        <v>38.3417</v>
      </c>
      <c r="H64" s="60" t="n">
        <f aca="false">T64</f>
        <v>851.9288</v>
      </c>
      <c r="I64" s="60" t="n">
        <f aca="false">V64</f>
        <v>37.7415</v>
      </c>
      <c r="J64" s="60" t="n">
        <f aca="false">T64</f>
        <v>851.9288</v>
      </c>
      <c r="K64" s="60" t="n">
        <f aca="false">W64</f>
        <v>38.3293</v>
      </c>
      <c r="L64" s="48" t="n">
        <v>858.4648</v>
      </c>
      <c r="M64" s="48" t="n">
        <v>34.2402</v>
      </c>
      <c r="N64" s="48" t="n">
        <v>37.7259</v>
      </c>
      <c r="O64" s="48" t="n">
        <v>38.3417</v>
      </c>
      <c r="P64" s="48" t="n">
        <v>1730.5</v>
      </c>
      <c r="Q64" s="49" t="n">
        <v>4.14</v>
      </c>
      <c r="R64" s="48" t="n">
        <f aca="false">P64/3600</f>
        <v>0.480694444444444</v>
      </c>
      <c r="S64" s="50"/>
      <c r="T64" s="48" t="n">
        <v>851.9288</v>
      </c>
      <c r="U64" s="48" t="n">
        <v>34.2448</v>
      </c>
      <c r="V64" s="48" t="n">
        <v>37.7415</v>
      </c>
      <c r="W64" s="48" t="n">
        <v>38.3293</v>
      </c>
      <c r="X64" s="48" t="n">
        <v>1999.59</v>
      </c>
      <c r="Y64" s="49" t="n">
        <v>3.79</v>
      </c>
      <c r="Z64" s="48" t="n">
        <f aca="false">X64/3600</f>
        <v>0.555441666666667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66.7912</v>
      </c>
      <c r="E65" s="60" t="n">
        <f aca="false">N65</f>
        <v>35.332</v>
      </c>
      <c r="F65" s="60" t="n">
        <f aca="false">L65</f>
        <v>366.7912</v>
      </c>
      <c r="G65" s="60" t="n">
        <f aca="false">O65</f>
        <v>35.8919</v>
      </c>
      <c r="H65" s="60" t="n">
        <f aca="false">T65</f>
        <v>362.896</v>
      </c>
      <c r="I65" s="60" t="n">
        <f aca="false">V65</f>
        <v>35.3481</v>
      </c>
      <c r="J65" s="60" t="n">
        <f aca="false">T65</f>
        <v>362.896</v>
      </c>
      <c r="K65" s="60" t="n">
        <f aca="false">W65</f>
        <v>35.9156</v>
      </c>
      <c r="L65" s="48" t="n">
        <v>366.7912</v>
      </c>
      <c r="M65" s="48" t="n">
        <v>30.7378</v>
      </c>
      <c r="N65" s="48" t="n">
        <v>35.332</v>
      </c>
      <c r="O65" s="48" t="n">
        <v>35.8919</v>
      </c>
      <c r="P65" s="48" t="n">
        <v>1470.61</v>
      </c>
      <c r="Q65" s="49" t="n">
        <v>2.87</v>
      </c>
      <c r="R65" s="48" t="n">
        <f aca="false">P65/3600</f>
        <v>0.408502777777778</v>
      </c>
      <c r="S65" s="50"/>
      <c r="T65" s="48" t="n">
        <v>362.896</v>
      </c>
      <c r="U65" s="48" t="n">
        <v>30.7398</v>
      </c>
      <c r="V65" s="48" t="n">
        <v>35.3481</v>
      </c>
      <c r="W65" s="48" t="n">
        <v>35.9156</v>
      </c>
      <c r="X65" s="48" t="n">
        <v>1671.48</v>
      </c>
      <c r="Y65" s="49" t="n">
        <v>2.88</v>
      </c>
      <c r="Z65" s="48" t="n">
        <f aca="false">X65/3600</f>
        <v>0.4643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8008</v>
      </c>
      <c r="E66" s="61" t="n">
        <f aca="false">N66</f>
        <v>33.0856</v>
      </c>
      <c r="F66" s="61" t="n">
        <f aca="false">L66</f>
        <v>151.8008</v>
      </c>
      <c r="G66" s="61" t="n">
        <f aca="false">O66</f>
        <v>33.578</v>
      </c>
      <c r="H66" s="61" t="n">
        <f aca="false">T66</f>
        <v>150.5496</v>
      </c>
      <c r="I66" s="61" t="n">
        <f aca="false">V66</f>
        <v>33.0729</v>
      </c>
      <c r="J66" s="61" t="n">
        <f aca="false">T66</f>
        <v>150.5496</v>
      </c>
      <c r="K66" s="61" t="n">
        <f aca="false">W66</f>
        <v>33.6224</v>
      </c>
      <c r="L66" s="55" t="n">
        <v>151.8008</v>
      </c>
      <c r="M66" s="55" t="n">
        <v>27.6608</v>
      </c>
      <c r="N66" s="55" t="n">
        <v>33.0856</v>
      </c>
      <c r="O66" s="55" t="n">
        <v>33.578</v>
      </c>
      <c r="P66" s="55" t="n">
        <v>1347.36</v>
      </c>
      <c r="Q66" s="55" t="n">
        <v>2.38</v>
      </c>
      <c r="R66" s="55" t="n">
        <f aca="false">P66/3600</f>
        <v>0.374266666666667</v>
      </c>
      <c r="S66" s="53"/>
      <c r="T66" s="55" t="n">
        <v>150.5496</v>
      </c>
      <c r="U66" s="55" t="n">
        <v>27.6676</v>
      </c>
      <c r="V66" s="55" t="n">
        <v>33.0729</v>
      </c>
      <c r="W66" s="55" t="n">
        <v>33.6224</v>
      </c>
      <c r="X66" s="55" t="n">
        <v>1478.76</v>
      </c>
      <c r="Y66" s="55" t="n">
        <v>2.35</v>
      </c>
      <c r="Z66" s="55" t="n">
        <f aca="false">X66/3600</f>
        <v>0.410766666666667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0.4552</v>
      </c>
      <c r="I67" s="57" t="n">
        <f aca="false">V67</f>
        <v>41.1862</v>
      </c>
      <c r="J67" s="57" t="n">
        <f aca="false">T67</f>
        <v>1380.4552</v>
      </c>
      <c r="K67" s="57" t="n">
        <f aca="false">W67</f>
        <v>42.1994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407.57</v>
      </c>
      <c r="Q67" s="49" t="n">
        <v>3.8</v>
      </c>
      <c r="R67" s="56" t="n">
        <f aca="false">P67/3600</f>
        <v>0.390991666666667</v>
      </c>
      <c r="S67" s="58"/>
      <c r="T67" s="56" t="n">
        <v>1380.4552</v>
      </c>
      <c r="U67" s="56" t="n">
        <v>40.0131</v>
      </c>
      <c r="V67" s="56" t="n">
        <v>41.1862</v>
      </c>
      <c r="W67" s="56" t="n">
        <v>42.1994</v>
      </c>
      <c r="X67" s="56" t="n">
        <v>1698.26</v>
      </c>
      <c r="Y67" s="49" t="n">
        <v>3.67</v>
      </c>
      <c r="Z67" s="56" t="n">
        <f aca="false">X67/3600</f>
        <v>0.471738888888889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176</v>
      </c>
      <c r="E68" s="47" t="n">
        <f aca="false">N68</f>
        <v>38.2072</v>
      </c>
      <c r="F68" s="47" t="n">
        <f aca="false">L68</f>
        <v>664.3176</v>
      </c>
      <c r="G68" s="47" t="n">
        <f aca="false">O68</f>
        <v>39.3315</v>
      </c>
      <c r="H68" s="47" t="n">
        <f aca="false">T68</f>
        <v>660.6744</v>
      </c>
      <c r="I68" s="47" t="n">
        <f aca="false">V68</f>
        <v>38.2221</v>
      </c>
      <c r="J68" s="47" t="n">
        <f aca="false">T68</f>
        <v>660.6744</v>
      </c>
      <c r="K68" s="47" t="n">
        <f aca="false">W68</f>
        <v>39.3279</v>
      </c>
      <c r="L68" s="48" t="n">
        <v>664.3176</v>
      </c>
      <c r="M68" s="48" t="n">
        <v>35.8573</v>
      </c>
      <c r="N68" s="48" t="n">
        <v>38.2072</v>
      </c>
      <c r="O68" s="48" t="n">
        <v>39.3315</v>
      </c>
      <c r="P68" s="48" t="n">
        <v>1167.27</v>
      </c>
      <c r="Q68" s="49" t="n">
        <v>2.91</v>
      </c>
      <c r="R68" s="48" t="n">
        <f aca="false">P68/3600</f>
        <v>0.324241666666667</v>
      </c>
      <c r="S68" s="50"/>
      <c r="T68" s="48" t="n">
        <v>660.6744</v>
      </c>
      <c r="U68" s="48" t="n">
        <v>35.8544</v>
      </c>
      <c r="V68" s="48" t="n">
        <v>38.2221</v>
      </c>
      <c r="W68" s="48" t="n">
        <v>39.3279</v>
      </c>
      <c r="X68" s="48" t="n">
        <v>1402.99</v>
      </c>
      <c r="Y68" s="49" t="n">
        <v>2.95</v>
      </c>
      <c r="Z68" s="48" t="n">
        <f aca="false">X68/3600</f>
        <v>0.389719444444444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10.6208</v>
      </c>
      <c r="E69" s="47" t="n">
        <f aca="false">N69</f>
        <v>35.7897</v>
      </c>
      <c r="F69" s="47" t="n">
        <f aca="false">L69</f>
        <v>310.6208</v>
      </c>
      <c r="G69" s="47" t="n">
        <f aca="false">O69</f>
        <v>36.8093</v>
      </c>
      <c r="H69" s="47" t="n">
        <f aca="false">T69</f>
        <v>308.1632</v>
      </c>
      <c r="I69" s="47" t="n">
        <f aca="false">V69</f>
        <v>35.7887</v>
      </c>
      <c r="J69" s="47" t="n">
        <f aca="false">T69</f>
        <v>308.1632</v>
      </c>
      <c r="K69" s="47" t="n">
        <f aca="false">W69</f>
        <v>36.8436</v>
      </c>
      <c r="L69" s="48" t="n">
        <v>310.6208</v>
      </c>
      <c r="M69" s="48" t="n">
        <v>32.2143</v>
      </c>
      <c r="N69" s="48" t="n">
        <v>35.7897</v>
      </c>
      <c r="O69" s="48" t="n">
        <v>36.8093</v>
      </c>
      <c r="P69" s="48" t="n">
        <v>1003.39</v>
      </c>
      <c r="Q69" s="49" t="n">
        <v>2.26</v>
      </c>
      <c r="R69" s="48" t="n">
        <f aca="false">P69/3600</f>
        <v>0.278719444444444</v>
      </c>
      <c r="S69" s="50"/>
      <c r="T69" s="48" t="n">
        <v>308.1632</v>
      </c>
      <c r="U69" s="48" t="n">
        <v>32.2147</v>
      </c>
      <c r="V69" s="48" t="n">
        <v>35.7887</v>
      </c>
      <c r="W69" s="48" t="n">
        <v>36.8436</v>
      </c>
      <c r="X69" s="48" t="n">
        <v>1184.69</v>
      </c>
      <c r="Y69" s="49" t="n">
        <v>2.3</v>
      </c>
      <c r="Z69" s="48" t="n">
        <f aca="false">X69/3600</f>
        <v>0.329080555555556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2.932</v>
      </c>
      <c r="I70" s="62" t="n">
        <f aca="false">V70</f>
        <v>33.4446</v>
      </c>
      <c r="J70" s="62" t="n">
        <f aca="false">T70</f>
        <v>142.932</v>
      </c>
      <c r="K70" s="62" t="n">
        <f aca="false">W70</f>
        <v>34.2644</v>
      </c>
      <c r="L70" s="55" t="n">
        <v>144.1912</v>
      </c>
      <c r="M70" s="55" t="n">
        <v>29.3256</v>
      </c>
      <c r="N70" s="55" t="n">
        <v>33.4365</v>
      </c>
      <c r="O70" s="55" t="n">
        <v>34.2612</v>
      </c>
      <c r="P70" s="55" t="n">
        <v>918.76</v>
      </c>
      <c r="Q70" s="55" t="n">
        <v>1.84</v>
      </c>
      <c r="R70" s="55" t="n">
        <f aca="false">P70/3600</f>
        <v>0.255211111111111</v>
      </c>
      <c r="S70" s="53"/>
      <c r="T70" s="55" t="n">
        <v>142.932</v>
      </c>
      <c r="U70" s="55" t="n">
        <v>29.339</v>
      </c>
      <c r="V70" s="55" t="n">
        <v>33.4446</v>
      </c>
      <c r="W70" s="55" t="n">
        <v>34.2644</v>
      </c>
      <c r="X70" s="55" t="n">
        <v>1050.7</v>
      </c>
      <c r="Y70" s="55" t="n">
        <v>1.85</v>
      </c>
      <c r="Z70" s="55" t="n">
        <f aca="false">X70/3600</f>
        <v>0.291861111111111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031.4352</v>
      </c>
      <c r="E71" s="59" t="n">
        <f aca="false">N71</f>
        <v>46.8592</v>
      </c>
      <c r="F71" s="59" t="n">
        <f aca="false">L71</f>
        <v>2031.4352</v>
      </c>
      <c r="G71" s="59" t="n">
        <f aca="false">O71</f>
        <v>47.7924</v>
      </c>
      <c r="H71" s="59" t="n">
        <f aca="false">T71</f>
        <v>2011.824</v>
      </c>
      <c r="I71" s="59" t="n">
        <f aca="false">V71</f>
        <v>46.8543</v>
      </c>
      <c r="J71" s="59" t="n">
        <f aca="false">T71</f>
        <v>2011.824</v>
      </c>
      <c r="K71" s="59" t="n">
        <f aca="false">W71</f>
        <v>47.8026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4858.42</v>
      </c>
      <c r="Q71" s="49" t="n">
        <v>34.34</v>
      </c>
      <c r="R71" s="56" t="n">
        <f aca="false">P71/3600</f>
        <v>4.12733888888889</v>
      </c>
      <c r="S71" s="58"/>
      <c r="T71" s="56" t="n">
        <v>2011.824</v>
      </c>
      <c r="U71" s="56" t="n">
        <v>43.6136</v>
      </c>
      <c r="V71" s="56" t="n">
        <v>46.8543</v>
      </c>
      <c r="W71" s="56" t="n">
        <v>47.8026</v>
      </c>
      <c r="X71" s="56" t="n">
        <v>16068.76</v>
      </c>
      <c r="Y71" s="49" t="n">
        <v>33.44</v>
      </c>
      <c r="Z71" s="56" t="n">
        <f aca="false">X71/3600</f>
        <v>4.4635444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757.5168</v>
      </c>
      <c r="E72" s="60" t="n">
        <f aca="false">N72</f>
        <v>45.4875</v>
      </c>
      <c r="F72" s="60" t="n">
        <f aca="false">L72</f>
        <v>757.5168</v>
      </c>
      <c r="G72" s="60" t="n">
        <f aca="false">O72</f>
        <v>46.0609</v>
      </c>
      <c r="H72" s="60" t="n">
        <f aca="false">T72</f>
        <v>746.8528</v>
      </c>
      <c r="I72" s="60" t="n">
        <f aca="false">V72</f>
        <v>45.4784</v>
      </c>
      <c r="J72" s="60" t="n">
        <f aca="false">T72</f>
        <v>746.8528</v>
      </c>
      <c r="K72" s="60" t="n">
        <f aca="false">W72</f>
        <v>46.0302</v>
      </c>
      <c r="L72" s="48" t="n">
        <v>757.5168</v>
      </c>
      <c r="M72" s="48" t="n">
        <v>41.3247</v>
      </c>
      <c r="N72" s="48" t="n">
        <v>45.4875</v>
      </c>
      <c r="O72" s="48" t="n">
        <v>46.0609</v>
      </c>
      <c r="P72" s="48" t="n">
        <v>13829.87</v>
      </c>
      <c r="Q72" s="49" t="n">
        <v>27.46</v>
      </c>
      <c r="R72" s="48" t="n">
        <f aca="false">P72/3600</f>
        <v>3.84163055555556</v>
      </c>
      <c r="S72" s="50"/>
      <c r="T72" s="48" t="n">
        <v>746.8528</v>
      </c>
      <c r="U72" s="48" t="n">
        <v>41.3267</v>
      </c>
      <c r="V72" s="48" t="n">
        <v>45.4784</v>
      </c>
      <c r="W72" s="48" t="n">
        <v>46.0302</v>
      </c>
      <c r="X72" s="48" t="n">
        <v>14624.18</v>
      </c>
      <c r="Y72" s="49" t="n">
        <v>27.14</v>
      </c>
      <c r="Z72" s="48" t="n">
        <f aca="false">X72/3600</f>
        <v>4.06227222222222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2.636</v>
      </c>
      <c r="E73" s="60" t="n">
        <f aca="false">N73</f>
        <v>43.7672</v>
      </c>
      <c r="F73" s="60" t="n">
        <f aca="false">L73</f>
        <v>362.636</v>
      </c>
      <c r="G73" s="60" t="n">
        <f aca="false">O73</f>
        <v>44.0349</v>
      </c>
      <c r="H73" s="60" t="n">
        <f aca="false">T73</f>
        <v>358.3608</v>
      </c>
      <c r="I73" s="60" t="n">
        <f aca="false">V73</f>
        <v>43.7769</v>
      </c>
      <c r="J73" s="60" t="n">
        <f aca="false">T73</f>
        <v>358.3608</v>
      </c>
      <c r="K73" s="60" t="n">
        <f aca="false">W73</f>
        <v>44.0216</v>
      </c>
      <c r="L73" s="48" t="n">
        <v>362.636</v>
      </c>
      <c r="M73" s="48" t="n">
        <v>38.7643</v>
      </c>
      <c r="N73" s="48" t="n">
        <v>43.7672</v>
      </c>
      <c r="O73" s="48" t="n">
        <v>44.0349</v>
      </c>
      <c r="P73" s="48" t="n">
        <v>13460.17</v>
      </c>
      <c r="Q73" s="49" t="n">
        <v>24.13</v>
      </c>
      <c r="R73" s="48" t="n">
        <f aca="false">P73/3600</f>
        <v>3.73893611111111</v>
      </c>
      <c r="S73" s="50"/>
      <c r="T73" s="48" t="n">
        <v>358.3608</v>
      </c>
      <c r="U73" s="48" t="n">
        <v>38.7691</v>
      </c>
      <c r="V73" s="48" t="n">
        <v>43.7769</v>
      </c>
      <c r="W73" s="48" t="n">
        <v>44.0216</v>
      </c>
      <c r="X73" s="48" t="n">
        <v>14066.87</v>
      </c>
      <c r="Y73" s="49" t="n">
        <v>24.82</v>
      </c>
      <c r="Z73" s="48" t="n">
        <f aca="false">X73/3600</f>
        <v>3.90746388888889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8.6184</v>
      </c>
      <c r="E74" s="61" t="n">
        <f aca="false">N74</f>
        <v>41.6155</v>
      </c>
      <c r="F74" s="61" t="n">
        <f aca="false">L74</f>
        <v>188.6184</v>
      </c>
      <c r="G74" s="61" t="n">
        <f aca="false">O74</f>
        <v>41.8045</v>
      </c>
      <c r="H74" s="61" t="n">
        <f aca="false">T74</f>
        <v>187.524</v>
      </c>
      <c r="I74" s="61" t="n">
        <f aca="false">V74</f>
        <v>41.6142</v>
      </c>
      <c r="J74" s="61" t="n">
        <f aca="false">T74</f>
        <v>187.524</v>
      </c>
      <c r="K74" s="61" t="n">
        <f aca="false">W74</f>
        <v>41.8467</v>
      </c>
      <c r="L74" s="55" t="n">
        <v>188.6184</v>
      </c>
      <c r="M74" s="55" t="n">
        <v>35.9229</v>
      </c>
      <c r="N74" s="55" t="n">
        <v>41.6155</v>
      </c>
      <c r="O74" s="55" t="n">
        <v>41.8045</v>
      </c>
      <c r="P74" s="55" t="n">
        <v>13353.58</v>
      </c>
      <c r="Q74" s="55" t="n">
        <v>24.59</v>
      </c>
      <c r="R74" s="55" t="n">
        <f aca="false">P74/3600</f>
        <v>3.70932777777778</v>
      </c>
      <c r="S74" s="53"/>
      <c r="T74" s="55" t="n">
        <v>187.524</v>
      </c>
      <c r="U74" s="55" t="n">
        <v>35.9219</v>
      </c>
      <c r="V74" s="55" t="n">
        <v>41.6142</v>
      </c>
      <c r="W74" s="55" t="n">
        <v>41.8467</v>
      </c>
      <c r="X74" s="55" t="n">
        <v>13692.37</v>
      </c>
      <c r="Y74" s="55" t="n">
        <v>22.47</v>
      </c>
      <c r="Z74" s="55" t="n">
        <f aca="false">X74/3600</f>
        <v>3.80343611111111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25.7424</v>
      </c>
      <c r="I75" s="57" t="n">
        <f aca="false">V75</f>
        <v>48.4421</v>
      </c>
      <c r="J75" s="57" t="n">
        <f aca="false">T75</f>
        <v>2625.7424</v>
      </c>
      <c r="K75" s="57" t="n">
        <f aca="false">W75</f>
        <v>47.8485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5181.27</v>
      </c>
      <c r="Q75" s="49" t="n">
        <v>35.81</v>
      </c>
      <c r="R75" s="56" t="n">
        <f aca="false">P75/3600</f>
        <v>4.21701944444444</v>
      </c>
      <c r="S75" s="58"/>
      <c r="T75" s="56" t="n">
        <v>2625.7424</v>
      </c>
      <c r="U75" s="56" t="n">
        <v>43.476</v>
      </c>
      <c r="V75" s="56" t="n">
        <v>48.4421</v>
      </c>
      <c r="W75" s="56" t="n">
        <v>47.8485</v>
      </c>
      <c r="X75" s="56" t="n">
        <v>16532.49</v>
      </c>
      <c r="Y75" s="49" t="n">
        <v>35.22</v>
      </c>
      <c r="Z75" s="56" t="n">
        <f aca="false">X75/3600</f>
        <v>4.59235833333333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11.472</v>
      </c>
      <c r="E76" s="47" t="n">
        <f aca="false">N76</f>
        <v>46.9484</v>
      </c>
      <c r="F76" s="47" t="n">
        <f aca="false">L76</f>
        <v>911.472</v>
      </c>
      <c r="G76" s="47" t="n">
        <f aca="false">O76</f>
        <v>45.8335</v>
      </c>
      <c r="H76" s="47" t="n">
        <f aca="false">T76</f>
        <v>895.3216</v>
      </c>
      <c r="I76" s="47" t="n">
        <f aca="false">V76</f>
        <v>46.9384</v>
      </c>
      <c r="J76" s="47" t="n">
        <f aca="false">T76</f>
        <v>895.3216</v>
      </c>
      <c r="K76" s="47" t="n">
        <f aca="false">W76</f>
        <v>45.8362</v>
      </c>
      <c r="L76" s="48" t="n">
        <v>911.472</v>
      </c>
      <c r="M76" s="48" t="n">
        <v>41.1086</v>
      </c>
      <c r="N76" s="48" t="n">
        <v>46.9484</v>
      </c>
      <c r="O76" s="48" t="n">
        <v>45.8335</v>
      </c>
      <c r="P76" s="48" t="n">
        <v>13929.73</v>
      </c>
      <c r="Q76" s="49" t="n">
        <v>29.74</v>
      </c>
      <c r="R76" s="48" t="n">
        <f aca="false">P76/3600</f>
        <v>3.86936944444444</v>
      </c>
      <c r="S76" s="50"/>
      <c r="T76" s="48" t="n">
        <v>895.3216</v>
      </c>
      <c r="U76" s="48" t="n">
        <v>41.1174</v>
      </c>
      <c r="V76" s="48" t="n">
        <v>46.9384</v>
      </c>
      <c r="W76" s="48" t="n">
        <v>45.8362</v>
      </c>
      <c r="X76" s="48" t="n">
        <v>14760.71</v>
      </c>
      <c r="Y76" s="49" t="n">
        <v>29.43</v>
      </c>
      <c r="Z76" s="48" t="n">
        <f aca="false">X76/3600</f>
        <v>4.10019722222222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30.7552</v>
      </c>
      <c r="E77" s="47" t="n">
        <f aca="false">N77</f>
        <v>45.4716</v>
      </c>
      <c r="F77" s="47" t="n">
        <f aca="false">L77</f>
        <v>430.7552</v>
      </c>
      <c r="G77" s="47" t="n">
        <f aca="false">O77</f>
        <v>43.6579</v>
      </c>
      <c r="H77" s="47" t="n">
        <f aca="false">T77</f>
        <v>422.2584</v>
      </c>
      <c r="I77" s="47" t="n">
        <f aca="false">V77</f>
        <v>45.4912</v>
      </c>
      <c r="J77" s="47" t="n">
        <f aca="false">T77</f>
        <v>422.2584</v>
      </c>
      <c r="K77" s="47" t="n">
        <f aca="false">W77</f>
        <v>43.7121</v>
      </c>
      <c r="L77" s="48" t="n">
        <v>430.7552</v>
      </c>
      <c r="M77" s="48" t="n">
        <v>38.5002</v>
      </c>
      <c r="N77" s="48" t="n">
        <v>45.4716</v>
      </c>
      <c r="O77" s="48" t="n">
        <v>43.6579</v>
      </c>
      <c r="P77" s="48" t="n">
        <v>13578.9</v>
      </c>
      <c r="Q77" s="49" t="n">
        <v>25.29</v>
      </c>
      <c r="R77" s="48" t="n">
        <f aca="false">P77/3600</f>
        <v>3.77191666666667</v>
      </c>
      <c r="S77" s="50"/>
      <c r="T77" s="48" t="n">
        <v>422.2584</v>
      </c>
      <c r="U77" s="48" t="n">
        <v>38.5118</v>
      </c>
      <c r="V77" s="48" t="n">
        <v>45.4912</v>
      </c>
      <c r="W77" s="48" t="n">
        <v>43.7121</v>
      </c>
      <c r="X77" s="48" t="n">
        <v>14137.6</v>
      </c>
      <c r="Y77" s="49" t="n">
        <v>25.68</v>
      </c>
      <c r="Z77" s="48" t="n">
        <f aca="false">X77/3600</f>
        <v>3.927111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5.2288</v>
      </c>
      <c r="E78" s="54" t="n">
        <f aca="false">N78</f>
        <v>43.1237</v>
      </c>
      <c r="F78" s="54" t="n">
        <f aca="false">L78</f>
        <v>225.2288</v>
      </c>
      <c r="G78" s="54" t="n">
        <f aca="false">O78</f>
        <v>41.1811</v>
      </c>
      <c r="H78" s="54" t="n">
        <f aca="false">T78</f>
        <v>220.5072</v>
      </c>
      <c r="I78" s="54" t="n">
        <f aca="false">V78</f>
        <v>43.1151</v>
      </c>
      <c r="J78" s="54" t="n">
        <f aca="false">T78</f>
        <v>220.5072</v>
      </c>
      <c r="K78" s="54" t="n">
        <f aca="false">W78</f>
        <v>41.1687</v>
      </c>
      <c r="L78" s="55" t="n">
        <v>225.2288</v>
      </c>
      <c r="M78" s="55" t="n">
        <v>35.5108</v>
      </c>
      <c r="N78" s="55" t="n">
        <v>43.1237</v>
      </c>
      <c r="O78" s="55" t="n">
        <v>41.1811</v>
      </c>
      <c r="P78" s="55" t="n">
        <v>13374.1</v>
      </c>
      <c r="Q78" s="55" t="n">
        <v>25.19</v>
      </c>
      <c r="R78" s="55" t="n">
        <f aca="false">P78/3600</f>
        <v>3.71502777777778</v>
      </c>
      <c r="S78" s="53"/>
      <c r="T78" s="55" t="n">
        <v>220.5072</v>
      </c>
      <c r="U78" s="55" t="n">
        <v>35.5273</v>
      </c>
      <c r="V78" s="55" t="n">
        <v>43.1151</v>
      </c>
      <c r="W78" s="55" t="n">
        <v>41.1687</v>
      </c>
      <c r="X78" s="55" t="n">
        <v>13738.01</v>
      </c>
      <c r="Y78" s="55" t="n">
        <v>25.19</v>
      </c>
      <c r="Z78" s="55" t="n">
        <f aca="false">X78/3600</f>
        <v>3.81611388888889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20.5168</v>
      </c>
      <c r="I79" s="57" t="n">
        <f aca="false">V79</f>
        <v>48.1165</v>
      </c>
      <c r="J79" s="57" t="n">
        <f aca="false">T79</f>
        <v>2220.5168</v>
      </c>
      <c r="K79" s="57" t="n">
        <f aca="false">W79</f>
        <v>48.248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4821.6</v>
      </c>
      <c r="Q79" s="49" t="n">
        <v>34.06</v>
      </c>
      <c r="R79" s="56" t="n">
        <f aca="false">P79/3600</f>
        <v>4.11711111111111</v>
      </c>
      <c r="S79" s="58"/>
      <c r="T79" s="56" t="n">
        <v>2220.5168</v>
      </c>
      <c r="U79" s="56" t="n">
        <v>43.3546</v>
      </c>
      <c r="V79" s="56" t="n">
        <v>48.1165</v>
      </c>
      <c r="W79" s="56" t="n">
        <v>48.248</v>
      </c>
      <c r="X79" s="56" t="n">
        <v>16286.96</v>
      </c>
      <c r="Y79" s="49" t="n">
        <v>34.86</v>
      </c>
      <c r="Z79" s="56" t="n">
        <f aca="false">X79/3600</f>
        <v>4.524155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54.192</v>
      </c>
      <c r="E80" s="47" t="n">
        <f aca="false">N80</f>
        <v>46.1919</v>
      </c>
      <c r="F80" s="47" t="n">
        <f aca="false">L80</f>
        <v>754.192</v>
      </c>
      <c r="G80" s="47" t="n">
        <f aca="false">O80</f>
        <v>46.1517</v>
      </c>
      <c r="H80" s="47" t="n">
        <f aca="false">T80</f>
        <v>746.1664</v>
      </c>
      <c r="I80" s="47" t="n">
        <f aca="false">V80</f>
        <v>46.2075</v>
      </c>
      <c r="J80" s="47" t="n">
        <f aca="false">T80</f>
        <v>746.1664</v>
      </c>
      <c r="K80" s="47" t="n">
        <f aca="false">W80</f>
        <v>46.1605</v>
      </c>
      <c r="L80" s="48" t="n">
        <v>754.192</v>
      </c>
      <c r="M80" s="48" t="n">
        <v>40.9116</v>
      </c>
      <c r="N80" s="48" t="n">
        <v>46.1919</v>
      </c>
      <c r="O80" s="48" t="n">
        <v>46.1517</v>
      </c>
      <c r="P80" s="48" t="n">
        <v>13860.57</v>
      </c>
      <c r="Q80" s="49" t="n">
        <v>27.12</v>
      </c>
      <c r="R80" s="48" t="n">
        <f aca="false">P80/3600</f>
        <v>3.85015833333333</v>
      </c>
      <c r="S80" s="50"/>
      <c r="T80" s="48" t="n">
        <v>746.1664</v>
      </c>
      <c r="U80" s="48" t="n">
        <v>40.9162</v>
      </c>
      <c r="V80" s="48" t="n">
        <v>46.2075</v>
      </c>
      <c r="W80" s="48" t="n">
        <v>46.1605</v>
      </c>
      <c r="X80" s="48" t="n">
        <v>14627.61</v>
      </c>
      <c r="Y80" s="49" t="n">
        <v>29.39</v>
      </c>
      <c r="Z80" s="48" t="n">
        <f aca="false">X80/3600</f>
        <v>4.063225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5.4424</v>
      </c>
      <c r="E81" s="47" t="n">
        <f aca="false">N81</f>
        <v>44.1224</v>
      </c>
      <c r="F81" s="47" t="n">
        <f aca="false">L81</f>
        <v>335.4424</v>
      </c>
      <c r="G81" s="47" t="n">
        <f aca="false">O81</f>
        <v>43.9614</v>
      </c>
      <c r="H81" s="47" t="n">
        <f aca="false">T81</f>
        <v>331.3696</v>
      </c>
      <c r="I81" s="47" t="n">
        <f aca="false">V81</f>
        <v>44.1661</v>
      </c>
      <c r="J81" s="47" t="n">
        <f aca="false">T81</f>
        <v>331.3696</v>
      </c>
      <c r="K81" s="47" t="n">
        <f aca="false">W81</f>
        <v>43.9748</v>
      </c>
      <c r="L81" s="48" t="n">
        <v>335.4424</v>
      </c>
      <c r="M81" s="48" t="n">
        <v>38.2939</v>
      </c>
      <c r="N81" s="48" t="n">
        <v>44.1224</v>
      </c>
      <c r="O81" s="48" t="n">
        <v>43.9614</v>
      </c>
      <c r="P81" s="48" t="n">
        <v>13576.93</v>
      </c>
      <c r="Q81" s="49" t="n">
        <v>26.09</v>
      </c>
      <c r="R81" s="48" t="n">
        <f aca="false">P81/3600</f>
        <v>3.77136944444444</v>
      </c>
      <c r="S81" s="50"/>
      <c r="T81" s="48" t="n">
        <v>331.3696</v>
      </c>
      <c r="U81" s="48" t="n">
        <v>38.2972</v>
      </c>
      <c r="V81" s="48" t="n">
        <v>44.1661</v>
      </c>
      <c r="W81" s="48" t="n">
        <v>43.9748</v>
      </c>
      <c r="X81" s="48" t="n">
        <v>14041.07</v>
      </c>
      <c r="Y81" s="49" t="n">
        <v>25.26</v>
      </c>
      <c r="Z81" s="48" t="n">
        <f aca="false">X81/3600</f>
        <v>3.90029722222222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7.2792</v>
      </c>
      <c r="I82" s="62" t="n">
        <f aca="false">V82</f>
        <v>41.6759</v>
      </c>
      <c r="J82" s="62" t="n">
        <f aca="false">T82</f>
        <v>167.2792</v>
      </c>
      <c r="K82" s="62" t="n">
        <f aca="false">W82</f>
        <v>41.5112</v>
      </c>
      <c r="L82" s="55" t="n">
        <v>168.8848</v>
      </c>
      <c r="M82" s="55" t="n">
        <v>35.5794</v>
      </c>
      <c r="N82" s="55" t="n">
        <v>41.678</v>
      </c>
      <c r="O82" s="55" t="n">
        <v>41.462</v>
      </c>
      <c r="P82" s="55" t="n">
        <v>13225.72</v>
      </c>
      <c r="Q82" s="55" t="n">
        <v>21.81</v>
      </c>
      <c r="R82" s="55" t="n">
        <f aca="false">P82/3600</f>
        <v>3.67381111111111</v>
      </c>
      <c r="S82" s="53"/>
      <c r="T82" s="55" t="n">
        <v>167.2792</v>
      </c>
      <c r="U82" s="55" t="n">
        <v>35.568</v>
      </c>
      <c r="V82" s="55" t="n">
        <v>41.6759</v>
      </c>
      <c r="W82" s="55" t="n">
        <v>41.5112</v>
      </c>
      <c r="X82" s="55" t="n">
        <v>13550.21</v>
      </c>
      <c r="Y82" s="55" t="n">
        <v>23.25</v>
      </c>
      <c r="Z82" s="55" t="n">
        <f aca="false">X82/3600</f>
        <v>3.76394722222222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19:Q82)</f>
        <v>17.9731786738779</v>
      </c>
      <c r="R89" s="67" t="n">
        <f aca="false">GEOMEAN(R19:R82)</f>
        <v>2.20201417449376</v>
      </c>
      <c r="S89" s="67"/>
      <c r="T89" s="67"/>
      <c r="U89" s="67"/>
      <c r="V89" s="67"/>
      <c r="W89" s="67"/>
      <c r="X89" s="67"/>
      <c r="Y89" s="67" t="n">
        <f aca="false">GEOMEAN(Y19:Y82)</f>
        <v>17.948520959674</v>
      </c>
      <c r="Z89" s="67" t="n">
        <f aca="false">GEOMEAN(Z19:Z82)</f>
        <v>2.45274437618989</v>
      </c>
    </row>
    <row r="90" customFormat="false" ht="11.25" hidden="false" customHeight="false" outlineLevel="0" collapsed="false">
      <c r="B90" s="35" t="s">
        <v>62</v>
      </c>
      <c r="X90" s="77"/>
      <c r="Y90" s="77" t="n">
        <f aca="false">Y89/Q89</f>
        <v>0.998628082730868</v>
      </c>
      <c r="Z90" s="77" t="n">
        <f aca="false">Z89/R89</f>
        <v>1.11386402712588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19:Q82)/3600</f>
        <v>0.552558333333333</v>
      </c>
      <c r="R91" s="66" t="n">
        <f aca="false">SUM(R19:R82)</f>
        <v>233.874005555556</v>
      </c>
      <c r="X91" s="66"/>
      <c r="Y91" s="66" t="n">
        <f aca="false">SUM(Y19:Y82)/3600</f>
        <v>0.552711111111111</v>
      </c>
      <c r="Z91" s="66" t="n">
        <f aca="false">SUM(Z19:Z82)</f>
        <v>257.4151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5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6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7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8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9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5737.3504</v>
      </c>
      <c r="E19" s="47" t="n">
        <f aca="false">N19</f>
        <v>43.1705</v>
      </c>
      <c r="F19" s="47" t="n">
        <f aca="false">L19</f>
        <v>5737.3504</v>
      </c>
      <c r="G19" s="47" t="n">
        <f aca="false">O19</f>
        <v>44.6587</v>
      </c>
      <c r="H19" s="47" t="n">
        <f aca="false">T19</f>
        <v>5714.62</v>
      </c>
      <c r="I19" s="47" t="n">
        <f aca="false">V19</f>
        <v>43.1656</v>
      </c>
      <c r="J19" s="47" t="n">
        <f aca="false">T19</f>
        <v>5714.62</v>
      </c>
      <c r="K19" s="47" t="n">
        <f aca="false">W19</f>
        <v>44.6542</v>
      </c>
      <c r="L19" s="48" t="n">
        <v>5737.3504</v>
      </c>
      <c r="M19" s="48" t="n">
        <v>41.5651</v>
      </c>
      <c r="N19" s="48" t="n">
        <v>43.1705</v>
      </c>
      <c r="O19" s="48" t="n">
        <v>44.6587</v>
      </c>
      <c r="P19" s="48" t="n">
        <v>13621.28</v>
      </c>
      <c r="Q19" s="49" t="n">
        <v>28.45</v>
      </c>
      <c r="R19" s="48" t="n">
        <f aca="false">P19/3600</f>
        <v>3.78368888888889</v>
      </c>
      <c r="S19" s="50"/>
      <c r="T19" s="48" t="n">
        <v>5714.62</v>
      </c>
      <c r="U19" s="48" t="n">
        <v>41.5671</v>
      </c>
      <c r="V19" s="48" t="n">
        <v>43.1656</v>
      </c>
      <c r="W19" s="48" t="n">
        <v>44.6542</v>
      </c>
      <c r="X19" s="48" t="n">
        <v>15618.91</v>
      </c>
      <c r="Y19" s="49" t="n">
        <v>28.42</v>
      </c>
      <c r="Z19" s="48" t="n">
        <f aca="false">X19/3600</f>
        <v>4.33858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654.0552</v>
      </c>
      <c r="E20" s="47" t="n">
        <f aca="false">N20</f>
        <v>41.6393</v>
      </c>
      <c r="F20" s="47" t="n">
        <f aca="false">L20</f>
        <v>2654.0552</v>
      </c>
      <c r="G20" s="47" t="n">
        <f aca="false">O20</f>
        <v>42.8268</v>
      </c>
      <c r="H20" s="47" t="n">
        <f aca="false">T20</f>
        <v>2640.7568</v>
      </c>
      <c r="I20" s="47" t="n">
        <f aca="false">V20</f>
        <v>41.6405</v>
      </c>
      <c r="J20" s="47" t="n">
        <f aca="false">T20</f>
        <v>2640.7568</v>
      </c>
      <c r="K20" s="47" t="n">
        <f aca="false">W20</f>
        <v>42.8173</v>
      </c>
      <c r="L20" s="48" t="n">
        <v>2654.0552</v>
      </c>
      <c r="M20" s="48" t="n">
        <v>39.5063</v>
      </c>
      <c r="N20" s="48" t="n">
        <v>41.6393</v>
      </c>
      <c r="O20" s="48" t="n">
        <v>42.8268</v>
      </c>
      <c r="P20" s="48" t="n">
        <v>12492.87</v>
      </c>
      <c r="Q20" s="49" t="n">
        <v>26.07</v>
      </c>
      <c r="R20" s="48" t="n">
        <f aca="false">P20/3600</f>
        <v>3.47024166666667</v>
      </c>
      <c r="S20" s="50"/>
      <c r="T20" s="48" t="n">
        <v>2640.7568</v>
      </c>
      <c r="U20" s="48" t="n">
        <v>39.5089</v>
      </c>
      <c r="V20" s="48" t="n">
        <v>41.6405</v>
      </c>
      <c r="W20" s="48" t="n">
        <v>42.8173</v>
      </c>
      <c r="X20" s="48" t="n">
        <v>13874.22</v>
      </c>
      <c r="Y20" s="49" t="n">
        <v>25.17</v>
      </c>
      <c r="Z20" s="48" t="n">
        <f aca="false">X20/3600</f>
        <v>3.85395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66.8376</v>
      </c>
      <c r="E21" s="47" t="n">
        <f aca="false">N21</f>
        <v>40.2917</v>
      </c>
      <c r="F21" s="47" t="n">
        <f aca="false">L21</f>
        <v>1266.8376</v>
      </c>
      <c r="G21" s="47" t="n">
        <f aca="false">O21</f>
        <v>41.4378</v>
      </c>
      <c r="H21" s="47" t="n">
        <f aca="false">T21</f>
        <v>1260.044</v>
      </c>
      <c r="I21" s="47" t="n">
        <f aca="false">V21</f>
        <v>40.2736</v>
      </c>
      <c r="J21" s="47" t="n">
        <f aca="false">T21</f>
        <v>1260.044</v>
      </c>
      <c r="K21" s="47" t="n">
        <f aca="false">W21</f>
        <v>41.4356</v>
      </c>
      <c r="L21" s="48" t="n">
        <v>1266.8376</v>
      </c>
      <c r="M21" s="48" t="n">
        <v>37.017</v>
      </c>
      <c r="N21" s="48" t="n">
        <v>40.2917</v>
      </c>
      <c r="O21" s="48" t="n">
        <v>41.4378</v>
      </c>
      <c r="P21" s="48" t="n">
        <v>11653.03</v>
      </c>
      <c r="Q21" s="49" t="n">
        <v>23.41</v>
      </c>
      <c r="R21" s="48" t="n">
        <f aca="false">P21/3600</f>
        <v>3.23695277777778</v>
      </c>
      <c r="S21" s="50"/>
      <c r="T21" s="48" t="n">
        <v>1260.044</v>
      </c>
      <c r="U21" s="48" t="n">
        <v>37.017</v>
      </c>
      <c r="V21" s="48" t="n">
        <v>40.2736</v>
      </c>
      <c r="W21" s="48" t="n">
        <v>41.4356</v>
      </c>
      <c r="X21" s="48" t="n">
        <v>12648.75</v>
      </c>
      <c r="Y21" s="49" t="n">
        <v>22.82</v>
      </c>
      <c r="Z21" s="48" t="n">
        <f aca="false">X21/3600</f>
        <v>3.5135416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4.1912</v>
      </c>
      <c r="E22" s="54" t="n">
        <f aca="false">N22</f>
        <v>39.1448</v>
      </c>
      <c r="F22" s="54" t="n">
        <f aca="false">L22</f>
        <v>614.1912</v>
      </c>
      <c r="G22" s="54" t="n">
        <f aca="false">O22</f>
        <v>40.4833</v>
      </c>
      <c r="H22" s="54" t="n">
        <f aca="false">T22</f>
        <v>611.6992</v>
      </c>
      <c r="I22" s="54" t="n">
        <f aca="false">V22</f>
        <v>39.169</v>
      </c>
      <c r="J22" s="54" t="n">
        <f aca="false">T22</f>
        <v>611.6992</v>
      </c>
      <c r="K22" s="54" t="n">
        <f aca="false">W22</f>
        <v>40.4807</v>
      </c>
      <c r="L22" s="55" t="n">
        <v>614.1912</v>
      </c>
      <c r="M22" s="55" t="n">
        <v>34.4797</v>
      </c>
      <c r="N22" s="55" t="n">
        <v>39.1448</v>
      </c>
      <c r="O22" s="55" t="n">
        <v>40.4833</v>
      </c>
      <c r="P22" s="55" t="n">
        <v>11169.61</v>
      </c>
      <c r="Q22" s="55" t="n">
        <v>20.96</v>
      </c>
      <c r="R22" s="55" t="n">
        <f aca="false">P22/3600</f>
        <v>3.10266944444444</v>
      </c>
      <c r="S22" s="53"/>
      <c r="T22" s="55" t="n">
        <v>611.6992</v>
      </c>
      <c r="U22" s="55" t="n">
        <v>34.4824</v>
      </c>
      <c r="V22" s="55" t="n">
        <v>39.169</v>
      </c>
      <c r="W22" s="55" t="n">
        <v>40.4807</v>
      </c>
      <c r="X22" s="55" t="n">
        <v>11729.65</v>
      </c>
      <c r="Y22" s="55" t="n">
        <v>22.29</v>
      </c>
      <c r="Z22" s="55" t="n">
        <f aca="false">X22/3600</f>
        <v>3.25823611111111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578.1968</v>
      </c>
      <c r="I23" s="57" t="n">
        <f aca="false">V23</f>
        <v>41.903</v>
      </c>
      <c r="J23" s="57" t="n">
        <f aca="false">T23</f>
        <v>8578.1968</v>
      </c>
      <c r="K23" s="57" t="n">
        <f aca="false">W23</f>
        <v>42.9989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3335.27</v>
      </c>
      <c r="Q23" s="49" t="n">
        <v>31.23</v>
      </c>
      <c r="R23" s="56" t="n">
        <f aca="false">P23/3600</f>
        <v>3.70424166666667</v>
      </c>
      <c r="S23" s="58"/>
      <c r="T23" s="56" t="n">
        <v>8578.1968</v>
      </c>
      <c r="U23" s="56" t="n">
        <v>39.7713</v>
      </c>
      <c r="V23" s="56" t="n">
        <v>41.903</v>
      </c>
      <c r="W23" s="56" t="n">
        <v>42.9989</v>
      </c>
      <c r="X23" s="56" t="n">
        <v>15431.78</v>
      </c>
      <c r="Y23" s="49" t="n">
        <v>32.13</v>
      </c>
      <c r="Z23" s="56" t="n">
        <f aca="false">X23/3600</f>
        <v>4.28660555555556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494.112</v>
      </c>
      <c r="E24" s="47" t="n">
        <f aca="false">N24</f>
        <v>39.8649</v>
      </c>
      <c r="F24" s="47" t="n">
        <f aca="false">L24</f>
        <v>3494.112</v>
      </c>
      <c r="G24" s="47" t="n">
        <f aca="false">O24</f>
        <v>40.8248</v>
      </c>
      <c r="H24" s="47" t="n">
        <f aca="false">T24</f>
        <v>3465.0464</v>
      </c>
      <c r="I24" s="47" t="n">
        <f aca="false">V24</f>
        <v>39.8609</v>
      </c>
      <c r="J24" s="47" t="n">
        <f aca="false">T24</f>
        <v>3465.0464</v>
      </c>
      <c r="K24" s="47" t="n">
        <f aca="false">W24</f>
        <v>40.8244</v>
      </c>
      <c r="L24" s="48" t="n">
        <v>3494.112</v>
      </c>
      <c r="M24" s="48" t="n">
        <v>36.8572</v>
      </c>
      <c r="N24" s="48" t="n">
        <v>39.8649</v>
      </c>
      <c r="O24" s="48" t="n">
        <v>40.8248</v>
      </c>
      <c r="P24" s="48" t="n">
        <v>11961.49</v>
      </c>
      <c r="Q24" s="49" t="n">
        <v>24.98</v>
      </c>
      <c r="R24" s="48" t="n">
        <f aca="false">P24/3600</f>
        <v>3.32263611111111</v>
      </c>
      <c r="S24" s="50"/>
      <c r="T24" s="48" t="n">
        <v>3465.0464</v>
      </c>
      <c r="U24" s="48" t="n">
        <v>36.8542</v>
      </c>
      <c r="V24" s="48" t="n">
        <v>39.8609</v>
      </c>
      <c r="W24" s="48" t="n">
        <v>40.8244</v>
      </c>
      <c r="X24" s="48" t="n">
        <v>13432.03</v>
      </c>
      <c r="Y24" s="49" t="n">
        <v>26.85</v>
      </c>
      <c r="Z24" s="48" t="n">
        <f aca="false">X24/3600</f>
        <v>3.73111944444444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75.7576</v>
      </c>
      <c r="E25" s="47" t="n">
        <f aca="false">N25</f>
        <v>38.0406</v>
      </c>
      <c r="F25" s="47" t="n">
        <f aca="false">L25</f>
        <v>1475.7576</v>
      </c>
      <c r="G25" s="47" t="n">
        <f aca="false">O25</f>
        <v>39.2767</v>
      </c>
      <c r="H25" s="47" t="n">
        <f aca="false">T25</f>
        <v>1462.452</v>
      </c>
      <c r="I25" s="47" t="n">
        <f aca="false">V25</f>
        <v>38.0332</v>
      </c>
      <c r="J25" s="47" t="n">
        <f aca="false">T25</f>
        <v>1462.452</v>
      </c>
      <c r="K25" s="47" t="n">
        <f aca="false">W25</f>
        <v>39.2632</v>
      </c>
      <c r="L25" s="48" t="n">
        <v>1475.7576</v>
      </c>
      <c r="M25" s="48" t="n">
        <v>34.0822</v>
      </c>
      <c r="N25" s="48" t="n">
        <v>38.0406</v>
      </c>
      <c r="O25" s="48" t="n">
        <v>39.2767</v>
      </c>
      <c r="P25" s="48" t="n">
        <v>11202.79</v>
      </c>
      <c r="Q25" s="49" t="n">
        <v>21.7</v>
      </c>
      <c r="R25" s="48" t="n">
        <f aca="false">P25/3600</f>
        <v>3.11188611111111</v>
      </c>
      <c r="S25" s="50"/>
      <c r="T25" s="48" t="n">
        <v>1462.452</v>
      </c>
      <c r="U25" s="48" t="n">
        <v>34.0815</v>
      </c>
      <c r="V25" s="48" t="n">
        <v>38.0332</v>
      </c>
      <c r="W25" s="48" t="n">
        <v>39.2632</v>
      </c>
      <c r="X25" s="48" t="n">
        <v>12092.35</v>
      </c>
      <c r="Y25" s="49" t="n">
        <v>23.59</v>
      </c>
      <c r="Z25" s="48" t="n">
        <f aca="false">X25/3600</f>
        <v>3.3589861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1296</v>
      </c>
      <c r="E26" s="54" t="n">
        <f aca="false">N26</f>
        <v>36.5242</v>
      </c>
      <c r="F26" s="54" t="n">
        <f aca="false">L26</f>
        <v>629.1296</v>
      </c>
      <c r="G26" s="54" t="n">
        <f aca="false">O26</f>
        <v>38.266</v>
      </c>
      <c r="H26" s="54" t="n">
        <f aca="false">T26</f>
        <v>625.1296</v>
      </c>
      <c r="I26" s="54" t="n">
        <f aca="false">V26</f>
        <v>36.5267</v>
      </c>
      <c r="J26" s="54" t="n">
        <f aca="false">T26</f>
        <v>625.1296</v>
      </c>
      <c r="K26" s="54" t="n">
        <f aca="false">W26</f>
        <v>38.2968</v>
      </c>
      <c r="L26" s="55" t="n">
        <v>629.1296</v>
      </c>
      <c r="M26" s="55" t="n">
        <v>31.513</v>
      </c>
      <c r="N26" s="55" t="n">
        <v>36.5242</v>
      </c>
      <c r="O26" s="55" t="n">
        <v>38.266</v>
      </c>
      <c r="P26" s="55" t="n">
        <v>10726.22</v>
      </c>
      <c r="Q26" s="55" t="n">
        <v>20.01</v>
      </c>
      <c r="R26" s="55" t="n">
        <f aca="false">P26/3600</f>
        <v>2.97950555555556</v>
      </c>
      <c r="S26" s="53"/>
      <c r="T26" s="55" t="n">
        <v>625.1296</v>
      </c>
      <c r="U26" s="55" t="n">
        <v>31.513</v>
      </c>
      <c r="V26" s="55" t="n">
        <v>36.5267</v>
      </c>
      <c r="W26" s="55" t="n">
        <v>38.2968</v>
      </c>
      <c r="X26" s="55" t="n">
        <v>11214.68</v>
      </c>
      <c r="Y26" s="55" t="n">
        <v>19.59</v>
      </c>
      <c r="Z26" s="55" t="n">
        <f aca="false">X26/3600</f>
        <v>3.1151888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298.7416</v>
      </c>
      <c r="I27" s="57" t="n">
        <f aca="false">V27</f>
        <v>40.0073</v>
      </c>
      <c r="J27" s="57" t="n">
        <f aca="false">T27</f>
        <v>20298.7416</v>
      </c>
      <c r="K27" s="57" t="n">
        <f aca="false">W27</f>
        <v>43.1546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27486.08</v>
      </c>
      <c r="Q27" s="49" t="n">
        <v>57.78</v>
      </c>
      <c r="R27" s="56" t="n">
        <f aca="false">P27/3600</f>
        <v>7.63502222222222</v>
      </c>
      <c r="S27" s="58"/>
      <c r="T27" s="56" t="n">
        <v>20298.7416</v>
      </c>
      <c r="U27" s="56" t="n">
        <v>38.5756</v>
      </c>
      <c r="V27" s="56" t="n">
        <v>40.0073</v>
      </c>
      <c r="W27" s="56" t="n">
        <v>43.1546</v>
      </c>
      <c r="X27" s="56" t="n">
        <v>31304.59</v>
      </c>
      <c r="Y27" s="49" t="n">
        <v>58.4</v>
      </c>
      <c r="Z27" s="56" t="n">
        <f aca="false">X27/3600</f>
        <v>8.69571944444444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556.168</v>
      </c>
      <c r="E28" s="47" t="n">
        <f aca="false">N28</f>
        <v>38.8288</v>
      </c>
      <c r="F28" s="47" t="n">
        <f aca="false">L28</f>
        <v>6556.168</v>
      </c>
      <c r="G28" s="47" t="n">
        <f aca="false">O28</f>
        <v>41.2917</v>
      </c>
      <c r="H28" s="47" t="n">
        <f aca="false">T28</f>
        <v>6523.5104</v>
      </c>
      <c r="I28" s="47" t="n">
        <f aca="false">V28</f>
        <v>38.8256</v>
      </c>
      <c r="J28" s="47" t="n">
        <f aca="false">T28</f>
        <v>6523.5104</v>
      </c>
      <c r="K28" s="47" t="n">
        <f aca="false">W28</f>
        <v>41.2807</v>
      </c>
      <c r="L28" s="48" t="n">
        <v>6556.168</v>
      </c>
      <c r="M28" s="48" t="n">
        <v>36.5802</v>
      </c>
      <c r="N28" s="48" t="n">
        <v>38.8288</v>
      </c>
      <c r="O28" s="48" t="n">
        <v>41.2917</v>
      </c>
      <c r="P28" s="48" t="n">
        <v>23897.63</v>
      </c>
      <c r="Q28" s="49" t="n">
        <v>51.34</v>
      </c>
      <c r="R28" s="48" t="n">
        <f aca="false">P28/3600</f>
        <v>6.63823055555556</v>
      </c>
      <c r="S28" s="50"/>
      <c r="T28" s="48" t="n">
        <v>6523.5104</v>
      </c>
      <c r="U28" s="48" t="n">
        <v>36.5774</v>
      </c>
      <c r="V28" s="48" t="n">
        <v>38.8256</v>
      </c>
      <c r="W28" s="48" t="n">
        <v>41.2807</v>
      </c>
      <c r="X28" s="48" t="n">
        <v>26661.5</v>
      </c>
      <c r="Y28" s="49" t="n">
        <v>48.68</v>
      </c>
      <c r="Z28" s="48" t="n">
        <f aca="false">X28/3600</f>
        <v>7.405972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47.1664</v>
      </c>
      <c r="E29" s="47" t="n">
        <f aca="false">N29</f>
        <v>37.8352</v>
      </c>
      <c r="F29" s="47" t="n">
        <f aca="false">L29</f>
        <v>2947.1664</v>
      </c>
      <c r="G29" s="47" t="n">
        <f aca="false">O29</f>
        <v>39.5293</v>
      </c>
      <c r="H29" s="47" t="n">
        <f aca="false">T29</f>
        <v>2931.2672</v>
      </c>
      <c r="I29" s="47" t="n">
        <f aca="false">V29</f>
        <v>37.8364</v>
      </c>
      <c r="J29" s="47" t="n">
        <f aca="false">T29</f>
        <v>2931.2672</v>
      </c>
      <c r="K29" s="47" t="n">
        <f aca="false">W29</f>
        <v>39.5158</v>
      </c>
      <c r="L29" s="48" t="n">
        <v>2947.1664</v>
      </c>
      <c r="M29" s="48" t="n">
        <v>34.423</v>
      </c>
      <c r="N29" s="48" t="n">
        <v>37.8352</v>
      </c>
      <c r="O29" s="48" t="n">
        <v>39.5293</v>
      </c>
      <c r="P29" s="48" t="n">
        <v>22303.9</v>
      </c>
      <c r="Q29" s="49" t="n">
        <v>42.48</v>
      </c>
      <c r="R29" s="48" t="n">
        <f aca="false">P29/3600</f>
        <v>6.19552777777778</v>
      </c>
      <c r="S29" s="50"/>
      <c r="T29" s="48" t="n">
        <v>2931.2672</v>
      </c>
      <c r="U29" s="48" t="n">
        <v>34.4145</v>
      </c>
      <c r="V29" s="48" t="n">
        <v>37.8364</v>
      </c>
      <c r="W29" s="48" t="n">
        <v>39.5158</v>
      </c>
      <c r="X29" s="48" t="n">
        <v>24268.87</v>
      </c>
      <c r="Y29" s="49" t="n">
        <v>41.68</v>
      </c>
      <c r="Z29" s="48" t="n">
        <f aca="false">X29/3600</f>
        <v>6.74135277777778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2.8768</v>
      </c>
      <c r="E30" s="54" t="n">
        <f aca="false">N30</f>
        <v>36.749</v>
      </c>
      <c r="F30" s="54" t="n">
        <f aca="false">L30</f>
        <v>1422.8768</v>
      </c>
      <c r="G30" s="54" t="n">
        <f aca="false">O30</f>
        <v>37.7848</v>
      </c>
      <c r="H30" s="54" t="n">
        <f aca="false">T30</f>
        <v>1417.6096</v>
      </c>
      <c r="I30" s="54" t="n">
        <f aca="false">V30</f>
        <v>36.7371</v>
      </c>
      <c r="J30" s="54" t="n">
        <f aca="false">T30</f>
        <v>1417.6096</v>
      </c>
      <c r="K30" s="54" t="n">
        <f aca="false">W30</f>
        <v>37.78</v>
      </c>
      <c r="L30" s="55" t="n">
        <v>1422.8768</v>
      </c>
      <c r="M30" s="55" t="n">
        <v>32.1361</v>
      </c>
      <c r="N30" s="55" t="n">
        <v>36.749</v>
      </c>
      <c r="O30" s="55" t="n">
        <v>37.7848</v>
      </c>
      <c r="P30" s="55" t="n">
        <v>21334.69</v>
      </c>
      <c r="Q30" s="55" t="n">
        <v>39.62</v>
      </c>
      <c r="R30" s="55" t="n">
        <f aca="false">P30/3600</f>
        <v>5.92630277777778</v>
      </c>
      <c r="S30" s="53"/>
      <c r="T30" s="55" t="n">
        <v>1417.6096</v>
      </c>
      <c r="U30" s="55" t="n">
        <v>32.1277</v>
      </c>
      <c r="V30" s="55" t="n">
        <v>36.7371</v>
      </c>
      <c r="W30" s="55" t="n">
        <v>37.78</v>
      </c>
      <c r="X30" s="55" t="n">
        <v>22686.43</v>
      </c>
      <c r="Y30" s="55" t="n">
        <v>38.49</v>
      </c>
      <c r="Z30" s="55" t="n">
        <f aca="false">X30/3600</f>
        <v>6.30178611111111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21029.372</v>
      </c>
      <c r="E31" s="59" t="n">
        <f aca="false">N31</f>
        <v>43.5241</v>
      </c>
      <c r="F31" s="59" t="n">
        <f aca="false">L31</f>
        <v>21029.372</v>
      </c>
      <c r="G31" s="59" t="n">
        <f aca="false">O31</f>
        <v>44.7028</v>
      </c>
      <c r="H31" s="59" t="n">
        <f aca="false">T31</f>
        <v>20966.2552</v>
      </c>
      <c r="I31" s="59" t="n">
        <f aca="false">V31</f>
        <v>43.5229</v>
      </c>
      <c r="J31" s="59" t="n">
        <f aca="false">T31</f>
        <v>20966.2552</v>
      </c>
      <c r="K31" s="59" t="n">
        <f aca="false">W31</f>
        <v>44.6974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0690.41</v>
      </c>
      <c r="Q31" s="49" t="n">
        <v>66.71</v>
      </c>
      <c r="R31" s="56" t="n">
        <f aca="false">P31/3600</f>
        <v>8.52511388888889</v>
      </c>
      <c r="S31" s="58"/>
      <c r="T31" s="56" t="n">
        <v>20966.2552</v>
      </c>
      <c r="U31" s="56" t="n">
        <v>39.2938</v>
      </c>
      <c r="V31" s="56" t="n">
        <v>43.5229</v>
      </c>
      <c r="W31" s="56" t="n">
        <v>44.6974</v>
      </c>
      <c r="X31" s="56" t="n">
        <v>35533.1</v>
      </c>
      <c r="Y31" s="49" t="n">
        <v>69.54</v>
      </c>
      <c r="Z31" s="56" t="n">
        <f aca="false">X31/3600</f>
        <v>9.87030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565.0152</v>
      </c>
      <c r="E32" s="60" t="n">
        <f aca="false">N32</f>
        <v>42.1137</v>
      </c>
      <c r="F32" s="60" t="n">
        <f aca="false">L32</f>
        <v>7565.0152</v>
      </c>
      <c r="G32" s="60" t="n">
        <f aca="false">O32</f>
        <v>42.5958</v>
      </c>
      <c r="H32" s="60" t="n">
        <f aca="false">T32</f>
        <v>7535.2856</v>
      </c>
      <c r="I32" s="60" t="n">
        <f aca="false">V32</f>
        <v>42.1147</v>
      </c>
      <c r="J32" s="60" t="n">
        <f aca="false">T32</f>
        <v>7535.2856</v>
      </c>
      <c r="K32" s="60" t="n">
        <f aca="false">W32</f>
        <v>42.5941</v>
      </c>
      <c r="L32" s="48" t="n">
        <v>7565.0152</v>
      </c>
      <c r="M32" s="48" t="n">
        <v>37.3811</v>
      </c>
      <c r="N32" s="48" t="n">
        <v>42.1137</v>
      </c>
      <c r="O32" s="48" t="n">
        <v>42.5958</v>
      </c>
      <c r="P32" s="48" t="n">
        <v>26987.13</v>
      </c>
      <c r="Q32" s="49" t="n">
        <v>56.82</v>
      </c>
      <c r="R32" s="48" t="n">
        <f aca="false">P32/3600</f>
        <v>7.496425</v>
      </c>
      <c r="S32" s="50"/>
      <c r="T32" s="48" t="n">
        <v>7535.2856</v>
      </c>
      <c r="U32" s="48" t="n">
        <v>37.3783</v>
      </c>
      <c r="V32" s="48" t="n">
        <v>42.1147</v>
      </c>
      <c r="W32" s="48" t="n">
        <v>42.5941</v>
      </c>
      <c r="X32" s="48" t="n">
        <v>30426.05</v>
      </c>
      <c r="Y32" s="49" t="n">
        <v>54.41</v>
      </c>
      <c r="Z32" s="48" t="n">
        <f aca="false">X32/3600</f>
        <v>8.45168055555556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482.4528</v>
      </c>
      <c r="E33" s="60" t="n">
        <f aca="false">N33</f>
        <v>40.6075</v>
      </c>
      <c r="F33" s="60" t="n">
        <f aca="false">L33</f>
        <v>3482.4528</v>
      </c>
      <c r="G33" s="60" t="n">
        <f aca="false">O33</f>
        <v>40.4224</v>
      </c>
      <c r="H33" s="60" t="n">
        <f aca="false">T33</f>
        <v>3466.7792</v>
      </c>
      <c r="I33" s="60" t="n">
        <f aca="false">V33</f>
        <v>40.6161</v>
      </c>
      <c r="J33" s="60" t="n">
        <f aca="false">T33</f>
        <v>3466.7792</v>
      </c>
      <c r="K33" s="60" t="n">
        <f aca="false">W33</f>
        <v>40.429</v>
      </c>
      <c r="L33" s="48" t="n">
        <v>3482.4528</v>
      </c>
      <c r="M33" s="48" t="n">
        <v>35.3853</v>
      </c>
      <c r="N33" s="48" t="n">
        <v>40.6075</v>
      </c>
      <c r="O33" s="48" t="n">
        <v>40.4224</v>
      </c>
      <c r="P33" s="48" t="n">
        <v>25141.11</v>
      </c>
      <c r="Q33" s="49" t="n">
        <v>49.8</v>
      </c>
      <c r="R33" s="48" t="n">
        <f aca="false">P33/3600</f>
        <v>6.98364166666667</v>
      </c>
      <c r="S33" s="50"/>
      <c r="T33" s="48" t="n">
        <v>3466.7792</v>
      </c>
      <c r="U33" s="48" t="n">
        <v>35.3832</v>
      </c>
      <c r="V33" s="48" t="n">
        <v>40.6161</v>
      </c>
      <c r="W33" s="48" t="n">
        <v>40.429</v>
      </c>
      <c r="X33" s="48" t="n">
        <v>27463.16</v>
      </c>
      <c r="Y33" s="49" t="n">
        <v>48.04</v>
      </c>
      <c r="Z33" s="48" t="n">
        <f aca="false">X33/3600</f>
        <v>7.6286555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26.1152</v>
      </c>
      <c r="E34" s="61" t="n">
        <f aca="false">N34</f>
        <v>39.1326</v>
      </c>
      <c r="F34" s="61" t="n">
        <f aca="false">L34</f>
        <v>1726.1152</v>
      </c>
      <c r="G34" s="61" t="n">
        <f aca="false">O34</f>
        <v>38.3144</v>
      </c>
      <c r="H34" s="61" t="n">
        <f aca="false">T34</f>
        <v>1717.672</v>
      </c>
      <c r="I34" s="61" t="n">
        <f aca="false">V34</f>
        <v>39.1512</v>
      </c>
      <c r="J34" s="61" t="n">
        <f aca="false">T34</f>
        <v>1717.672</v>
      </c>
      <c r="K34" s="61" t="n">
        <f aca="false">W34</f>
        <v>38.3037</v>
      </c>
      <c r="L34" s="55" t="n">
        <v>1726.1152</v>
      </c>
      <c r="M34" s="55" t="n">
        <v>33.2417</v>
      </c>
      <c r="N34" s="55" t="n">
        <v>39.1326</v>
      </c>
      <c r="O34" s="55" t="n">
        <v>38.3144</v>
      </c>
      <c r="P34" s="55" t="n">
        <v>23766.42</v>
      </c>
      <c r="Q34" s="55" t="n">
        <v>45.85</v>
      </c>
      <c r="R34" s="55" t="n">
        <f aca="false">P34/3600</f>
        <v>6.60178333333333</v>
      </c>
      <c r="S34" s="53"/>
      <c r="T34" s="55" t="n">
        <v>1717.672</v>
      </c>
      <c r="U34" s="55" t="n">
        <v>33.2392</v>
      </c>
      <c r="V34" s="55" t="n">
        <v>39.1512</v>
      </c>
      <c r="W34" s="55" t="n">
        <v>38.3037</v>
      </c>
      <c r="X34" s="55" t="n">
        <v>25460.61</v>
      </c>
      <c r="Y34" s="55" t="n">
        <v>46.01</v>
      </c>
      <c r="Z34" s="55" t="n">
        <f aca="false">X34/3600</f>
        <v>7.07239166666667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47639.0016</v>
      </c>
      <c r="E35" s="59" t="n">
        <f aca="false">N35</f>
        <v>41.8515</v>
      </c>
      <c r="F35" s="59" t="n">
        <f aca="false">L35</f>
        <v>47639.0016</v>
      </c>
      <c r="G35" s="59" t="n">
        <f aca="false">O35</f>
        <v>43.9379</v>
      </c>
      <c r="H35" s="59" t="n">
        <f aca="false">T35</f>
        <v>47513.8784</v>
      </c>
      <c r="I35" s="59" t="n">
        <f aca="false">V35</f>
        <v>41.8475</v>
      </c>
      <c r="J35" s="59" t="n">
        <f aca="false">T35</f>
        <v>47513.8784</v>
      </c>
      <c r="K35" s="59" t="n">
        <f aca="false">W35</f>
        <v>43.9361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36718.85</v>
      </c>
      <c r="Q35" s="49" t="n">
        <v>94.45</v>
      </c>
      <c r="R35" s="56" t="n">
        <f aca="false">P35/3600</f>
        <v>10.1996805555556</v>
      </c>
      <c r="S35" s="58"/>
      <c r="T35" s="56" t="n">
        <v>47513.8784</v>
      </c>
      <c r="U35" s="56" t="n">
        <v>37.8179</v>
      </c>
      <c r="V35" s="56" t="n">
        <v>41.8475</v>
      </c>
      <c r="W35" s="56" t="n">
        <v>43.9361</v>
      </c>
      <c r="X35" s="56" t="n">
        <v>42793.73</v>
      </c>
      <c r="Y35" s="49" t="n">
        <v>94.7</v>
      </c>
      <c r="Z35" s="56" t="n">
        <f aca="false">X35/3600</f>
        <v>11.88714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8078.5768</v>
      </c>
      <c r="E36" s="60" t="n">
        <f aca="false">N36</f>
        <v>40.3849</v>
      </c>
      <c r="F36" s="60" t="n">
        <f aca="false">L36</f>
        <v>8078.5768</v>
      </c>
      <c r="G36" s="60" t="n">
        <f aca="false">O36</f>
        <v>42.7321</v>
      </c>
      <c r="H36" s="60" t="n">
        <f aca="false">T36</f>
        <v>8043.68</v>
      </c>
      <c r="I36" s="60" t="n">
        <f aca="false">V36</f>
        <v>40.3819</v>
      </c>
      <c r="J36" s="60" t="n">
        <f aca="false">T36</f>
        <v>8043.68</v>
      </c>
      <c r="K36" s="60" t="n">
        <f aca="false">W36</f>
        <v>42.7364</v>
      </c>
      <c r="L36" s="48" t="n">
        <v>8078.5768</v>
      </c>
      <c r="M36" s="48" t="n">
        <v>35.2462</v>
      </c>
      <c r="N36" s="48" t="n">
        <v>40.3849</v>
      </c>
      <c r="O36" s="48" t="n">
        <v>42.7321</v>
      </c>
      <c r="P36" s="48" t="n">
        <v>29111.21</v>
      </c>
      <c r="Q36" s="49" t="n">
        <v>61.6</v>
      </c>
      <c r="R36" s="48" t="n">
        <f aca="false">P36/3600</f>
        <v>8.08644722222222</v>
      </c>
      <c r="S36" s="50"/>
      <c r="T36" s="48" t="n">
        <v>8043.68</v>
      </c>
      <c r="U36" s="48" t="n">
        <v>35.2472</v>
      </c>
      <c r="V36" s="48" t="n">
        <v>40.3819</v>
      </c>
      <c r="W36" s="48" t="n">
        <v>42.7364</v>
      </c>
      <c r="X36" s="48" t="n">
        <v>31782.66</v>
      </c>
      <c r="Y36" s="49" t="n">
        <v>64.5</v>
      </c>
      <c r="Z36" s="48" t="n">
        <f aca="false">X36/3600</f>
        <v>8.8285166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304.0968</v>
      </c>
      <c r="E37" s="60" t="n">
        <f aca="false">N37</f>
        <v>38.9774</v>
      </c>
      <c r="F37" s="60" t="n">
        <f aca="false">L37</f>
        <v>2304.0968</v>
      </c>
      <c r="G37" s="60" t="n">
        <f aca="false">O37</f>
        <v>41.5891</v>
      </c>
      <c r="H37" s="60" t="n">
        <f aca="false">T37</f>
        <v>2290.7168</v>
      </c>
      <c r="I37" s="60" t="n">
        <f aca="false">V37</f>
        <v>38.969</v>
      </c>
      <c r="J37" s="60" t="n">
        <f aca="false">T37</f>
        <v>2290.7168</v>
      </c>
      <c r="K37" s="60" t="n">
        <f aca="false">W37</f>
        <v>41.571</v>
      </c>
      <c r="L37" s="48" t="n">
        <v>2304.0968</v>
      </c>
      <c r="M37" s="48" t="n">
        <v>33.3993</v>
      </c>
      <c r="N37" s="48" t="n">
        <v>38.9774</v>
      </c>
      <c r="O37" s="48" t="n">
        <v>41.5891</v>
      </c>
      <c r="P37" s="48" t="n">
        <v>26853.81</v>
      </c>
      <c r="Q37" s="49" t="n">
        <v>52.16</v>
      </c>
      <c r="R37" s="48" t="n">
        <f aca="false">P37/3600</f>
        <v>7.45939166666667</v>
      </c>
      <c r="S37" s="50"/>
      <c r="T37" s="48" t="n">
        <v>2290.7168</v>
      </c>
      <c r="U37" s="48" t="n">
        <v>33.3994</v>
      </c>
      <c r="V37" s="48" t="n">
        <v>38.969</v>
      </c>
      <c r="W37" s="48" t="n">
        <v>41.571</v>
      </c>
      <c r="X37" s="48" t="n">
        <v>28291.67</v>
      </c>
      <c r="Y37" s="49" t="n">
        <v>51.5</v>
      </c>
      <c r="Z37" s="48" t="n">
        <f aca="false">X37/3600</f>
        <v>7.85879722222222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97.2176</v>
      </c>
      <c r="E38" s="61" t="n">
        <f aca="false">N38</f>
        <v>37.7115</v>
      </c>
      <c r="F38" s="61" t="n">
        <f aca="false">L38</f>
        <v>897.2176</v>
      </c>
      <c r="G38" s="61" t="n">
        <f aca="false">O38</f>
        <v>40.5299</v>
      </c>
      <c r="H38" s="61" t="n">
        <f aca="false">T38</f>
        <v>892.0208</v>
      </c>
      <c r="I38" s="61" t="n">
        <f aca="false">V38</f>
        <v>37.7375</v>
      </c>
      <c r="J38" s="61" t="n">
        <f aca="false">T38</f>
        <v>892.0208</v>
      </c>
      <c r="K38" s="61" t="n">
        <f aca="false">W38</f>
        <v>40.5284</v>
      </c>
      <c r="L38" s="55" t="n">
        <v>897.2176</v>
      </c>
      <c r="M38" s="55" t="n">
        <v>31.2047</v>
      </c>
      <c r="N38" s="55" t="n">
        <v>37.7115</v>
      </c>
      <c r="O38" s="55" t="n">
        <v>40.5299</v>
      </c>
      <c r="P38" s="55" t="n">
        <v>25809.82</v>
      </c>
      <c r="Q38" s="55" t="n">
        <v>46.89</v>
      </c>
      <c r="R38" s="55" t="n">
        <f aca="false">P38/3600</f>
        <v>7.16939444444444</v>
      </c>
      <c r="S38" s="53"/>
      <c r="T38" s="55" t="n">
        <v>892.0208</v>
      </c>
      <c r="U38" s="55" t="n">
        <v>31.2038</v>
      </c>
      <c r="V38" s="55" t="n">
        <v>37.7375</v>
      </c>
      <c r="W38" s="55" t="n">
        <v>40.5284</v>
      </c>
      <c r="X38" s="55" t="n">
        <v>26682.97</v>
      </c>
      <c r="Y38" s="55" t="n">
        <v>45.71</v>
      </c>
      <c r="Z38" s="55" t="n">
        <f aca="false">X38/3600</f>
        <v>7.41193611111111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4182.5576</v>
      </c>
      <c r="E39" s="59" t="n">
        <f aca="false">N39</f>
        <v>42.329</v>
      </c>
      <c r="F39" s="59" t="n">
        <f aca="false">L39</f>
        <v>4182.5576</v>
      </c>
      <c r="G39" s="59" t="n">
        <f aca="false">O39</f>
        <v>42.8219</v>
      </c>
      <c r="H39" s="59" t="n">
        <f aca="false">T39</f>
        <v>4175.82</v>
      </c>
      <c r="I39" s="59" t="n">
        <f aca="false">V39</f>
        <v>42.3252</v>
      </c>
      <c r="J39" s="59" t="n">
        <f aca="false">T39</f>
        <v>4175.82</v>
      </c>
      <c r="K39" s="59" t="n">
        <f aca="false">W39</f>
        <v>42.81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5627.13</v>
      </c>
      <c r="Q39" s="49" t="n">
        <v>11.92</v>
      </c>
      <c r="R39" s="56" t="n">
        <f aca="false">P39/3600</f>
        <v>1.56309166666667</v>
      </c>
      <c r="S39" s="58"/>
      <c r="T39" s="56" t="n">
        <v>4175.82</v>
      </c>
      <c r="U39" s="56" t="n">
        <v>39.9161</v>
      </c>
      <c r="V39" s="56" t="n">
        <v>42.3252</v>
      </c>
      <c r="W39" s="56" t="n">
        <v>42.81</v>
      </c>
      <c r="X39" s="56" t="n">
        <v>6556.16</v>
      </c>
      <c r="Y39" s="49" t="n">
        <v>11.86</v>
      </c>
      <c r="Z39" s="56" t="n">
        <f aca="false">X39/3600</f>
        <v>1.82115555555556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966.9152</v>
      </c>
      <c r="E40" s="60" t="n">
        <f aca="false">N40</f>
        <v>39.8347</v>
      </c>
      <c r="F40" s="60" t="n">
        <f aca="false">L40</f>
        <v>1966.9152</v>
      </c>
      <c r="G40" s="60" t="n">
        <f aca="false">O40</f>
        <v>39.9706</v>
      </c>
      <c r="H40" s="60" t="n">
        <f aca="false">T40</f>
        <v>1960.38</v>
      </c>
      <c r="I40" s="60" t="n">
        <f aca="false">V40</f>
        <v>39.8407</v>
      </c>
      <c r="J40" s="60" t="n">
        <f aca="false">T40</f>
        <v>1960.38</v>
      </c>
      <c r="K40" s="60" t="n">
        <f aca="false">W40</f>
        <v>39.9709</v>
      </c>
      <c r="L40" s="48" t="n">
        <v>1966.9152</v>
      </c>
      <c r="M40" s="48" t="n">
        <v>36.6684</v>
      </c>
      <c r="N40" s="48" t="n">
        <v>39.8347</v>
      </c>
      <c r="O40" s="48" t="n">
        <v>39.9706</v>
      </c>
      <c r="P40" s="48" t="n">
        <v>5039.24</v>
      </c>
      <c r="Q40" s="49" t="n">
        <v>10.25</v>
      </c>
      <c r="R40" s="48" t="n">
        <f aca="false">P40/3600</f>
        <v>1.39978888888889</v>
      </c>
      <c r="S40" s="50"/>
      <c r="T40" s="48" t="n">
        <v>1960.38</v>
      </c>
      <c r="U40" s="48" t="n">
        <v>36.6677</v>
      </c>
      <c r="V40" s="48" t="n">
        <v>39.8407</v>
      </c>
      <c r="W40" s="48" t="n">
        <v>39.9709</v>
      </c>
      <c r="X40" s="48" t="n">
        <v>5788.71</v>
      </c>
      <c r="Y40" s="49" t="n">
        <v>10.75</v>
      </c>
      <c r="Z40" s="48" t="n">
        <f aca="false">X40/3600</f>
        <v>1.6079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31.9192</v>
      </c>
      <c r="E41" s="60" t="n">
        <f aca="false">N41</f>
        <v>37.6103</v>
      </c>
      <c r="F41" s="60" t="n">
        <f aca="false">L41</f>
        <v>931.9192</v>
      </c>
      <c r="G41" s="60" t="n">
        <f aca="false">O41</f>
        <v>37.4162</v>
      </c>
      <c r="H41" s="60" t="n">
        <f aca="false">T41</f>
        <v>926.5192</v>
      </c>
      <c r="I41" s="60" t="n">
        <f aca="false">V41</f>
        <v>37.6042</v>
      </c>
      <c r="J41" s="60" t="n">
        <f aca="false">T41</f>
        <v>926.5192</v>
      </c>
      <c r="K41" s="60" t="n">
        <f aca="false">W41</f>
        <v>37.419</v>
      </c>
      <c r="L41" s="48" t="n">
        <v>931.9192</v>
      </c>
      <c r="M41" s="48" t="n">
        <v>33.8388</v>
      </c>
      <c r="N41" s="48" t="n">
        <v>37.6103</v>
      </c>
      <c r="O41" s="48" t="n">
        <v>37.4162</v>
      </c>
      <c r="P41" s="48" t="n">
        <v>4642.59</v>
      </c>
      <c r="Q41" s="49" t="n">
        <v>8.81</v>
      </c>
      <c r="R41" s="48" t="n">
        <f aca="false">P41/3600</f>
        <v>1.28960833333333</v>
      </c>
      <c r="S41" s="50"/>
      <c r="T41" s="48" t="n">
        <v>926.5192</v>
      </c>
      <c r="U41" s="48" t="n">
        <v>33.837</v>
      </c>
      <c r="V41" s="48" t="n">
        <v>37.6042</v>
      </c>
      <c r="W41" s="48" t="n">
        <v>37.419</v>
      </c>
      <c r="X41" s="48" t="n">
        <v>5206.39</v>
      </c>
      <c r="Y41" s="49" t="n">
        <v>8.82</v>
      </c>
      <c r="Z41" s="48" t="n">
        <f aca="false">X41/3600</f>
        <v>1.446219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7.2264</v>
      </c>
      <c r="E42" s="61" t="n">
        <f aca="false">N42</f>
        <v>35.5954</v>
      </c>
      <c r="F42" s="61" t="n">
        <f aca="false">L42</f>
        <v>457.2264</v>
      </c>
      <c r="G42" s="61" t="n">
        <f aca="false">O42</f>
        <v>35.0751</v>
      </c>
      <c r="H42" s="61" t="n">
        <f aca="false">T42</f>
        <v>455.6472</v>
      </c>
      <c r="I42" s="61" t="n">
        <f aca="false">V42</f>
        <v>35.5834</v>
      </c>
      <c r="J42" s="61" t="n">
        <f aca="false">T42</f>
        <v>455.6472</v>
      </c>
      <c r="K42" s="61" t="n">
        <f aca="false">W42</f>
        <v>35.1569</v>
      </c>
      <c r="L42" s="55" t="n">
        <v>457.2264</v>
      </c>
      <c r="M42" s="55" t="n">
        <v>31.3468</v>
      </c>
      <c r="N42" s="55" t="n">
        <v>35.5954</v>
      </c>
      <c r="O42" s="55" t="n">
        <v>35.0751</v>
      </c>
      <c r="P42" s="55" t="n">
        <v>4371.4</v>
      </c>
      <c r="Q42" s="55" t="n">
        <v>8.15</v>
      </c>
      <c r="R42" s="55" t="n">
        <f aca="false">P42/3600</f>
        <v>1.21427777777778</v>
      </c>
      <c r="S42" s="53"/>
      <c r="T42" s="55" t="n">
        <v>455.6472</v>
      </c>
      <c r="U42" s="55" t="n">
        <v>31.3506</v>
      </c>
      <c r="V42" s="55" t="n">
        <v>35.5834</v>
      </c>
      <c r="W42" s="55" t="n">
        <v>35.1569</v>
      </c>
      <c r="X42" s="55" t="n">
        <v>4752.5</v>
      </c>
      <c r="Y42" s="55" t="n">
        <v>7.84</v>
      </c>
      <c r="Z42" s="55" t="n">
        <f aca="false">X42/3600</f>
        <v>1.320138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4505.4336</v>
      </c>
      <c r="E43" s="59" t="n">
        <f aca="false">N43</f>
        <v>42.9435</v>
      </c>
      <c r="F43" s="59" t="n">
        <f aca="false">L43</f>
        <v>4505.4336</v>
      </c>
      <c r="G43" s="59" t="n">
        <f aca="false">O43</f>
        <v>44.2576</v>
      </c>
      <c r="H43" s="59" t="n">
        <f aca="false">T43</f>
        <v>4489.6816</v>
      </c>
      <c r="I43" s="59" t="n">
        <f aca="false">V43</f>
        <v>42.9438</v>
      </c>
      <c r="J43" s="59" t="n">
        <f aca="false">T43</f>
        <v>4489.6816</v>
      </c>
      <c r="K43" s="59" t="n">
        <f aca="false">W43</f>
        <v>44.2406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6341.8</v>
      </c>
      <c r="Q43" s="49" t="n">
        <v>13.99</v>
      </c>
      <c r="R43" s="56" t="n">
        <f aca="false">P43/3600</f>
        <v>1.76161111111111</v>
      </c>
      <c r="S43" s="58"/>
      <c r="T43" s="56" t="n">
        <v>4489.6816</v>
      </c>
      <c r="U43" s="56" t="n">
        <v>39.9847</v>
      </c>
      <c r="V43" s="56" t="n">
        <v>42.9438</v>
      </c>
      <c r="W43" s="56" t="n">
        <v>44.2406</v>
      </c>
      <c r="X43" s="56" t="n">
        <v>7331.51</v>
      </c>
      <c r="Y43" s="49" t="n">
        <v>13.66</v>
      </c>
      <c r="Z43" s="56" t="n">
        <f aca="false">X43/3600</f>
        <v>2.036530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027.264</v>
      </c>
      <c r="E44" s="60" t="n">
        <f aca="false">N44</f>
        <v>40.8937</v>
      </c>
      <c r="F44" s="60" t="n">
        <f aca="false">L44</f>
        <v>2027.264</v>
      </c>
      <c r="G44" s="60" t="n">
        <f aca="false">O44</f>
        <v>41.9259</v>
      </c>
      <c r="H44" s="60" t="n">
        <f aca="false">T44</f>
        <v>2017.8952</v>
      </c>
      <c r="I44" s="60" t="n">
        <f aca="false">V44</f>
        <v>40.8947</v>
      </c>
      <c r="J44" s="60" t="n">
        <f aca="false">T44</f>
        <v>2017.8952</v>
      </c>
      <c r="K44" s="60" t="n">
        <f aca="false">W44</f>
        <v>41.9197</v>
      </c>
      <c r="L44" s="48" t="n">
        <v>2027.264</v>
      </c>
      <c r="M44" s="48" t="n">
        <v>37.0997</v>
      </c>
      <c r="N44" s="48" t="n">
        <v>40.8937</v>
      </c>
      <c r="O44" s="48" t="n">
        <v>41.9259</v>
      </c>
      <c r="P44" s="48" t="n">
        <v>5717.48</v>
      </c>
      <c r="Q44" s="49" t="n">
        <v>12.3</v>
      </c>
      <c r="R44" s="48" t="n">
        <f aca="false">P44/3600</f>
        <v>1.58818888888889</v>
      </c>
      <c r="S44" s="50"/>
      <c r="T44" s="48" t="n">
        <v>2017.8952</v>
      </c>
      <c r="U44" s="48" t="n">
        <v>37.0956</v>
      </c>
      <c r="V44" s="48" t="n">
        <v>40.8947</v>
      </c>
      <c r="W44" s="48" t="n">
        <v>41.9197</v>
      </c>
      <c r="X44" s="48" t="n">
        <v>6432.12</v>
      </c>
      <c r="Y44" s="49" t="n">
        <v>11.58</v>
      </c>
      <c r="Z44" s="48" t="n">
        <f aca="false">X44/3600</f>
        <v>1.7867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77.532</v>
      </c>
      <c r="E45" s="60" t="n">
        <f aca="false">N45</f>
        <v>38.9347</v>
      </c>
      <c r="F45" s="60" t="n">
        <f aca="false">L45</f>
        <v>977.532</v>
      </c>
      <c r="G45" s="60" t="n">
        <f aca="false">O45</f>
        <v>39.7736</v>
      </c>
      <c r="H45" s="60" t="n">
        <f aca="false">T45</f>
        <v>970.3368</v>
      </c>
      <c r="I45" s="60" t="n">
        <f aca="false">V45</f>
        <v>38.9324</v>
      </c>
      <c r="J45" s="60" t="n">
        <f aca="false">T45</f>
        <v>970.3368</v>
      </c>
      <c r="K45" s="60" t="n">
        <f aca="false">W45</f>
        <v>39.8055</v>
      </c>
      <c r="L45" s="48" t="n">
        <v>977.532</v>
      </c>
      <c r="M45" s="48" t="n">
        <v>34.1473</v>
      </c>
      <c r="N45" s="48" t="n">
        <v>38.9347</v>
      </c>
      <c r="O45" s="48" t="n">
        <v>39.7736</v>
      </c>
      <c r="P45" s="48" t="n">
        <v>5364.41</v>
      </c>
      <c r="Q45" s="49" t="n">
        <v>10.7</v>
      </c>
      <c r="R45" s="48" t="n">
        <f aca="false">P45/3600</f>
        <v>1.49011388888889</v>
      </c>
      <c r="S45" s="50"/>
      <c r="T45" s="48" t="n">
        <v>970.3368</v>
      </c>
      <c r="U45" s="48" t="n">
        <v>34.1476</v>
      </c>
      <c r="V45" s="48" t="n">
        <v>38.9324</v>
      </c>
      <c r="W45" s="48" t="n">
        <v>39.8055</v>
      </c>
      <c r="X45" s="48" t="n">
        <v>5868.39</v>
      </c>
      <c r="Y45" s="49" t="n">
        <v>10.15</v>
      </c>
      <c r="Z45" s="48" t="n">
        <f aca="false">X45/3600</f>
        <v>1.63010833333333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8.5176</v>
      </c>
      <c r="E46" s="61" t="n">
        <f aca="false">N46</f>
        <v>37.0638</v>
      </c>
      <c r="F46" s="61" t="n">
        <f aca="false">L46</f>
        <v>488.5176</v>
      </c>
      <c r="G46" s="61" t="n">
        <f aca="false">O46</f>
        <v>37.6968</v>
      </c>
      <c r="H46" s="61" t="n">
        <f aca="false">T46</f>
        <v>484.7432</v>
      </c>
      <c r="I46" s="61" t="n">
        <f aca="false">V46</f>
        <v>37.0483</v>
      </c>
      <c r="J46" s="61" t="n">
        <f aca="false">T46</f>
        <v>484.7432</v>
      </c>
      <c r="K46" s="61" t="n">
        <f aca="false">W46</f>
        <v>37.7048</v>
      </c>
      <c r="L46" s="55" t="n">
        <v>488.5176</v>
      </c>
      <c r="M46" s="55" t="n">
        <v>31.272</v>
      </c>
      <c r="N46" s="55" t="n">
        <v>37.0638</v>
      </c>
      <c r="O46" s="55" t="n">
        <v>37.6968</v>
      </c>
      <c r="P46" s="55" t="n">
        <v>5105.09</v>
      </c>
      <c r="Q46" s="55" t="n">
        <v>9.33</v>
      </c>
      <c r="R46" s="55" t="n">
        <f aca="false">P46/3600</f>
        <v>1.41808055555556</v>
      </c>
      <c r="S46" s="53"/>
      <c r="T46" s="55" t="n">
        <v>484.7432</v>
      </c>
      <c r="U46" s="55" t="n">
        <v>31.2699</v>
      </c>
      <c r="V46" s="55" t="n">
        <v>37.0483</v>
      </c>
      <c r="W46" s="55" t="n">
        <v>37.7048</v>
      </c>
      <c r="X46" s="55" t="n">
        <v>5473.06</v>
      </c>
      <c r="Y46" s="55" t="n">
        <v>9.84</v>
      </c>
      <c r="Z46" s="55" t="n">
        <f aca="false">X46/3600</f>
        <v>1.52029444444444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8863.6216</v>
      </c>
      <c r="E47" s="59" t="n">
        <f aca="false">N47</f>
        <v>40.7596</v>
      </c>
      <c r="F47" s="59" t="n">
        <f aca="false">L47</f>
        <v>8863.6216</v>
      </c>
      <c r="G47" s="59" t="n">
        <f aca="false">O47</f>
        <v>41.634</v>
      </c>
      <c r="H47" s="59" t="n">
        <f aca="false">T47</f>
        <v>8840.0624</v>
      </c>
      <c r="I47" s="59" t="n">
        <f aca="false">V47</f>
        <v>40.7583</v>
      </c>
      <c r="J47" s="59" t="n">
        <f aca="false">T47</f>
        <v>8840.0624</v>
      </c>
      <c r="K47" s="59" t="n">
        <f aca="false">W47</f>
        <v>41.6395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236.95</v>
      </c>
      <c r="Q47" s="49" t="n">
        <v>15.06</v>
      </c>
      <c r="R47" s="56" t="n">
        <f aca="false">P47/3600</f>
        <v>1.73248611111111</v>
      </c>
      <c r="S47" s="58"/>
      <c r="T47" s="56" t="n">
        <v>8840.0624</v>
      </c>
      <c r="U47" s="56" t="n">
        <v>38.0713</v>
      </c>
      <c r="V47" s="56" t="n">
        <v>40.7583</v>
      </c>
      <c r="W47" s="56" t="n">
        <v>41.6395</v>
      </c>
      <c r="X47" s="56" t="n">
        <v>7465.22</v>
      </c>
      <c r="Y47" s="49" t="n">
        <v>14.99</v>
      </c>
      <c r="Z47" s="56" t="n">
        <f aca="false">X47/3600</f>
        <v>2.0736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788.2544</v>
      </c>
      <c r="E48" s="60" t="n">
        <f aca="false">N48</f>
        <v>38.1926</v>
      </c>
      <c r="F48" s="60" t="n">
        <f aca="false">L48</f>
        <v>3788.2544</v>
      </c>
      <c r="G48" s="60" t="n">
        <f aca="false">O48</f>
        <v>39.0338</v>
      </c>
      <c r="H48" s="60" t="n">
        <f aca="false">T48</f>
        <v>3776.3736</v>
      </c>
      <c r="I48" s="60" t="n">
        <f aca="false">V48</f>
        <v>38.1797</v>
      </c>
      <c r="J48" s="60" t="n">
        <f aca="false">T48</f>
        <v>3776.3736</v>
      </c>
      <c r="K48" s="60" t="n">
        <f aca="false">W48</f>
        <v>39.0367</v>
      </c>
      <c r="L48" s="48" t="n">
        <v>3788.2544</v>
      </c>
      <c r="M48" s="48" t="n">
        <v>34.2328</v>
      </c>
      <c r="N48" s="48" t="n">
        <v>38.1926</v>
      </c>
      <c r="O48" s="48" t="n">
        <v>39.0338</v>
      </c>
      <c r="P48" s="48" t="n">
        <v>5350.67</v>
      </c>
      <c r="Q48" s="49" t="n">
        <v>11.95</v>
      </c>
      <c r="R48" s="48" t="n">
        <f aca="false">P48/3600</f>
        <v>1.48629722222222</v>
      </c>
      <c r="S48" s="50"/>
      <c r="T48" s="48" t="n">
        <v>3776.3736</v>
      </c>
      <c r="U48" s="48" t="n">
        <v>34.2339</v>
      </c>
      <c r="V48" s="48" t="n">
        <v>38.1797</v>
      </c>
      <c r="W48" s="48" t="n">
        <v>39.0367</v>
      </c>
      <c r="X48" s="48" t="n">
        <v>6360.66</v>
      </c>
      <c r="Y48" s="49" t="n">
        <v>11.92</v>
      </c>
      <c r="Z48" s="48" t="n">
        <f aca="false">X48/3600</f>
        <v>1.76685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46.2656</v>
      </c>
      <c r="E49" s="60" t="n">
        <f aca="false">N49</f>
        <v>35.9912</v>
      </c>
      <c r="F49" s="60" t="n">
        <f aca="false">L49</f>
        <v>1646.2656</v>
      </c>
      <c r="G49" s="60" t="n">
        <f aca="false">O49</f>
        <v>36.7821</v>
      </c>
      <c r="H49" s="60" t="n">
        <f aca="false">T49</f>
        <v>1638.9344</v>
      </c>
      <c r="I49" s="60" t="n">
        <f aca="false">V49</f>
        <v>35.9846</v>
      </c>
      <c r="J49" s="60" t="n">
        <f aca="false">T49</f>
        <v>1638.9344</v>
      </c>
      <c r="K49" s="60" t="n">
        <f aca="false">W49</f>
        <v>36.8046</v>
      </c>
      <c r="L49" s="48" t="n">
        <v>1646.2656</v>
      </c>
      <c r="M49" s="48" t="n">
        <v>30.8385</v>
      </c>
      <c r="N49" s="48" t="n">
        <v>35.9912</v>
      </c>
      <c r="O49" s="48" t="n">
        <v>36.7821</v>
      </c>
      <c r="P49" s="48" t="n">
        <v>4892.67</v>
      </c>
      <c r="Q49" s="49" t="n">
        <v>10.39</v>
      </c>
      <c r="R49" s="48" t="n">
        <f aca="false">P49/3600</f>
        <v>1.359075</v>
      </c>
      <c r="S49" s="50"/>
      <c r="T49" s="48" t="n">
        <v>1638.9344</v>
      </c>
      <c r="U49" s="48" t="n">
        <v>30.836</v>
      </c>
      <c r="V49" s="48" t="n">
        <v>35.9846</v>
      </c>
      <c r="W49" s="48" t="n">
        <v>36.8046</v>
      </c>
      <c r="X49" s="48" t="n">
        <v>5544.72</v>
      </c>
      <c r="Y49" s="49" t="n">
        <v>9.98</v>
      </c>
      <c r="Z49" s="48" t="n">
        <f aca="false">X49/3600</f>
        <v>1.5402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8.0448</v>
      </c>
      <c r="E50" s="61" t="n">
        <f aca="false">N50</f>
        <v>34.0396</v>
      </c>
      <c r="F50" s="61" t="n">
        <f aca="false">L50</f>
        <v>688.0448</v>
      </c>
      <c r="G50" s="61" t="n">
        <f aca="false">O50</f>
        <v>34.7956</v>
      </c>
      <c r="H50" s="61" t="n">
        <f aca="false">T50</f>
        <v>683.516</v>
      </c>
      <c r="I50" s="61" t="n">
        <f aca="false">V50</f>
        <v>34.0411</v>
      </c>
      <c r="J50" s="61" t="n">
        <f aca="false">T50</f>
        <v>683.516</v>
      </c>
      <c r="K50" s="61" t="n">
        <f aca="false">W50</f>
        <v>34.7804</v>
      </c>
      <c r="L50" s="55" t="n">
        <v>688.0448</v>
      </c>
      <c r="M50" s="55" t="n">
        <v>27.6192</v>
      </c>
      <c r="N50" s="55" t="n">
        <v>34.0396</v>
      </c>
      <c r="O50" s="55" t="n">
        <v>34.7956</v>
      </c>
      <c r="P50" s="55" t="n">
        <v>4571.02</v>
      </c>
      <c r="Q50" s="55" t="n">
        <v>9.17</v>
      </c>
      <c r="R50" s="55" t="n">
        <f aca="false">P50/3600</f>
        <v>1.26972777777778</v>
      </c>
      <c r="S50" s="53"/>
      <c r="T50" s="55" t="n">
        <v>683.516</v>
      </c>
      <c r="U50" s="55" t="n">
        <v>27.6211</v>
      </c>
      <c r="V50" s="55" t="n">
        <v>34.0411</v>
      </c>
      <c r="W50" s="55" t="n">
        <v>34.7804</v>
      </c>
      <c r="X50" s="55" t="n">
        <v>4955.65</v>
      </c>
      <c r="Y50" s="55" t="n">
        <v>9.05</v>
      </c>
      <c r="Z50" s="55" t="n">
        <f aca="false">X50/3600</f>
        <v>1.37656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5931.5584</v>
      </c>
      <c r="E51" s="59" t="n">
        <f aca="false">N51</f>
        <v>41.3764</v>
      </c>
      <c r="F51" s="59" t="n">
        <f aca="false">L51</f>
        <v>5931.5584</v>
      </c>
      <c r="G51" s="59" t="n">
        <f aca="false">O51</f>
        <v>42.6895</v>
      </c>
      <c r="H51" s="59" t="n">
        <f aca="false">T51</f>
        <v>5923.8896</v>
      </c>
      <c r="I51" s="59" t="n">
        <f aca="false">V51</f>
        <v>41.3815</v>
      </c>
      <c r="J51" s="59" t="n">
        <f aca="false">T51</f>
        <v>5923.8896</v>
      </c>
      <c r="K51" s="59" t="n">
        <f aca="false">W51</f>
        <v>42.6933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185.22</v>
      </c>
      <c r="Q51" s="49" t="n">
        <v>9.55</v>
      </c>
      <c r="R51" s="56" t="n">
        <f aca="false">P51/3600</f>
        <v>1.16256111111111</v>
      </c>
      <c r="S51" s="58"/>
      <c r="T51" s="56" t="n">
        <v>5923.8896</v>
      </c>
      <c r="U51" s="56" t="n">
        <v>39.6288</v>
      </c>
      <c r="V51" s="56" t="n">
        <v>41.3815</v>
      </c>
      <c r="W51" s="56" t="n">
        <v>42.6933</v>
      </c>
      <c r="X51" s="56" t="n">
        <v>5010.47</v>
      </c>
      <c r="Y51" s="49" t="n">
        <v>9.51</v>
      </c>
      <c r="Z51" s="56" t="n">
        <f aca="false">X51/3600</f>
        <v>1.391797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8.0168</v>
      </c>
      <c r="E52" s="60" t="n">
        <f aca="false">N52</f>
        <v>38.7654</v>
      </c>
      <c r="F52" s="60" t="n">
        <f aca="false">L52</f>
        <v>2428.0168</v>
      </c>
      <c r="G52" s="60" t="n">
        <f aca="false">O52</f>
        <v>40.3124</v>
      </c>
      <c r="H52" s="60" t="n">
        <f aca="false">T52</f>
        <v>2417.9432</v>
      </c>
      <c r="I52" s="60" t="n">
        <f aca="false">V52</f>
        <v>38.7691</v>
      </c>
      <c r="J52" s="60" t="n">
        <f aca="false">T52</f>
        <v>2417.9432</v>
      </c>
      <c r="K52" s="60" t="n">
        <f aca="false">W52</f>
        <v>40.3089</v>
      </c>
      <c r="L52" s="48" t="n">
        <v>2428.0168</v>
      </c>
      <c r="M52" s="48" t="n">
        <v>36.0456</v>
      </c>
      <c r="N52" s="48" t="n">
        <v>38.7654</v>
      </c>
      <c r="O52" s="48" t="n">
        <v>40.3124</v>
      </c>
      <c r="P52" s="48" t="n">
        <v>3605.84</v>
      </c>
      <c r="Q52" s="49" t="n">
        <v>7.65</v>
      </c>
      <c r="R52" s="48" t="n">
        <f aca="false">P52/3600</f>
        <v>1.00162222222222</v>
      </c>
      <c r="S52" s="50"/>
      <c r="T52" s="48" t="n">
        <v>2417.9432</v>
      </c>
      <c r="U52" s="48" t="n">
        <v>36.0425</v>
      </c>
      <c r="V52" s="48" t="n">
        <v>38.7691</v>
      </c>
      <c r="W52" s="48" t="n">
        <v>40.3089</v>
      </c>
      <c r="X52" s="48" t="n">
        <v>4297.65</v>
      </c>
      <c r="Y52" s="49" t="n">
        <v>7.63</v>
      </c>
      <c r="Z52" s="48" t="n">
        <f aca="false">X52/3600</f>
        <v>1.19379166666667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87.416</v>
      </c>
      <c r="E53" s="60" t="n">
        <f aca="false">N53</f>
        <v>36.6022</v>
      </c>
      <c r="F53" s="60" t="n">
        <f aca="false">L53</f>
        <v>1087.416</v>
      </c>
      <c r="G53" s="60" t="n">
        <f aca="false">O53</f>
        <v>38.2188</v>
      </c>
      <c r="H53" s="60" t="n">
        <f aca="false">T53</f>
        <v>1080.6184</v>
      </c>
      <c r="I53" s="60" t="n">
        <f aca="false">V53</f>
        <v>36.6097</v>
      </c>
      <c r="J53" s="60" t="n">
        <f aca="false">T53</f>
        <v>1080.6184</v>
      </c>
      <c r="K53" s="60" t="n">
        <f aca="false">W53</f>
        <v>38.2218</v>
      </c>
      <c r="L53" s="48" t="n">
        <v>1087.416</v>
      </c>
      <c r="M53" s="48" t="n">
        <v>32.9172</v>
      </c>
      <c r="N53" s="48" t="n">
        <v>36.6022</v>
      </c>
      <c r="O53" s="48" t="n">
        <v>38.2188</v>
      </c>
      <c r="P53" s="48" t="n">
        <v>3244.42</v>
      </c>
      <c r="Q53" s="49" t="n">
        <v>6.46</v>
      </c>
      <c r="R53" s="48" t="n">
        <f aca="false">P53/3600</f>
        <v>0.901227777777778</v>
      </c>
      <c r="S53" s="50"/>
      <c r="T53" s="48" t="n">
        <v>1080.6184</v>
      </c>
      <c r="U53" s="48" t="n">
        <v>32.9122</v>
      </c>
      <c r="V53" s="48" t="n">
        <v>36.6097</v>
      </c>
      <c r="W53" s="48" t="n">
        <v>38.2218</v>
      </c>
      <c r="X53" s="48" t="n">
        <v>3785.82</v>
      </c>
      <c r="Y53" s="49" t="n">
        <v>6.37</v>
      </c>
      <c r="Z53" s="48" t="n">
        <f aca="false">X53/3600</f>
        <v>1.05161666666667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4.268</v>
      </c>
      <c r="E54" s="61" t="n">
        <f aca="false">N54</f>
        <v>34.738</v>
      </c>
      <c r="F54" s="61" t="n">
        <f aca="false">L54</f>
        <v>484.268</v>
      </c>
      <c r="G54" s="61" t="n">
        <f aca="false">O54</f>
        <v>36.2737</v>
      </c>
      <c r="H54" s="61" t="n">
        <f aca="false">T54</f>
        <v>480.68</v>
      </c>
      <c r="I54" s="61" t="n">
        <f aca="false">V54</f>
        <v>34.7396</v>
      </c>
      <c r="J54" s="61" t="n">
        <f aca="false">T54</f>
        <v>480.68</v>
      </c>
      <c r="K54" s="61" t="n">
        <f aca="false">W54</f>
        <v>36.2892</v>
      </c>
      <c r="L54" s="55" t="n">
        <v>484.268</v>
      </c>
      <c r="M54" s="55" t="n">
        <v>30.0666</v>
      </c>
      <c r="N54" s="55" t="n">
        <v>34.738</v>
      </c>
      <c r="O54" s="55" t="n">
        <v>36.2737</v>
      </c>
      <c r="P54" s="55" t="n">
        <v>3074.97</v>
      </c>
      <c r="Q54" s="55" t="n">
        <v>5.86</v>
      </c>
      <c r="R54" s="55" t="n">
        <f aca="false">P54/3600</f>
        <v>0.854158333333333</v>
      </c>
      <c r="S54" s="53"/>
      <c r="T54" s="55" t="n">
        <v>480.68</v>
      </c>
      <c r="U54" s="55" t="n">
        <v>30.0697</v>
      </c>
      <c r="V54" s="55" t="n">
        <v>34.7396</v>
      </c>
      <c r="W54" s="55" t="n">
        <v>36.2892</v>
      </c>
      <c r="X54" s="55" t="n">
        <v>3410.79</v>
      </c>
      <c r="Y54" s="55" t="n">
        <v>5.55</v>
      </c>
      <c r="Z54" s="55" t="n">
        <f aca="false">X54/3600</f>
        <v>0.947441666666667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858.896</v>
      </c>
      <c r="E55" s="59" t="n">
        <f aca="false">N55</f>
        <v>43.423</v>
      </c>
      <c r="F55" s="59" t="n">
        <f aca="false">L55</f>
        <v>1858.896</v>
      </c>
      <c r="G55" s="59" t="n">
        <f aca="false">O55</f>
        <v>42.8321</v>
      </c>
      <c r="H55" s="59" t="n">
        <f aca="false">T55</f>
        <v>1857.2688</v>
      </c>
      <c r="I55" s="59" t="n">
        <f aca="false">V55</f>
        <v>43.4229</v>
      </c>
      <c r="J55" s="59" t="n">
        <f aca="false">T55</f>
        <v>1857.2688</v>
      </c>
      <c r="K55" s="59" t="n">
        <f aca="false">W55</f>
        <v>42.8256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424.96</v>
      </c>
      <c r="Q55" s="49" t="n">
        <v>3.42</v>
      </c>
      <c r="R55" s="56" t="n">
        <f aca="false">P55/3600</f>
        <v>0.395822222222222</v>
      </c>
      <c r="S55" s="58"/>
      <c r="T55" s="56" t="n">
        <v>1857.2688</v>
      </c>
      <c r="U55" s="56" t="n">
        <v>40.6625</v>
      </c>
      <c r="V55" s="56" t="n">
        <v>43.4229</v>
      </c>
      <c r="W55" s="56" t="n">
        <v>42.8256</v>
      </c>
      <c r="X55" s="56" t="n">
        <v>1678.66</v>
      </c>
      <c r="Y55" s="49" t="n">
        <v>3.42</v>
      </c>
      <c r="Z55" s="56" t="n">
        <f aca="false">X55/3600</f>
        <v>0.466294444444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927.8904</v>
      </c>
      <c r="E56" s="60" t="n">
        <f aca="false">N56</f>
        <v>40.8316</v>
      </c>
      <c r="F56" s="60" t="n">
        <f aca="false">L56</f>
        <v>927.8904</v>
      </c>
      <c r="G56" s="60" t="n">
        <f aca="false">O56</f>
        <v>39.7288</v>
      </c>
      <c r="H56" s="60" t="n">
        <f aca="false">T56</f>
        <v>925.9816</v>
      </c>
      <c r="I56" s="60" t="n">
        <f aca="false">V56</f>
        <v>40.8113</v>
      </c>
      <c r="J56" s="60" t="n">
        <f aca="false">T56</f>
        <v>925.9816</v>
      </c>
      <c r="K56" s="60" t="n">
        <f aca="false">W56</f>
        <v>39.711</v>
      </c>
      <c r="L56" s="48" t="n">
        <v>927.8904</v>
      </c>
      <c r="M56" s="48" t="n">
        <v>36.8048</v>
      </c>
      <c r="N56" s="48" t="n">
        <v>40.8316</v>
      </c>
      <c r="O56" s="48" t="n">
        <v>39.7288</v>
      </c>
      <c r="P56" s="48" t="n">
        <v>1294.16</v>
      </c>
      <c r="Q56" s="49" t="n">
        <v>3.06</v>
      </c>
      <c r="R56" s="48" t="n">
        <f aca="false">P56/3600</f>
        <v>0.359488888888889</v>
      </c>
      <c r="S56" s="50"/>
      <c r="T56" s="48" t="n">
        <v>925.9816</v>
      </c>
      <c r="U56" s="48" t="n">
        <v>36.8</v>
      </c>
      <c r="V56" s="48" t="n">
        <v>40.8113</v>
      </c>
      <c r="W56" s="48" t="n">
        <v>39.711</v>
      </c>
      <c r="X56" s="48" t="n">
        <v>1504.15</v>
      </c>
      <c r="Y56" s="49" t="n">
        <v>3.09</v>
      </c>
      <c r="Z56" s="48" t="n">
        <f aca="false">X56/3600</f>
        <v>0.417819444444444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0.4576</v>
      </c>
      <c r="E57" s="60" t="n">
        <f aca="false">N57</f>
        <v>38.4528</v>
      </c>
      <c r="F57" s="60" t="n">
        <f aca="false">L57</f>
        <v>450.4576</v>
      </c>
      <c r="G57" s="60" t="n">
        <f aca="false">O57</f>
        <v>36.9961</v>
      </c>
      <c r="H57" s="60" t="n">
        <f aca="false">T57</f>
        <v>448.1664</v>
      </c>
      <c r="I57" s="60" t="n">
        <f aca="false">V57</f>
        <v>38.4678</v>
      </c>
      <c r="J57" s="60" t="n">
        <f aca="false">T57</f>
        <v>448.1664</v>
      </c>
      <c r="K57" s="60" t="n">
        <f aca="false">W57</f>
        <v>36.9898</v>
      </c>
      <c r="L57" s="48" t="n">
        <v>450.4576</v>
      </c>
      <c r="M57" s="48" t="n">
        <v>33.3585</v>
      </c>
      <c r="N57" s="48" t="n">
        <v>38.4528</v>
      </c>
      <c r="O57" s="48" t="n">
        <v>36.9961</v>
      </c>
      <c r="P57" s="48" t="n">
        <v>1188.93</v>
      </c>
      <c r="Q57" s="49" t="n">
        <v>2.53</v>
      </c>
      <c r="R57" s="48" t="n">
        <f aca="false">P57/3600</f>
        <v>0.330258333333333</v>
      </c>
      <c r="S57" s="50"/>
      <c r="T57" s="48" t="n">
        <v>448.1664</v>
      </c>
      <c r="U57" s="48" t="n">
        <v>33.3493</v>
      </c>
      <c r="V57" s="48" t="n">
        <v>38.4678</v>
      </c>
      <c r="W57" s="48" t="n">
        <v>36.9898</v>
      </c>
      <c r="X57" s="48" t="n">
        <v>1359.58</v>
      </c>
      <c r="Y57" s="49" t="n">
        <v>2.5</v>
      </c>
      <c r="Z57" s="48" t="n">
        <f aca="false">X57/3600</f>
        <v>0.3776611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7424</v>
      </c>
      <c r="E58" s="61" t="n">
        <f aca="false">N58</f>
        <v>36.3765</v>
      </c>
      <c r="F58" s="61" t="n">
        <f aca="false">L58</f>
        <v>221.7424</v>
      </c>
      <c r="G58" s="61" t="n">
        <f aca="false">O58</f>
        <v>34.569</v>
      </c>
      <c r="H58" s="61" t="n">
        <f aca="false">T58</f>
        <v>220.5952</v>
      </c>
      <c r="I58" s="61" t="n">
        <f aca="false">V58</f>
        <v>36.3575</v>
      </c>
      <c r="J58" s="61" t="n">
        <f aca="false">T58</f>
        <v>220.5952</v>
      </c>
      <c r="K58" s="61" t="n">
        <f aca="false">W58</f>
        <v>34.5372</v>
      </c>
      <c r="L58" s="55" t="n">
        <v>221.7424</v>
      </c>
      <c r="M58" s="55" t="n">
        <v>30.447</v>
      </c>
      <c r="N58" s="55" t="n">
        <v>36.3765</v>
      </c>
      <c r="O58" s="55" t="n">
        <v>34.569</v>
      </c>
      <c r="P58" s="55" t="n">
        <v>1115.85</v>
      </c>
      <c r="Q58" s="55" t="n">
        <v>2.27</v>
      </c>
      <c r="R58" s="55" t="n">
        <f aca="false">P58/3600</f>
        <v>0.309958333333333</v>
      </c>
      <c r="S58" s="53"/>
      <c r="T58" s="55" t="n">
        <v>220.5952</v>
      </c>
      <c r="U58" s="55" t="n">
        <v>30.4454</v>
      </c>
      <c r="V58" s="55" t="n">
        <v>36.3575</v>
      </c>
      <c r="W58" s="55" t="n">
        <v>34.5372</v>
      </c>
      <c r="X58" s="55" t="n">
        <v>1247.72</v>
      </c>
      <c r="Y58" s="55" t="n">
        <v>2.28</v>
      </c>
      <c r="Z58" s="55" t="n">
        <f aca="false">X58/3600</f>
        <v>0.346588888888889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72.6552</v>
      </c>
      <c r="I59" s="57" t="n">
        <f aca="false">V59</f>
        <v>42.4244</v>
      </c>
      <c r="J59" s="57" t="n">
        <f aca="false">T59</f>
        <v>2372.6552</v>
      </c>
      <c r="K59" s="57" t="n">
        <f aca="false">W59</f>
        <v>43.2944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1733.54</v>
      </c>
      <c r="Q59" s="49" t="n">
        <v>4.46</v>
      </c>
      <c r="R59" s="56" t="n">
        <f aca="false">P59/3600</f>
        <v>0.481538888888889</v>
      </c>
      <c r="S59" s="58"/>
      <c r="T59" s="56" t="n">
        <v>2372.6552</v>
      </c>
      <c r="U59" s="56" t="n">
        <v>37.9376</v>
      </c>
      <c r="V59" s="56" t="n">
        <v>42.4244</v>
      </c>
      <c r="W59" s="56" t="n">
        <v>43.2944</v>
      </c>
      <c r="X59" s="56" t="n">
        <v>2044.21</v>
      </c>
      <c r="Y59" s="49" t="n">
        <v>4.39</v>
      </c>
      <c r="Z59" s="56" t="n">
        <f aca="false">X59/3600</f>
        <v>0.567836111111111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848.3608</v>
      </c>
      <c r="E60" s="47" t="n">
        <f aca="false">N60</f>
        <v>40.5943</v>
      </c>
      <c r="F60" s="47" t="n">
        <f aca="false">L60</f>
        <v>848.3608</v>
      </c>
      <c r="G60" s="47" t="n">
        <f aca="false">O60</f>
        <v>41.4002</v>
      </c>
      <c r="H60" s="47" t="n">
        <f aca="false">T60</f>
        <v>843.4808</v>
      </c>
      <c r="I60" s="47" t="n">
        <f aca="false">V60</f>
        <v>40.5976</v>
      </c>
      <c r="J60" s="47" t="n">
        <f aca="false">T60</f>
        <v>843.4808</v>
      </c>
      <c r="K60" s="47" t="n">
        <f aca="false">W60</f>
        <v>41.414</v>
      </c>
      <c r="L60" s="48" t="n">
        <v>848.3608</v>
      </c>
      <c r="M60" s="48" t="n">
        <v>34.0065</v>
      </c>
      <c r="N60" s="48" t="n">
        <v>40.5943</v>
      </c>
      <c r="O60" s="48" t="n">
        <v>41.4002</v>
      </c>
      <c r="P60" s="48" t="n">
        <v>1457.64</v>
      </c>
      <c r="Q60" s="49" t="n">
        <v>3.32</v>
      </c>
      <c r="R60" s="48" t="n">
        <f aca="false">P60/3600</f>
        <v>0.4049</v>
      </c>
      <c r="S60" s="50"/>
      <c r="T60" s="48" t="n">
        <v>843.4808</v>
      </c>
      <c r="U60" s="48" t="n">
        <v>34.0088</v>
      </c>
      <c r="V60" s="48" t="n">
        <v>40.5976</v>
      </c>
      <c r="W60" s="48" t="n">
        <v>41.414</v>
      </c>
      <c r="X60" s="48" t="n">
        <v>1691.15</v>
      </c>
      <c r="Y60" s="49" t="n">
        <v>3.27</v>
      </c>
      <c r="Z60" s="48" t="n">
        <f aca="false">X60/3600</f>
        <v>0.469763888888889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43.4704</v>
      </c>
      <c r="E61" s="47" t="n">
        <f aca="false">N61</f>
        <v>38.9904</v>
      </c>
      <c r="F61" s="47" t="n">
        <f aca="false">L61</f>
        <v>343.4704</v>
      </c>
      <c r="G61" s="47" t="n">
        <f aca="false">O61</f>
        <v>39.7596</v>
      </c>
      <c r="H61" s="47" t="n">
        <f aca="false">T61</f>
        <v>341.944</v>
      </c>
      <c r="I61" s="47" t="n">
        <f aca="false">V61</f>
        <v>39.0415</v>
      </c>
      <c r="J61" s="47" t="n">
        <f aca="false">T61</f>
        <v>341.944</v>
      </c>
      <c r="K61" s="47" t="n">
        <f aca="false">W61</f>
        <v>39.8008</v>
      </c>
      <c r="L61" s="48" t="n">
        <v>343.4704</v>
      </c>
      <c r="M61" s="48" t="n">
        <v>30.9576</v>
      </c>
      <c r="N61" s="48" t="n">
        <v>38.9904</v>
      </c>
      <c r="O61" s="48" t="n">
        <v>39.7596</v>
      </c>
      <c r="P61" s="48" t="n">
        <v>1322.38</v>
      </c>
      <c r="Q61" s="49" t="n">
        <v>2.71</v>
      </c>
      <c r="R61" s="48" t="n">
        <f aca="false">P61/3600</f>
        <v>0.367327777777778</v>
      </c>
      <c r="S61" s="50"/>
      <c r="T61" s="48" t="n">
        <v>341.944</v>
      </c>
      <c r="U61" s="48" t="n">
        <v>30.9604</v>
      </c>
      <c r="V61" s="48" t="n">
        <v>39.0415</v>
      </c>
      <c r="W61" s="48" t="n">
        <v>39.8008</v>
      </c>
      <c r="X61" s="48" t="n">
        <v>1495.89</v>
      </c>
      <c r="Y61" s="49" t="n">
        <v>2.66</v>
      </c>
      <c r="Z61" s="48" t="n">
        <f aca="false">X61/3600</f>
        <v>0.415525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2.3176</v>
      </c>
      <c r="E62" s="54" t="n">
        <f aca="false">N62</f>
        <v>37.6435</v>
      </c>
      <c r="F62" s="54" t="n">
        <f aca="false">L62</f>
        <v>142.3176</v>
      </c>
      <c r="G62" s="54" t="n">
        <f aca="false">O62</f>
        <v>38.337</v>
      </c>
      <c r="H62" s="54" t="n">
        <f aca="false">T62</f>
        <v>141.4504</v>
      </c>
      <c r="I62" s="54" t="n">
        <f aca="false">V62</f>
        <v>37.6952</v>
      </c>
      <c r="J62" s="54" t="n">
        <f aca="false">T62</f>
        <v>141.4504</v>
      </c>
      <c r="K62" s="54" t="n">
        <f aca="false">W62</f>
        <v>38.3464</v>
      </c>
      <c r="L62" s="55" t="n">
        <v>142.3176</v>
      </c>
      <c r="M62" s="55" t="n">
        <v>27.9331</v>
      </c>
      <c r="N62" s="55" t="n">
        <v>37.6435</v>
      </c>
      <c r="O62" s="55" t="n">
        <v>38.337</v>
      </c>
      <c r="P62" s="55" t="n">
        <v>1251.61</v>
      </c>
      <c r="Q62" s="55" t="n">
        <v>2.46</v>
      </c>
      <c r="R62" s="55" t="n">
        <f aca="false">P62/3600</f>
        <v>0.347669444444444</v>
      </c>
      <c r="S62" s="53"/>
      <c r="T62" s="55" t="n">
        <v>141.4504</v>
      </c>
      <c r="U62" s="55" t="n">
        <v>27.9288</v>
      </c>
      <c r="V62" s="55" t="n">
        <v>37.6952</v>
      </c>
      <c r="W62" s="55" t="n">
        <v>38.3464</v>
      </c>
      <c r="X62" s="55" t="n">
        <v>1348.05</v>
      </c>
      <c r="Y62" s="55" t="n">
        <v>2.45</v>
      </c>
      <c r="Z62" s="55" t="n">
        <f aca="false">X62/3600</f>
        <v>0.374458333333333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2067.8344</v>
      </c>
      <c r="E63" s="59" t="n">
        <f aca="false">N63</f>
        <v>40.5087</v>
      </c>
      <c r="F63" s="59" t="n">
        <f aca="false">L63</f>
        <v>2067.8344</v>
      </c>
      <c r="G63" s="59" t="n">
        <f aca="false">O63</f>
        <v>41.2096</v>
      </c>
      <c r="H63" s="59" t="n">
        <f aca="false">T63</f>
        <v>2060.0056</v>
      </c>
      <c r="I63" s="59" t="n">
        <f aca="false">V63</f>
        <v>40.5148</v>
      </c>
      <c r="J63" s="59" t="n">
        <f aca="false">T63</f>
        <v>2060.0056</v>
      </c>
      <c r="K63" s="59" t="n">
        <f aca="false">W63</f>
        <v>41.2085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434.75</v>
      </c>
      <c r="Q63" s="49" t="n">
        <v>3.63</v>
      </c>
      <c r="R63" s="56" t="n">
        <f aca="false">P63/3600</f>
        <v>0.398541666666667</v>
      </c>
      <c r="S63" s="58"/>
      <c r="T63" s="56" t="n">
        <v>2060.0056</v>
      </c>
      <c r="U63" s="56" t="n">
        <v>37.8313</v>
      </c>
      <c r="V63" s="56" t="n">
        <v>40.5148</v>
      </c>
      <c r="W63" s="56" t="n">
        <v>41.2085</v>
      </c>
      <c r="X63" s="56" t="n">
        <v>1722.95</v>
      </c>
      <c r="Y63" s="49" t="n">
        <v>3.72</v>
      </c>
      <c r="Z63" s="56" t="n">
        <f aca="false">X63/3600</f>
        <v>0.47859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7016</v>
      </c>
      <c r="E64" s="60" t="n">
        <f aca="false">N64</f>
        <v>37.8717</v>
      </c>
      <c r="F64" s="60" t="n">
        <f aca="false">L64</f>
        <v>887.7016</v>
      </c>
      <c r="G64" s="60" t="n">
        <f aca="false">O64</f>
        <v>38.4905</v>
      </c>
      <c r="H64" s="60" t="n">
        <f aca="false">T64</f>
        <v>882.7464</v>
      </c>
      <c r="I64" s="60" t="n">
        <f aca="false">V64</f>
        <v>37.8543</v>
      </c>
      <c r="J64" s="60" t="n">
        <f aca="false">T64</f>
        <v>882.7464</v>
      </c>
      <c r="K64" s="60" t="n">
        <f aca="false">W64</f>
        <v>38.482</v>
      </c>
      <c r="L64" s="48" t="n">
        <v>887.7016</v>
      </c>
      <c r="M64" s="48" t="n">
        <v>34.1044</v>
      </c>
      <c r="N64" s="48" t="n">
        <v>37.8717</v>
      </c>
      <c r="O64" s="48" t="n">
        <v>38.4905</v>
      </c>
      <c r="P64" s="48" t="n">
        <v>1232.37</v>
      </c>
      <c r="Q64" s="49" t="n">
        <v>2.84</v>
      </c>
      <c r="R64" s="48" t="n">
        <f aca="false">P64/3600</f>
        <v>0.342325</v>
      </c>
      <c r="S64" s="50"/>
      <c r="T64" s="48" t="n">
        <v>882.7464</v>
      </c>
      <c r="U64" s="48" t="n">
        <v>34.1045</v>
      </c>
      <c r="V64" s="48" t="n">
        <v>37.8543</v>
      </c>
      <c r="W64" s="48" t="n">
        <v>38.482</v>
      </c>
      <c r="X64" s="48" t="n">
        <v>1438.77</v>
      </c>
      <c r="Y64" s="49" t="n">
        <v>2.82</v>
      </c>
      <c r="Z64" s="48" t="n">
        <f aca="false">X64/3600</f>
        <v>0.399658333333333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0.0024</v>
      </c>
      <c r="E65" s="60" t="n">
        <f aca="false">N65</f>
        <v>35.5296</v>
      </c>
      <c r="F65" s="60" t="n">
        <f aca="false">L65</f>
        <v>380.0024</v>
      </c>
      <c r="G65" s="60" t="n">
        <f aca="false">O65</f>
        <v>36.1951</v>
      </c>
      <c r="H65" s="60" t="n">
        <f aca="false">T65</f>
        <v>377.9472</v>
      </c>
      <c r="I65" s="60" t="n">
        <f aca="false">V65</f>
        <v>35.5489</v>
      </c>
      <c r="J65" s="60" t="n">
        <f aca="false">T65</f>
        <v>377.9472</v>
      </c>
      <c r="K65" s="60" t="n">
        <f aca="false">W65</f>
        <v>36.1554</v>
      </c>
      <c r="L65" s="48" t="n">
        <v>380.0024</v>
      </c>
      <c r="M65" s="48" t="n">
        <v>30.6893</v>
      </c>
      <c r="N65" s="48" t="n">
        <v>35.5296</v>
      </c>
      <c r="O65" s="48" t="n">
        <v>36.1951</v>
      </c>
      <c r="P65" s="48" t="n">
        <v>1114.05</v>
      </c>
      <c r="Q65" s="49" t="n">
        <v>2.38</v>
      </c>
      <c r="R65" s="48" t="n">
        <f aca="false">P65/3600</f>
        <v>0.309458333333333</v>
      </c>
      <c r="S65" s="50"/>
      <c r="T65" s="48" t="n">
        <v>377.9472</v>
      </c>
      <c r="U65" s="48" t="n">
        <v>30.694</v>
      </c>
      <c r="V65" s="48" t="n">
        <v>35.5489</v>
      </c>
      <c r="W65" s="48" t="n">
        <v>36.1554</v>
      </c>
      <c r="X65" s="48" t="n">
        <v>1258.81</v>
      </c>
      <c r="Y65" s="49" t="n">
        <v>2.35</v>
      </c>
      <c r="Z65" s="48" t="n">
        <f aca="false">X65/3600</f>
        <v>0.349669444444444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8.364</v>
      </c>
      <c r="E66" s="61" t="n">
        <f aca="false">N66</f>
        <v>33.4996</v>
      </c>
      <c r="F66" s="61" t="n">
        <f aca="false">L66</f>
        <v>158.364</v>
      </c>
      <c r="G66" s="61" t="n">
        <f aca="false">O66</f>
        <v>34.1161</v>
      </c>
      <c r="H66" s="61" t="n">
        <f aca="false">T66</f>
        <v>157.3968</v>
      </c>
      <c r="I66" s="61" t="n">
        <f aca="false">V66</f>
        <v>33.4688</v>
      </c>
      <c r="J66" s="61" t="n">
        <f aca="false">T66</f>
        <v>157.3968</v>
      </c>
      <c r="K66" s="61" t="n">
        <f aca="false">W66</f>
        <v>34.0797</v>
      </c>
      <c r="L66" s="55" t="n">
        <v>158.364</v>
      </c>
      <c r="M66" s="55" t="n">
        <v>27.6548</v>
      </c>
      <c r="N66" s="55" t="n">
        <v>33.4996</v>
      </c>
      <c r="O66" s="55" t="n">
        <v>34.1161</v>
      </c>
      <c r="P66" s="55" t="n">
        <v>1034.23</v>
      </c>
      <c r="Q66" s="55" t="n">
        <v>2.01</v>
      </c>
      <c r="R66" s="55" t="n">
        <f aca="false">P66/3600</f>
        <v>0.287286111111111</v>
      </c>
      <c r="S66" s="53"/>
      <c r="T66" s="55" t="n">
        <v>157.3968</v>
      </c>
      <c r="U66" s="55" t="n">
        <v>27.67</v>
      </c>
      <c r="V66" s="55" t="n">
        <v>33.4688</v>
      </c>
      <c r="W66" s="55" t="n">
        <v>34.0797</v>
      </c>
      <c r="X66" s="55" t="n">
        <v>1126.24</v>
      </c>
      <c r="Y66" s="55" t="n">
        <v>2</v>
      </c>
      <c r="Z66" s="55" t="n">
        <f aca="false">X66/3600</f>
        <v>0.312844444444444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21.4264</v>
      </c>
      <c r="I67" s="57" t="n">
        <f aca="false">V67</f>
        <v>41.2305</v>
      </c>
      <c r="J67" s="57" t="n">
        <f aca="false">T67</f>
        <v>1421.4264</v>
      </c>
      <c r="K67" s="57" t="n">
        <f aca="false">W67</f>
        <v>42.241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968.87</v>
      </c>
      <c r="Q67" s="49" t="n">
        <v>2.43</v>
      </c>
      <c r="R67" s="56" t="n">
        <f aca="false">P67/3600</f>
        <v>0.269130555555556</v>
      </c>
      <c r="S67" s="58"/>
      <c r="T67" s="56" t="n">
        <v>1421.4264</v>
      </c>
      <c r="U67" s="56" t="n">
        <v>39.6877</v>
      </c>
      <c r="V67" s="56" t="n">
        <v>41.2305</v>
      </c>
      <c r="W67" s="56" t="n">
        <v>42.241</v>
      </c>
      <c r="X67" s="56" t="n">
        <v>1175.68</v>
      </c>
      <c r="Y67" s="49" t="n">
        <v>2.42</v>
      </c>
      <c r="Z67" s="56" t="n">
        <f aca="false">X67/3600</f>
        <v>0.3265777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4.1096</v>
      </c>
      <c r="E68" s="47" t="n">
        <f aca="false">N68</f>
        <v>38.4072</v>
      </c>
      <c r="F68" s="47" t="n">
        <f aca="false">L68</f>
        <v>684.1096</v>
      </c>
      <c r="G68" s="47" t="n">
        <f aca="false">O68</f>
        <v>39.527</v>
      </c>
      <c r="H68" s="47" t="n">
        <f aca="false">T68</f>
        <v>681.2256</v>
      </c>
      <c r="I68" s="47" t="n">
        <f aca="false">V68</f>
        <v>38.397</v>
      </c>
      <c r="J68" s="47" t="n">
        <f aca="false">T68</f>
        <v>681.2256</v>
      </c>
      <c r="K68" s="47" t="n">
        <f aca="false">W68</f>
        <v>39.4942</v>
      </c>
      <c r="L68" s="48" t="n">
        <v>684.1096</v>
      </c>
      <c r="M68" s="48" t="n">
        <v>35.6628</v>
      </c>
      <c r="N68" s="48" t="n">
        <v>38.4072</v>
      </c>
      <c r="O68" s="48" t="n">
        <v>39.527</v>
      </c>
      <c r="P68" s="48" t="n">
        <v>854.83</v>
      </c>
      <c r="Q68" s="49" t="n">
        <v>2.18</v>
      </c>
      <c r="R68" s="48" t="n">
        <f aca="false">P68/3600</f>
        <v>0.237452777777778</v>
      </c>
      <c r="S68" s="50"/>
      <c r="T68" s="48" t="n">
        <v>681.2256</v>
      </c>
      <c r="U68" s="48" t="n">
        <v>35.6556</v>
      </c>
      <c r="V68" s="48" t="n">
        <v>38.397</v>
      </c>
      <c r="W68" s="48" t="n">
        <v>39.4942</v>
      </c>
      <c r="X68" s="48" t="n">
        <v>1028.03</v>
      </c>
      <c r="Y68" s="49" t="n">
        <v>2.02</v>
      </c>
      <c r="Z68" s="48" t="n">
        <f aca="false">X68/3600</f>
        <v>0.285563888888889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1.5432</v>
      </c>
      <c r="E69" s="47" t="n">
        <f aca="false">N69</f>
        <v>36.0708</v>
      </c>
      <c r="F69" s="47" t="n">
        <f aca="false">L69</f>
        <v>321.5432</v>
      </c>
      <c r="G69" s="47" t="n">
        <f aca="false">O69</f>
        <v>37.1429</v>
      </c>
      <c r="H69" s="47" t="n">
        <f aca="false">T69</f>
        <v>319.8808</v>
      </c>
      <c r="I69" s="47" t="n">
        <f aca="false">V69</f>
        <v>36.0663</v>
      </c>
      <c r="J69" s="47" t="n">
        <f aca="false">T69</f>
        <v>319.8808</v>
      </c>
      <c r="K69" s="47" t="n">
        <f aca="false">W69</f>
        <v>37.1281</v>
      </c>
      <c r="L69" s="48" t="n">
        <v>321.5432</v>
      </c>
      <c r="M69" s="48" t="n">
        <v>32.1223</v>
      </c>
      <c r="N69" s="48" t="n">
        <v>36.0708</v>
      </c>
      <c r="O69" s="48" t="n">
        <v>37.1429</v>
      </c>
      <c r="P69" s="48" t="n">
        <v>765.14</v>
      </c>
      <c r="Q69" s="49" t="n">
        <v>1.69</v>
      </c>
      <c r="R69" s="48" t="n">
        <f aca="false">P69/3600</f>
        <v>0.212538888888889</v>
      </c>
      <c r="S69" s="50"/>
      <c r="T69" s="48" t="n">
        <v>319.8808</v>
      </c>
      <c r="U69" s="48" t="n">
        <v>32.1215</v>
      </c>
      <c r="V69" s="48" t="n">
        <v>36.0663</v>
      </c>
      <c r="W69" s="48" t="n">
        <v>37.1281</v>
      </c>
      <c r="X69" s="48" t="n">
        <v>909.35</v>
      </c>
      <c r="Y69" s="49" t="n">
        <v>1.69</v>
      </c>
      <c r="Z69" s="48" t="n">
        <f aca="false">X69/3600</f>
        <v>0.252597222222222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149.252</v>
      </c>
      <c r="I70" s="62" t="n">
        <f aca="false">V70</f>
        <v>33.9779</v>
      </c>
      <c r="J70" s="62" t="n">
        <f aca="false">T70</f>
        <v>149.252</v>
      </c>
      <c r="K70" s="62" t="n">
        <f aca="false">W70</f>
        <v>34.8919</v>
      </c>
      <c r="L70" s="55" t="n">
        <v>150.3136</v>
      </c>
      <c r="M70" s="55" t="n">
        <v>29.282</v>
      </c>
      <c r="N70" s="55" t="n">
        <v>33.952</v>
      </c>
      <c r="O70" s="55" t="n">
        <v>34.9315</v>
      </c>
      <c r="P70" s="55" t="n">
        <v>711.49</v>
      </c>
      <c r="Q70" s="55" t="n">
        <v>1.49</v>
      </c>
      <c r="R70" s="55" t="n">
        <f aca="false">P70/3600</f>
        <v>0.197636111111111</v>
      </c>
      <c r="S70" s="53"/>
      <c r="T70" s="55" t="n">
        <v>149.252</v>
      </c>
      <c r="U70" s="55" t="n">
        <v>29.2858</v>
      </c>
      <c r="V70" s="55" t="n">
        <v>33.9779</v>
      </c>
      <c r="W70" s="55" t="n">
        <v>34.8919</v>
      </c>
      <c r="X70" s="55" t="n">
        <v>815.99</v>
      </c>
      <c r="Y70" s="55" t="n">
        <v>1.47</v>
      </c>
      <c r="Z70" s="55" t="n">
        <f aca="false">X70/3600</f>
        <v>0.226663888888889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143.7488</v>
      </c>
      <c r="E71" s="59" t="n">
        <f aca="false">N71</f>
        <v>46.4391</v>
      </c>
      <c r="F71" s="59" t="n">
        <f aca="false">L71</f>
        <v>2143.7488</v>
      </c>
      <c r="G71" s="59" t="n">
        <f aca="false">O71</f>
        <v>47.4233</v>
      </c>
      <c r="H71" s="59" t="n">
        <f aca="false">T71</f>
        <v>2127.7704</v>
      </c>
      <c r="I71" s="59" t="n">
        <f aca="false">V71</f>
        <v>46.439</v>
      </c>
      <c r="J71" s="59" t="n">
        <f aca="false">T71</f>
        <v>2127.7704</v>
      </c>
      <c r="K71" s="59" t="n">
        <f aca="false">W71</f>
        <v>47.419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1576.45</v>
      </c>
      <c r="Q71" s="49" t="n">
        <v>24.32</v>
      </c>
      <c r="R71" s="56" t="n">
        <f aca="false">P71/3600</f>
        <v>3.21568055555556</v>
      </c>
      <c r="S71" s="58"/>
      <c r="T71" s="56" t="n">
        <v>2127.7704</v>
      </c>
      <c r="U71" s="56" t="n">
        <v>43.2281</v>
      </c>
      <c r="V71" s="56" t="n">
        <v>46.439</v>
      </c>
      <c r="W71" s="56" t="n">
        <v>47.419</v>
      </c>
      <c r="X71" s="56" t="n">
        <v>12532.94</v>
      </c>
      <c r="Y71" s="49" t="n">
        <v>23.49</v>
      </c>
      <c r="Z71" s="56" t="n">
        <f aca="false">X71/3600</f>
        <v>3.48137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805.3008</v>
      </c>
      <c r="E72" s="60" t="n">
        <f aca="false">N72</f>
        <v>45.292</v>
      </c>
      <c r="F72" s="60" t="n">
        <f aca="false">L72</f>
        <v>805.3008</v>
      </c>
      <c r="G72" s="60" t="n">
        <f aca="false">O72</f>
        <v>45.9276</v>
      </c>
      <c r="H72" s="60" t="n">
        <f aca="false">T72</f>
        <v>797.968</v>
      </c>
      <c r="I72" s="60" t="n">
        <f aca="false">V72</f>
        <v>45.2989</v>
      </c>
      <c r="J72" s="60" t="n">
        <f aca="false">T72</f>
        <v>797.968</v>
      </c>
      <c r="K72" s="60" t="n">
        <f aca="false">W72</f>
        <v>45.9086</v>
      </c>
      <c r="L72" s="48" t="n">
        <v>805.3008</v>
      </c>
      <c r="M72" s="48" t="n">
        <v>40.923</v>
      </c>
      <c r="N72" s="48" t="n">
        <v>45.292</v>
      </c>
      <c r="O72" s="48" t="n">
        <v>45.9276</v>
      </c>
      <c r="P72" s="48" t="n">
        <v>10925.28</v>
      </c>
      <c r="Q72" s="49" t="n">
        <v>19.67</v>
      </c>
      <c r="R72" s="48" t="n">
        <f aca="false">P72/3600</f>
        <v>3.0348</v>
      </c>
      <c r="S72" s="50"/>
      <c r="T72" s="48" t="n">
        <v>797.968</v>
      </c>
      <c r="U72" s="48" t="n">
        <v>40.9237</v>
      </c>
      <c r="V72" s="48" t="n">
        <v>45.2989</v>
      </c>
      <c r="W72" s="48" t="n">
        <v>45.9086</v>
      </c>
      <c r="X72" s="48" t="n">
        <v>11669.94</v>
      </c>
      <c r="Y72" s="49" t="n">
        <v>21.12</v>
      </c>
      <c r="Z72" s="48" t="n">
        <f aca="false">X72/3600</f>
        <v>3.24165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5.0952</v>
      </c>
      <c r="E73" s="60" t="n">
        <f aca="false">N73</f>
        <v>43.9274</v>
      </c>
      <c r="F73" s="60" t="n">
        <f aca="false">L73</f>
        <v>385.0952</v>
      </c>
      <c r="G73" s="60" t="n">
        <f aca="false">O73</f>
        <v>44.2877</v>
      </c>
      <c r="H73" s="60" t="n">
        <f aca="false">T73</f>
        <v>382.3056</v>
      </c>
      <c r="I73" s="60" t="n">
        <f aca="false">V73</f>
        <v>43.9016</v>
      </c>
      <c r="J73" s="60" t="n">
        <f aca="false">T73</f>
        <v>382.3056</v>
      </c>
      <c r="K73" s="60" t="n">
        <f aca="false">W73</f>
        <v>44.2712</v>
      </c>
      <c r="L73" s="48" t="n">
        <v>385.0952</v>
      </c>
      <c r="M73" s="48" t="n">
        <v>38.4199</v>
      </c>
      <c r="N73" s="48" t="n">
        <v>43.9274</v>
      </c>
      <c r="O73" s="48" t="n">
        <v>44.2877</v>
      </c>
      <c r="P73" s="48" t="n">
        <v>10600.33</v>
      </c>
      <c r="Q73" s="49" t="n">
        <v>18.43</v>
      </c>
      <c r="R73" s="48" t="n">
        <f aca="false">P73/3600</f>
        <v>2.94453611111111</v>
      </c>
      <c r="S73" s="50"/>
      <c r="T73" s="48" t="n">
        <v>382.3056</v>
      </c>
      <c r="U73" s="48" t="n">
        <v>38.4137</v>
      </c>
      <c r="V73" s="48" t="n">
        <v>43.9016</v>
      </c>
      <c r="W73" s="48" t="n">
        <v>44.2712</v>
      </c>
      <c r="X73" s="48" t="n">
        <v>11135.67</v>
      </c>
      <c r="Y73" s="49" t="n">
        <v>19.95</v>
      </c>
      <c r="Z73" s="48" t="n">
        <f aca="false">X73/3600</f>
        <v>3.09324166666667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4.8128</v>
      </c>
      <c r="E74" s="61" t="n">
        <f aca="false">N74</f>
        <v>42.5564</v>
      </c>
      <c r="F74" s="61" t="n">
        <f aca="false">L74</f>
        <v>204.8128</v>
      </c>
      <c r="G74" s="61" t="n">
        <f aca="false">O74</f>
        <v>42.6248</v>
      </c>
      <c r="H74" s="61" t="n">
        <f aca="false">T74</f>
        <v>203.1968</v>
      </c>
      <c r="I74" s="61" t="n">
        <f aca="false">V74</f>
        <v>42.5267</v>
      </c>
      <c r="J74" s="61" t="n">
        <f aca="false">T74</f>
        <v>203.1968</v>
      </c>
      <c r="K74" s="61" t="n">
        <f aca="false">W74</f>
        <v>42.6089</v>
      </c>
      <c r="L74" s="55" t="n">
        <v>204.8128</v>
      </c>
      <c r="M74" s="55" t="n">
        <v>35.714</v>
      </c>
      <c r="N74" s="55" t="n">
        <v>42.5564</v>
      </c>
      <c r="O74" s="55" t="n">
        <v>42.6248</v>
      </c>
      <c r="P74" s="55" t="n">
        <v>10399.02</v>
      </c>
      <c r="Q74" s="55" t="n">
        <v>17.68</v>
      </c>
      <c r="R74" s="55" t="n">
        <f aca="false">P74/3600</f>
        <v>2.88861666666667</v>
      </c>
      <c r="S74" s="53"/>
      <c r="T74" s="55" t="n">
        <v>203.1968</v>
      </c>
      <c r="U74" s="55" t="n">
        <v>35.72</v>
      </c>
      <c r="V74" s="55" t="n">
        <v>42.5267</v>
      </c>
      <c r="W74" s="55" t="n">
        <v>42.6089</v>
      </c>
      <c r="X74" s="55" t="n">
        <v>10646.94</v>
      </c>
      <c r="Y74" s="55" t="n">
        <v>17.43</v>
      </c>
      <c r="Z74" s="55" t="n">
        <f aca="false">X74/3600</f>
        <v>2.95748333333333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823.9376</v>
      </c>
      <c r="I75" s="57" t="n">
        <f aca="false">V75</f>
        <v>48.0334</v>
      </c>
      <c r="J75" s="57" t="n">
        <f aca="false">T75</f>
        <v>2823.9376</v>
      </c>
      <c r="K75" s="57" t="n">
        <f aca="false">W75</f>
        <v>47.6708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1967.76</v>
      </c>
      <c r="Q75" s="49" t="n">
        <v>27.14</v>
      </c>
      <c r="R75" s="56" t="n">
        <f aca="false">P75/3600</f>
        <v>3.32437777777778</v>
      </c>
      <c r="S75" s="58"/>
      <c r="T75" s="56" t="n">
        <v>2823.9376</v>
      </c>
      <c r="U75" s="56" t="n">
        <v>42.9919</v>
      </c>
      <c r="V75" s="56" t="n">
        <v>48.0334</v>
      </c>
      <c r="W75" s="56" t="n">
        <v>47.6708</v>
      </c>
      <c r="X75" s="56" t="n">
        <v>12847.37</v>
      </c>
      <c r="Y75" s="49" t="n">
        <v>23.7</v>
      </c>
      <c r="Z75" s="56" t="n">
        <f aca="false">X75/3600</f>
        <v>3.56871388888889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95.1592</v>
      </c>
      <c r="E76" s="47" t="n">
        <f aca="false">N76</f>
        <v>46.6475</v>
      </c>
      <c r="F76" s="47" t="n">
        <f aca="false">L76</f>
        <v>995.1592</v>
      </c>
      <c r="G76" s="47" t="n">
        <f aca="false">O76</f>
        <v>45.9372</v>
      </c>
      <c r="H76" s="47" t="n">
        <f aca="false">T76</f>
        <v>983.0648</v>
      </c>
      <c r="I76" s="47" t="n">
        <f aca="false">V76</f>
        <v>46.6645</v>
      </c>
      <c r="J76" s="47" t="n">
        <f aca="false">T76</f>
        <v>983.0648</v>
      </c>
      <c r="K76" s="47" t="n">
        <f aca="false">W76</f>
        <v>45.9601</v>
      </c>
      <c r="L76" s="48" t="n">
        <v>995.1592</v>
      </c>
      <c r="M76" s="48" t="n">
        <v>40.5826</v>
      </c>
      <c r="N76" s="48" t="n">
        <v>46.6475</v>
      </c>
      <c r="O76" s="48" t="n">
        <v>45.9372</v>
      </c>
      <c r="P76" s="48" t="n">
        <v>11020.16</v>
      </c>
      <c r="Q76" s="49" t="n">
        <v>19.41</v>
      </c>
      <c r="R76" s="48" t="n">
        <f aca="false">P76/3600</f>
        <v>3.06115555555556</v>
      </c>
      <c r="S76" s="50"/>
      <c r="T76" s="48" t="n">
        <v>983.0648</v>
      </c>
      <c r="U76" s="48" t="n">
        <v>40.5903</v>
      </c>
      <c r="V76" s="48" t="n">
        <v>46.6645</v>
      </c>
      <c r="W76" s="48" t="n">
        <v>45.9601</v>
      </c>
      <c r="X76" s="48" t="n">
        <v>11686.97</v>
      </c>
      <c r="Y76" s="49" t="n">
        <v>21.35</v>
      </c>
      <c r="Z76" s="48" t="n">
        <f aca="false">X76/3600</f>
        <v>3.24638055555556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68.9392</v>
      </c>
      <c r="E77" s="47" t="n">
        <f aca="false">N77</f>
        <v>45.4692</v>
      </c>
      <c r="F77" s="47" t="n">
        <f aca="false">L77</f>
        <v>468.9392</v>
      </c>
      <c r="G77" s="47" t="n">
        <f aca="false">O77</f>
        <v>44.1934</v>
      </c>
      <c r="H77" s="47" t="n">
        <f aca="false">T77</f>
        <v>461.1344</v>
      </c>
      <c r="I77" s="47" t="n">
        <f aca="false">V77</f>
        <v>45.4857</v>
      </c>
      <c r="J77" s="47" t="n">
        <f aca="false">T77</f>
        <v>461.1344</v>
      </c>
      <c r="K77" s="47" t="n">
        <f aca="false">W77</f>
        <v>44.1947</v>
      </c>
      <c r="L77" s="48" t="n">
        <v>468.9392</v>
      </c>
      <c r="M77" s="48" t="n">
        <v>38.0014</v>
      </c>
      <c r="N77" s="48" t="n">
        <v>45.4692</v>
      </c>
      <c r="O77" s="48" t="n">
        <v>44.1934</v>
      </c>
      <c r="P77" s="48" t="n">
        <v>10677.85</v>
      </c>
      <c r="Q77" s="49" t="n">
        <v>17.99</v>
      </c>
      <c r="R77" s="48" t="n">
        <f aca="false">P77/3600</f>
        <v>2.96606944444444</v>
      </c>
      <c r="S77" s="50"/>
      <c r="T77" s="48" t="n">
        <v>461.1344</v>
      </c>
      <c r="U77" s="48" t="n">
        <v>38.0082</v>
      </c>
      <c r="V77" s="48" t="n">
        <v>45.4857</v>
      </c>
      <c r="W77" s="48" t="n">
        <v>44.1947</v>
      </c>
      <c r="X77" s="48" t="n">
        <v>11043.76</v>
      </c>
      <c r="Y77" s="49" t="n">
        <v>17.82</v>
      </c>
      <c r="Z77" s="48" t="n">
        <f aca="false">X77/3600</f>
        <v>3.06771111111111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8248</v>
      </c>
      <c r="E78" s="54" t="n">
        <f aca="false">N78</f>
        <v>44.308</v>
      </c>
      <c r="F78" s="54" t="n">
        <f aca="false">L78</f>
        <v>248.8248</v>
      </c>
      <c r="G78" s="54" t="n">
        <f aca="false">O78</f>
        <v>42.5298</v>
      </c>
      <c r="H78" s="54" t="n">
        <f aca="false">T78</f>
        <v>245.0856</v>
      </c>
      <c r="I78" s="54" t="n">
        <f aca="false">V78</f>
        <v>44.3005</v>
      </c>
      <c r="J78" s="54" t="n">
        <f aca="false">T78</f>
        <v>245.0856</v>
      </c>
      <c r="K78" s="54" t="n">
        <f aca="false">W78</f>
        <v>42.5394</v>
      </c>
      <c r="L78" s="55" t="n">
        <v>248.8248</v>
      </c>
      <c r="M78" s="55" t="n">
        <v>35.1343</v>
      </c>
      <c r="N78" s="55" t="n">
        <v>44.308</v>
      </c>
      <c r="O78" s="55" t="n">
        <v>42.5298</v>
      </c>
      <c r="P78" s="55" t="n">
        <v>10427.63</v>
      </c>
      <c r="Q78" s="55" t="n">
        <v>17.22</v>
      </c>
      <c r="R78" s="55" t="n">
        <f aca="false">P78/3600</f>
        <v>2.89656388888889</v>
      </c>
      <c r="S78" s="53"/>
      <c r="T78" s="55" t="n">
        <v>245.0856</v>
      </c>
      <c r="U78" s="55" t="n">
        <v>35.1404</v>
      </c>
      <c r="V78" s="55" t="n">
        <v>44.3005</v>
      </c>
      <c r="W78" s="55" t="n">
        <v>42.5394</v>
      </c>
      <c r="X78" s="55" t="n">
        <v>10688.77</v>
      </c>
      <c r="Y78" s="55" t="n">
        <v>16.96</v>
      </c>
      <c r="Z78" s="55" t="n">
        <f aca="false">X78/3600</f>
        <v>2.96910277777778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50.2896</v>
      </c>
      <c r="I79" s="57" t="n">
        <f aca="false">V79</f>
        <v>47.6942</v>
      </c>
      <c r="J79" s="57" t="n">
        <f aca="false">T79</f>
        <v>2350.2896</v>
      </c>
      <c r="K79" s="57" t="n">
        <f aca="false">W79</f>
        <v>47.8686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1593.75</v>
      </c>
      <c r="Q79" s="49" t="n">
        <v>23.54</v>
      </c>
      <c r="R79" s="56" t="n">
        <f aca="false">P79/3600</f>
        <v>3.22048611111111</v>
      </c>
      <c r="S79" s="58"/>
      <c r="T79" s="56" t="n">
        <v>2350.2896</v>
      </c>
      <c r="U79" s="56" t="n">
        <v>42.9781</v>
      </c>
      <c r="V79" s="56" t="n">
        <v>47.6942</v>
      </c>
      <c r="W79" s="56" t="n">
        <v>47.8686</v>
      </c>
      <c r="X79" s="56" t="n">
        <v>12644.5</v>
      </c>
      <c r="Y79" s="49" t="n">
        <v>24.19</v>
      </c>
      <c r="Z79" s="56" t="n">
        <f aca="false">X79/3600</f>
        <v>3.51236111111111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08.704</v>
      </c>
      <c r="E80" s="47" t="n">
        <f aca="false">N80</f>
        <v>46.1035</v>
      </c>
      <c r="F80" s="47" t="n">
        <f aca="false">L80</f>
        <v>808.704</v>
      </c>
      <c r="G80" s="47" t="n">
        <f aca="false">O80</f>
        <v>46.1604</v>
      </c>
      <c r="H80" s="47" t="n">
        <f aca="false">T80</f>
        <v>803.2448</v>
      </c>
      <c r="I80" s="47" t="n">
        <f aca="false">V80</f>
        <v>46.1078</v>
      </c>
      <c r="J80" s="47" t="n">
        <f aca="false">T80</f>
        <v>803.2448</v>
      </c>
      <c r="K80" s="47" t="n">
        <f aca="false">W80</f>
        <v>46.1672</v>
      </c>
      <c r="L80" s="48" t="n">
        <v>808.704</v>
      </c>
      <c r="M80" s="48" t="n">
        <v>40.5714</v>
      </c>
      <c r="N80" s="48" t="n">
        <v>46.1035</v>
      </c>
      <c r="O80" s="48" t="n">
        <v>46.1604</v>
      </c>
      <c r="P80" s="48" t="n">
        <v>10992.35</v>
      </c>
      <c r="Q80" s="49" t="n">
        <v>19.32</v>
      </c>
      <c r="R80" s="48" t="n">
        <f aca="false">P80/3600</f>
        <v>3.05343055555556</v>
      </c>
      <c r="S80" s="50"/>
      <c r="T80" s="48" t="n">
        <v>803.2448</v>
      </c>
      <c r="U80" s="48" t="n">
        <v>40.5715</v>
      </c>
      <c r="V80" s="48" t="n">
        <v>46.1078</v>
      </c>
      <c r="W80" s="48" t="n">
        <v>46.1672</v>
      </c>
      <c r="X80" s="48" t="n">
        <v>11462.72</v>
      </c>
      <c r="Y80" s="49" t="n">
        <v>18.82</v>
      </c>
      <c r="Z80" s="48" t="n">
        <f aca="false">X80/3600</f>
        <v>3.18408888888889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8.9968</v>
      </c>
      <c r="E81" s="47" t="n">
        <f aca="false">N81</f>
        <v>44.313</v>
      </c>
      <c r="F81" s="47" t="n">
        <f aca="false">L81</f>
        <v>358.9968</v>
      </c>
      <c r="G81" s="47" t="n">
        <f aca="false">O81</f>
        <v>44.2457</v>
      </c>
      <c r="H81" s="47" t="n">
        <f aca="false">T81</f>
        <v>356.4208</v>
      </c>
      <c r="I81" s="47" t="n">
        <f aca="false">V81</f>
        <v>44.3097</v>
      </c>
      <c r="J81" s="47" t="n">
        <f aca="false">T81</f>
        <v>356.4208</v>
      </c>
      <c r="K81" s="47" t="n">
        <f aca="false">W81</f>
        <v>44.2389</v>
      </c>
      <c r="L81" s="48" t="n">
        <v>358.9968</v>
      </c>
      <c r="M81" s="48" t="n">
        <v>38.0397</v>
      </c>
      <c r="N81" s="48" t="n">
        <v>44.313</v>
      </c>
      <c r="O81" s="48" t="n">
        <v>44.2457</v>
      </c>
      <c r="P81" s="48" t="n">
        <v>10500.28</v>
      </c>
      <c r="Q81" s="49" t="n">
        <v>19.64</v>
      </c>
      <c r="R81" s="48" t="n">
        <f aca="false">P81/3600</f>
        <v>2.91674444444445</v>
      </c>
      <c r="S81" s="50"/>
      <c r="T81" s="48" t="n">
        <v>356.4208</v>
      </c>
      <c r="U81" s="48" t="n">
        <v>38.0377</v>
      </c>
      <c r="V81" s="48" t="n">
        <v>44.3097</v>
      </c>
      <c r="W81" s="48" t="n">
        <v>44.2389</v>
      </c>
      <c r="X81" s="48" t="n">
        <v>10835.32</v>
      </c>
      <c r="Y81" s="49" t="n">
        <v>17.52</v>
      </c>
      <c r="Z81" s="48" t="n">
        <f aca="false">X81/3600</f>
        <v>3.00981111111111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184.7112</v>
      </c>
      <c r="I82" s="62" t="n">
        <f aca="false">V82</f>
        <v>42.7647</v>
      </c>
      <c r="J82" s="62" t="n">
        <f aca="false">T82</f>
        <v>184.7112</v>
      </c>
      <c r="K82" s="62" t="n">
        <f aca="false">W82</f>
        <v>42.4825</v>
      </c>
      <c r="L82" s="55" t="n">
        <v>186.5264</v>
      </c>
      <c r="M82" s="55" t="n">
        <v>35.4341</v>
      </c>
      <c r="N82" s="55" t="n">
        <v>42.7859</v>
      </c>
      <c r="O82" s="55" t="n">
        <v>42.4857</v>
      </c>
      <c r="P82" s="55" t="n">
        <v>10289.83</v>
      </c>
      <c r="Q82" s="55" t="n">
        <v>19.3</v>
      </c>
      <c r="R82" s="55" t="n">
        <f aca="false">P82/3600</f>
        <v>2.85828611111111</v>
      </c>
      <c r="S82" s="53"/>
      <c r="T82" s="55" t="n">
        <v>184.7112</v>
      </c>
      <c r="U82" s="55" t="n">
        <v>35.4304</v>
      </c>
      <c r="V82" s="55" t="n">
        <v>42.7647</v>
      </c>
      <c r="W82" s="55" t="n">
        <v>42.4825</v>
      </c>
      <c r="X82" s="55" t="n">
        <v>10515.64</v>
      </c>
      <c r="Y82" s="55" t="n">
        <v>17.04</v>
      </c>
      <c r="Z82" s="55" t="n">
        <f aca="false">X82/3600</f>
        <v>2.92101111111111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19:Q82)</f>
        <v>12.3947280267737</v>
      </c>
      <c r="R89" s="67" t="n">
        <f aca="false">GEOMEAN(R19:R82)</f>
        <v>1.6736493949872</v>
      </c>
      <c r="S89" s="67"/>
      <c r="T89" s="67"/>
      <c r="U89" s="67"/>
      <c r="V89" s="67"/>
      <c r="W89" s="67"/>
      <c r="X89" s="67"/>
      <c r="Y89" s="67" t="n">
        <f aca="false">GEOMEAN(Y19:Y82)</f>
        <v>12.2957471778583</v>
      </c>
      <c r="Z89" s="67" t="n">
        <f aca="false">GEOMEAN(Z19:Z82)</f>
        <v>1.86320885337165</v>
      </c>
    </row>
    <row r="90" customFormat="false" ht="11.25" hidden="false" customHeight="false" outlineLevel="0" collapsed="false">
      <c r="B90" s="35" t="s">
        <v>62</v>
      </c>
      <c r="X90" s="77"/>
      <c r="Y90" s="77" t="n">
        <f aca="false">Y89/Q89</f>
        <v>0.992014278272054</v>
      </c>
      <c r="Z90" s="77" t="n">
        <f aca="false">Z89/R89</f>
        <v>1.1132611519188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19:Q82)/3600</f>
        <v>0.363997222222222</v>
      </c>
      <c r="R91" s="66" t="n">
        <f aca="false">SUM(R19:R82)</f>
        <v>178.752780555556</v>
      </c>
      <c r="X91" s="66"/>
      <c r="Y91" s="66" t="n">
        <f aca="false">SUM(Y19:Y82)/3600</f>
        <v>0.362211111111111</v>
      </c>
      <c r="Z91" s="66" t="n">
        <f aca="false">SUM(Z19:Z82)</f>
        <v>196.442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5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6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7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8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9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5388.1304</v>
      </c>
      <c r="E19" s="47" t="n">
        <f aca="false">N19</f>
        <v>43.4675</v>
      </c>
      <c r="F19" s="47" t="n">
        <f aca="false">L19</f>
        <v>5388.1304</v>
      </c>
      <c r="G19" s="47" t="n">
        <f aca="false">O19</f>
        <v>44.872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388.1304</v>
      </c>
      <c r="M19" s="48" t="n">
        <v>41.897</v>
      </c>
      <c r="N19" s="48" t="n">
        <v>43.4675</v>
      </c>
      <c r="O19" s="48" t="n">
        <v>44.8722</v>
      </c>
      <c r="P19" s="48" t="n">
        <v>12999.68</v>
      </c>
      <c r="Q19" s="49" t="n">
        <v>44.37</v>
      </c>
      <c r="R19" s="48" t="n">
        <f aca="false">P19/3600</f>
        <v>3.61102222222222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477.2368</v>
      </c>
      <c r="E20" s="47" t="n">
        <f aca="false">N20</f>
        <v>41.7906</v>
      </c>
      <c r="F20" s="47" t="n">
        <f aca="false">L20</f>
        <v>2477.2368</v>
      </c>
      <c r="G20" s="47" t="n">
        <f aca="false">O20</f>
        <v>42.8193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477.2368</v>
      </c>
      <c r="M20" s="48" t="n">
        <v>39.8649</v>
      </c>
      <c r="N20" s="48" t="n">
        <v>41.7906</v>
      </c>
      <c r="O20" s="48" t="n">
        <v>42.8193</v>
      </c>
      <c r="P20" s="48" t="n">
        <v>11260.55</v>
      </c>
      <c r="Q20" s="49" t="n">
        <v>38</v>
      </c>
      <c r="R20" s="48" t="n">
        <f aca="false">P20/3600</f>
        <v>3.12793055555556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176.8848</v>
      </c>
      <c r="E21" s="47" t="n">
        <f aca="false">N21</f>
        <v>40.288</v>
      </c>
      <c r="F21" s="47" t="n">
        <f aca="false">L21</f>
        <v>1176.8848</v>
      </c>
      <c r="G21" s="47" t="n">
        <f aca="false">O21</f>
        <v>41.3053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176.8848</v>
      </c>
      <c r="M21" s="48" t="n">
        <v>37.2941</v>
      </c>
      <c r="N21" s="48" t="n">
        <v>40.288</v>
      </c>
      <c r="O21" s="48" t="n">
        <v>41.3053</v>
      </c>
      <c r="P21" s="48" t="n">
        <v>10194.78</v>
      </c>
      <c r="Q21" s="49" t="n">
        <v>34.72</v>
      </c>
      <c r="R21" s="48" t="n">
        <f aca="false">P21/3600</f>
        <v>2.83188333333333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60.8272</v>
      </c>
      <c r="E22" s="54" t="n">
        <f aca="false">N22</f>
        <v>38.7424</v>
      </c>
      <c r="F22" s="54" t="n">
        <f aca="false">L22</f>
        <v>560.8272</v>
      </c>
      <c r="G22" s="54" t="n">
        <f aca="false">O22</f>
        <v>39.9865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560.8272</v>
      </c>
      <c r="M22" s="55" t="n">
        <v>34.6732</v>
      </c>
      <c r="N22" s="55" t="n">
        <v>38.7424</v>
      </c>
      <c r="O22" s="55" t="n">
        <v>39.9865</v>
      </c>
      <c r="P22" s="55" t="n">
        <v>9613.37</v>
      </c>
      <c r="Q22" s="55" t="n">
        <v>29</v>
      </c>
      <c r="R22" s="55" t="n">
        <f aca="false">P22/3600</f>
        <v>2.67038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3331.17</v>
      </c>
      <c r="Q23" s="49" t="n">
        <v>46.22</v>
      </c>
      <c r="R23" s="56" t="n">
        <f aca="false">P23/3600</f>
        <v>3.70310277777778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359.5192</v>
      </c>
      <c r="E24" s="47" t="n">
        <f aca="false">N24</f>
        <v>39.7741</v>
      </c>
      <c r="F24" s="47" t="n">
        <f aca="false">L24</f>
        <v>3359.5192</v>
      </c>
      <c r="G24" s="47" t="n">
        <f aca="false">O24</f>
        <v>40.6919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359.5192</v>
      </c>
      <c r="M24" s="48" t="n">
        <v>37.0201</v>
      </c>
      <c r="N24" s="48" t="n">
        <v>39.7741</v>
      </c>
      <c r="O24" s="48" t="n">
        <v>40.6919</v>
      </c>
      <c r="P24" s="48" t="n">
        <v>10629.67</v>
      </c>
      <c r="Q24" s="49" t="n">
        <v>34.73</v>
      </c>
      <c r="R24" s="48" t="n">
        <f aca="false">P24/3600</f>
        <v>2.95268611111111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00.512</v>
      </c>
      <c r="E25" s="47" t="n">
        <f aca="false">N25</f>
        <v>37.8781</v>
      </c>
      <c r="F25" s="47" t="n">
        <f aca="false">L25</f>
        <v>1400.512</v>
      </c>
      <c r="G25" s="47" t="n">
        <f aca="false">O25</f>
        <v>39.0663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00.512</v>
      </c>
      <c r="M25" s="48" t="n">
        <v>34.2145</v>
      </c>
      <c r="N25" s="48" t="n">
        <v>37.8781</v>
      </c>
      <c r="O25" s="48" t="n">
        <v>39.0663</v>
      </c>
      <c r="P25" s="48" t="n">
        <v>9565.5</v>
      </c>
      <c r="Q25" s="49" t="n">
        <v>31.68</v>
      </c>
      <c r="R25" s="48" t="n">
        <f aca="false">P25/3600</f>
        <v>2.65708333333333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588.4448</v>
      </c>
      <c r="E26" s="54" t="n">
        <f aca="false">N26</f>
        <v>36.1872</v>
      </c>
      <c r="F26" s="54" t="n">
        <f aca="false">L26</f>
        <v>588.4448</v>
      </c>
      <c r="G26" s="54" t="n">
        <f aca="false">O26</f>
        <v>37.8326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588.4448</v>
      </c>
      <c r="M26" s="55" t="n">
        <v>31.6314</v>
      </c>
      <c r="N26" s="55" t="n">
        <v>36.1872</v>
      </c>
      <c r="O26" s="55" t="n">
        <v>37.8326</v>
      </c>
      <c r="P26" s="55" t="n">
        <v>9229.39</v>
      </c>
      <c r="Q26" s="55" t="n">
        <v>30.66</v>
      </c>
      <c r="R26" s="55" t="n">
        <f aca="false">P26/3600</f>
        <v>2.56371944444444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28618.44</v>
      </c>
      <c r="Q27" s="49" t="n">
        <v>99.07</v>
      </c>
      <c r="R27" s="56" t="n">
        <f aca="false">P27/3600</f>
        <v>7.94956666666667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299.16</v>
      </c>
      <c r="E28" s="47" t="n">
        <f aca="false">N28</f>
        <v>38.7677</v>
      </c>
      <c r="F28" s="47" t="n">
        <f aca="false">L28</f>
        <v>6299.16</v>
      </c>
      <c r="G28" s="47" t="n">
        <f aca="false">O28</f>
        <v>41.1239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299.16</v>
      </c>
      <c r="M28" s="48" t="n">
        <v>36.7127</v>
      </c>
      <c r="N28" s="48" t="n">
        <v>38.7677</v>
      </c>
      <c r="O28" s="48" t="n">
        <v>41.1239</v>
      </c>
      <c r="P28" s="48" t="n">
        <v>21378.35</v>
      </c>
      <c r="Q28" s="49" t="n">
        <v>66.24</v>
      </c>
      <c r="R28" s="48" t="n">
        <f aca="false">P28/3600</f>
        <v>5.93843055555556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749.7928</v>
      </c>
      <c r="E29" s="47" t="n">
        <f aca="false">N29</f>
        <v>37.575</v>
      </c>
      <c r="F29" s="47" t="n">
        <f aca="false">L29</f>
        <v>2749.7928</v>
      </c>
      <c r="G29" s="47" t="n">
        <f aca="false">O29</f>
        <v>39.1121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749.7928</v>
      </c>
      <c r="M29" s="48" t="n">
        <v>34.5698</v>
      </c>
      <c r="N29" s="48" t="n">
        <v>37.575</v>
      </c>
      <c r="O29" s="48" t="n">
        <v>39.1121</v>
      </c>
      <c r="P29" s="48" t="n">
        <v>18944.43</v>
      </c>
      <c r="Q29" s="49" t="n">
        <v>60.65</v>
      </c>
      <c r="R29" s="48" t="n">
        <f aca="false">P29/3600</f>
        <v>5.26234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06.0096</v>
      </c>
      <c r="E30" s="54" t="n">
        <f aca="false">N30</f>
        <v>36.2424</v>
      </c>
      <c r="F30" s="54" t="n">
        <f aca="false">L30</f>
        <v>1306.0096</v>
      </c>
      <c r="G30" s="54" t="n">
        <f aca="false">O30</f>
        <v>37.0264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306.0096</v>
      </c>
      <c r="M30" s="55" t="n">
        <v>32.2763</v>
      </c>
      <c r="N30" s="55" t="n">
        <v>36.2424</v>
      </c>
      <c r="O30" s="55" t="n">
        <v>37.0264</v>
      </c>
      <c r="P30" s="55" t="n">
        <v>18120.28</v>
      </c>
      <c r="Q30" s="55" t="n">
        <v>51.03</v>
      </c>
      <c r="R30" s="55" t="n">
        <f aca="false">P30/3600</f>
        <v>5.03341111111111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21025.4192</v>
      </c>
      <c r="E31" s="59" t="n">
        <f aca="false">N31</f>
        <v>43.58</v>
      </c>
      <c r="F31" s="59" t="n">
        <f aca="false">L31</f>
        <v>21025.4192</v>
      </c>
      <c r="G31" s="59" t="n">
        <f aca="false">O31</f>
        <v>44.7989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0978.81</v>
      </c>
      <c r="Q31" s="49" t="n">
        <v>106.05</v>
      </c>
      <c r="R31" s="56" t="n">
        <f aca="false">P31/3600</f>
        <v>8.605225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086.2816</v>
      </c>
      <c r="E32" s="60" t="n">
        <f aca="false">N32</f>
        <v>42.052</v>
      </c>
      <c r="F32" s="60" t="n">
        <f aca="false">L32</f>
        <v>7086.2816</v>
      </c>
      <c r="G32" s="60" t="n">
        <f aca="false">O32</f>
        <v>42.5209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086.2816</v>
      </c>
      <c r="M32" s="48" t="n">
        <v>37.5918</v>
      </c>
      <c r="N32" s="48" t="n">
        <v>42.052</v>
      </c>
      <c r="O32" s="48" t="n">
        <v>42.5209</v>
      </c>
      <c r="P32" s="48" t="n">
        <v>24848.34</v>
      </c>
      <c r="Q32" s="49" t="n">
        <v>86.6</v>
      </c>
      <c r="R32" s="48" t="n">
        <f aca="false">P32/3600</f>
        <v>6.90231666666667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211.3328</v>
      </c>
      <c r="E33" s="60" t="n">
        <f aca="false">N33</f>
        <v>40.4098</v>
      </c>
      <c r="F33" s="60" t="n">
        <f aca="false">L33</f>
        <v>3211.3328</v>
      </c>
      <c r="G33" s="60" t="n">
        <f aca="false">O33</f>
        <v>40.21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211.3328</v>
      </c>
      <c r="M33" s="48" t="n">
        <v>35.6306</v>
      </c>
      <c r="N33" s="48" t="n">
        <v>40.4098</v>
      </c>
      <c r="O33" s="48" t="n">
        <v>40.21</v>
      </c>
      <c r="P33" s="48" t="n">
        <v>21921.95</v>
      </c>
      <c r="Q33" s="49" t="n">
        <v>72.31</v>
      </c>
      <c r="R33" s="48" t="n">
        <f aca="false">P33/3600</f>
        <v>6.08943055555556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573.2648</v>
      </c>
      <c r="E34" s="61" t="n">
        <f aca="false">N34</f>
        <v>38.5447</v>
      </c>
      <c r="F34" s="61" t="n">
        <f aca="false">L34</f>
        <v>1573.2648</v>
      </c>
      <c r="G34" s="61" t="n">
        <f aca="false">O34</f>
        <v>37.8074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573.2648</v>
      </c>
      <c r="M34" s="55" t="n">
        <v>33.5026</v>
      </c>
      <c r="N34" s="55" t="n">
        <v>38.5447</v>
      </c>
      <c r="O34" s="55" t="n">
        <v>37.8074</v>
      </c>
      <c r="P34" s="55" t="n">
        <v>20540.11</v>
      </c>
      <c r="Q34" s="55" t="n">
        <v>65.2</v>
      </c>
      <c r="R34" s="55" t="n">
        <f aca="false">P34/3600</f>
        <v>5.70558611111111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57702.5848</v>
      </c>
      <c r="E35" s="59" t="n">
        <f aca="false">N35</f>
        <v>41.6902</v>
      </c>
      <c r="F35" s="59" t="n">
        <f aca="false">L35</f>
        <v>57702.5848</v>
      </c>
      <c r="G35" s="59" t="n">
        <f aca="false">O35</f>
        <v>43.7862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42045.52</v>
      </c>
      <c r="Q35" s="49" t="n">
        <v>144.48</v>
      </c>
      <c r="R35" s="56" t="n">
        <f aca="false">P35/3600</f>
        <v>11.6793111111111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447.0376</v>
      </c>
      <c r="E36" s="60" t="n">
        <f aca="false">N36</f>
        <v>40.3948</v>
      </c>
      <c r="F36" s="60" t="n">
        <f aca="false">L36</f>
        <v>9447.0376</v>
      </c>
      <c r="G36" s="60" t="n">
        <f aca="false">O36</f>
        <v>42.7133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447.0376</v>
      </c>
      <c r="M36" s="48" t="n">
        <v>35.2671</v>
      </c>
      <c r="N36" s="48" t="n">
        <v>40.3948</v>
      </c>
      <c r="O36" s="48" t="n">
        <v>42.7133</v>
      </c>
      <c r="P36" s="48" t="n">
        <v>27307.65</v>
      </c>
      <c r="Q36" s="49" t="n">
        <v>92.47</v>
      </c>
      <c r="R36" s="48" t="n">
        <f aca="false">P36/3600</f>
        <v>7.58545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418.5792</v>
      </c>
      <c r="E37" s="60" t="n">
        <f aca="false">N37</f>
        <v>38.9193</v>
      </c>
      <c r="F37" s="60" t="n">
        <f aca="false">L37</f>
        <v>2418.5792</v>
      </c>
      <c r="G37" s="60" t="n">
        <f aca="false">O37</f>
        <v>41.461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418.5792</v>
      </c>
      <c r="M37" s="48" t="n">
        <v>33.5268</v>
      </c>
      <c r="N37" s="48" t="n">
        <v>38.9193</v>
      </c>
      <c r="O37" s="48" t="n">
        <v>41.461</v>
      </c>
      <c r="P37" s="48" t="n">
        <v>22999.06</v>
      </c>
      <c r="Q37" s="49" t="n">
        <v>74.47</v>
      </c>
      <c r="R37" s="48" t="n">
        <f aca="false">P37/3600</f>
        <v>6.38862777777778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858.5624</v>
      </c>
      <c r="E38" s="61" t="n">
        <f aca="false">N38</f>
        <v>37.4029</v>
      </c>
      <c r="F38" s="61" t="n">
        <f aca="false">L38</f>
        <v>858.5624</v>
      </c>
      <c r="G38" s="61" t="n">
        <f aca="false">O38</f>
        <v>39.946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858.5624</v>
      </c>
      <c r="M38" s="55" t="n">
        <v>31.465</v>
      </c>
      <c r="N38" s="55" t="n">
        <v>37.4029</v>
      </c>
      <c r="O38" s="55" t="n">
        <v>39.946</v>
      </c>
      <c r="P38" s="55" t="n">
        <v>21592.21</v>
      </c>
      <c r="Q38" s="55" t="n">
        <v>61.18</v>
      </c>
      <c r="R38" s="55" t="n">
        <f aca="false">P38/3600</f>
        <v>5.99783611111111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4130.284</v>
      </c>
      <c r="E39" s="59" t="n">
        <f aca="false">N39</f>
        <v>42.436</v>
      </c>
      <c r="F39" s="59" t="n">
        <f aca="false">L39</f>
        <v>4130.284</v>
      </c>
      <c r="G39" s="59" t="n">
        <f aca="false">O39</f>
        <v>42.9713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5835.67</v>
      </c>
      <c r="Q39" s="49" t="n">
        <v>17.24</v>
      </c>
      <c r="R39" s="56" t="n">
        <f aca="false">P39/3600</f>
        <v>1.62101944444444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1908.18</v>
      </c>
      <c r="E40" s="60" t="n">
        <f aca="false">N40</f>
        <v>39.6414</v>
      </c>
      <c r="F40" s="60" t="n">
        <f aca="false">L40</f>
        <v>1908.18</v>
      </c>
      <c r="G40" s="60" t="n">
        <f aca="false">O40</f>
        <v>39.8846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1908.18</v>
      </c>
      <c r="M40" s="48" t="n">
        <v>36.9918</v>
      </c>
      <c r="N40" s="48" t="n">
        <v>39.6414</v>
      </c>
      <c r="O40" s="48" t="n">
        <v>39.8846</v>
      </c>
      <c r="P40" s="48" t="n">
        <v>4777.14</v>
      </c>
      <c r="Q40" s="49" t="n">
        <v>14.45</v>
      </c>
      <c r="R40" s="48" t="n">
        <f aca="false">P40/3600</f>
        <v>1.32698333333333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893.8352</v>
      </c>
      <c r="E41" s="60" t="n">
        <f aca="false">N41</f>
        <v>37.1913</v>
      </c>
      <c r="F41" s="60" t="n">
        <f aca="false">L41</f>
        <v>893.8352</v>
      </c>
      <c r="G41" s="60" t="n">
        <f aca="false">O41</f>
        <v>37.1113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893.8352</v>
      </c>
      <c r="M41" s="48" t="n">
        <v>34.1485</v>
      </c>
      <c r="N41" s="48" t="n">
        <v>37.1913</v>
      </c>
      <c r="O41" s="48" t="n">
        <v>37.1113</v>
      </c>
      <c r="P41" s="48" t="n">
        <v>4137.1</v>
      </c>
      <c r="Q41" s="49" t="n">
        <v>12.13</v>
      </c>
      <c r="R41" s="48" t="n">
        <f aca="false">P41/3600</f>
        <v>1.14919444444444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35.0856</v>
      </c>
      <c r="E42" s="61" t="n">
        <f aca="false">N42</f>
        <v>35.1554</v>
      </c>
      <c r="F42" s="61" t="n">
        <f aca="false">L42</f>
        <v>435.0856</v>
      </c>
      <c r="G42" s="61" t="n">
        <f aca="false">O42</f>
        <v>34.727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35.0856</v>
      </c>
      <c r="M42" s="55" t="n">
        <v>31.6096</v>
      </c>
      <c r="N42" s="55" t="n">
        <v>35.1554</v>
      </c>
      <c r="O42" s="55" t="n">
        <v>34.7276</v>
      </c>
      <c r="P42" s="55" t="n">
        <v>3708.39</v>
      </c>
      <c r="Q42" s="55" t="n">
        <v>10.06</v>
      </c>
      <c r="R42" s="55" t="n">
        <f aca="false">P42/3600</f>
        <v>1.03010833333333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4557.5392</v>
      </c>
      <c r="E43" s="59" t="n">
        <f aca="false">N43</f>
        <v>42.9844</v>
      </c>
      <c r="F43" s="59" t="n">
        <f aca="false">L43</f>
        <v>4557.5392</v>
      </c>
      <c r="G43" s="59" t="n">
        <f aca="false">O43</f>
        <v>44.3382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6495.06</v>
      </c>
      <c r="Q43" s="49" t="n">
        <v>19.82</v>
      </c>
      <c r="R43" s="56" t="n">
        <f aca="false">P43/3600</f>
        <v>1.80418333333333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1991.3064</v>
      </c>
      <c r="E44" s="60" t="n">
        <f aca="false">N44</f>
        <v>40.8358</v>
      </c>
      <c r="F44" s="60" t="n">
        <f aca="false">L44</f>
        <v>1991.3064</v>
      </c>
      <c r="G44" s="60" t="n">
        <f aca="false">O44</f>
        <v>41.857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1991.3064</v>
      </c>
      <c r="M44" s="48" t="n">
        <v>37.2748</v>
      </c>
      <c r="N44" s="48" t="n">
        <v>40.8358</v>
      </c>
      <c r="O44" s="48" t="n">
        <v>41.857</v>
      </c>
      <c r="P44" s="48" t="n">
        <v>5285.04</v>
      </c>
      <c r="Q44" s="49" t="n">
        <v>15.94</v>
      </c>
      <c r="R44" s="48" t="n">
        <f aca="false">P44/3600</f>
        <v>1.46806666666667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43.9488</v>
      </c>
      <c r="E45" s="60" t="n">
        <f aca="false">N45</f>
        <v>38.7378</v>
      </c>
      <c r="F45" s="60" t="n">
        <f aca="false">L45</f>
        <v>943.9488</v>
      </c>
      <c r="G45" s="60" t="n">
        <f aca="false">O45</f>
        <v>39.6102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43.9488</v>
      </c>
      <c r="M45" s="48" t="n">
        <v>34.3214</v>
      </c>
      <c r="N45" s="48" t="n">
        <v>38.7378</v>
      </c>
      <c r="O45" s="48" t="n">
        <v>39.6102</v>
      </c>
      <c r="P45" s="48" t="n">
        <v>4666.8</v>
      </c>
      <c r="Q45" s="49" t="n">
        <v>13.49</v>
      </c>
      <c r="R45" s="48" t="n">
        <f aca="false">P45/3600</f>
        <v>1.29633333333333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65.2144</v>
      </c>
      <c r="E46" s="61" t="n">
        <f aca="false">N46</f>
        <v>36.4106</v>
      </c>
      <c r="F46" s="61" t="n">
        <f aca="false">L46</f>
        <v>465.2144</v>
      </c>
      <c r="G46" s="61" t="n">
        <f aca="false">O46</f>
        <v>37.1866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65.2144</v>
      </c>
      <c r="M46" s="55" t="n">
        <v>31.4352</v>
      </c>
      <c r="N46" s="55" t="n">
        <v>36.4106</v>
      </c>
      <c r="O46" s="55" t="n">
        <v>37.1866</v>
      </c>
      <c r="P46" s="55" t="n">
        <v>4346.72</v>
      </c>
      <c r="Q46" s="55" t="n">
        <v>12.61</v>
      </c>
      <c r="R46" s="55" t="n">
        <f aca="false">P46/3600</f>
        <v>1.20742222222222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9646.4168</v>
      </c>
      <c r="E47" s="59" t="n">
        <f aca="false">N47</f>
        <v>40.7805</v>
      </c>
      <c r="F47" s="59" t="n">
        <f aca="false">L47</f>
        <v>9646.4168</v>
      </c>
      <c r="G47" s="59" t="n">
        <f aca="false">O47</f>
        <v>41.65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223.13</v>
      </c>
      <c r="Q47" s="49" t="n">
        <v>22.19</v>
      </c>
      <c r="R47" s="56" t="n">
        <f aca="false">P47/3600</f>
        <v>2.006425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851.836</v>
      </c>
      <c r="E48" s="60" t="n">
        <f aca="false">N48</f>
        <v>38.0398</v>
      </c>
      <c r="F48" s="60" t="n">
        <f aca="false">L48</f>
        <v>3851.836</v>
      </c>
      <c r="G48" s="60" t="n">
        <f aca="false">O48</f>
        <v>38.821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851.836</v>
      </c>
      <c r="M48" s="48" t="n">
        <v>34.2648</v>
      </c>
      <c r="N48" s="48" t="n">
        <v>38.0398</v>
      </c>
      <c r="O48" s="48" t="n">
        <v>38.821</v>
      </c>
      <c r="P48" s="48" t="n">
        <v>5397.34</v>
      </c>
      <c r="Q48" s="49" t="n">
        <v>16.45</v>
      </c>
      <c r="R48" s="48" t="n">
        <f aca="false">P48/3600</f>
        <v>1.49926111111111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21.3008</v>
      </c>
      <c r="E49" s="60" t="n">
        <f aca="false">N49</f>
        <v>35.7613</v>
      </c>
      <c r="F49" s="60" t="n">
        <f aca="false">L49</f>
        <v>1621.3008</v>
      </c>
      <c r="G49" s="60" t="n">
        <f aca="false">O49</f>
        <v>36.4836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21.3008</v>
      </c>
      <c r="M49" s="48" t="n">
        <v>30.9229</v>
      </c>
      <c r="N49" s="48" t="n">
        <v>35.7613</v>
      </c>
      <c r="O49" s="48" t="n">
        <v>36.4836</v>
      </c>
      <c r="P49" s="48" t="n">
        <v>4402.76</v>
      </c>
      <c r="Q49" s="49" t="n">
        <v>14.15</v>
      </c>
      <c r="R49" s="48" t="n">
        <f aca="false">P49/3600</f>
        <v>1.22298888888889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61.7368</v>
      </c>
      <c r="E50" s="61" t="n">
        <f aca="false">N50</f>
        <v>33.6899</v>
      </c>
      <c r="F50" s="61" t="n">
        <f aca="false">L50</f>
        <v>661.7368</v>
      </c>
      <c r="G50" s="61" t="n">
        <f aca="false">O50</f>
        <v>34.3937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61.7368</v>
      </c>
      <c r="M50" s="55" t="n">
        <v>27.7416</v>
      </c>
      <c r="N50" s="55" t="n">
        <v>33.6899</v>
      </c>
      <c r="O50" s="55" t="n">
        <v>34.3937</v>
      </c>
      <c r="P50" s="55" t="n">
        <v>3842.56</v>
      </c>
      <c r="Q50" s="55" t="n">
        <v>10.7</v>
      </c>
      <c r="R50" s="55" t="n">
        <f aca="false">P50/3600</f>
        <v>1.06737777777778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6101.8808</v>
      </c>
      <c r="E51" s="59" t="n">
        <f aca="false">N51</f>
        <v>41.3035</v>
      </c>
      <c r="F51" s="59" t="n">
        <f aca="false">L51</f>
        <v>6101.8808</v>
      </c>
      <c r="G51" s="59" t="n">
        <f aca="false">O51</f>
        <v>42.6398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4759.2</v>
      </c>
      <c r="Q51" s="49" t="n">
        <v>15.65</v>
      </c>
      <c r="R51" s="56" t="n">
        <f aca="false">P51/3600</f>
        <v>1.322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20.1632</v>
      </c>
      <c r="E52" s="60" t="n">
        <f aca="false">N52</f>
        <v>38.5913</v>
      </c>
      <c r="F52" s="60" t="n">
        <f aca="false">L52</f>
        <v>2420.1632</v>
      </c>
      <c r="G52" s="60" t="n">
        <f aca="false">O52</f>
        <v>40.1498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20.1632</v>
      </c>
      <c r="M52" s="48" t="n">
        <v>36.2276</v>
      </c>
      <c r="N52" s="48" t="n">
        <v>38.5913</v>
      </c>
      <c r="O52" s="48" t="n">
        <v>40.1498</v>
      </c>
      <c r="P52" s="48" t="n">
        <v>3705.82</v>
      </c>
      <c r="Q52" s="49" t="n">
        <v>12.32</v>
      </c>
      <c r="R52" s="48" t="n">
        <f aca="false">P52/3600</f>
        <v>1.02939444444444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50.0032</v>
      </c>
      <c r="E53" s="60" t="n">
        <f aca="false">N53</f>
        <v>36.3623</v>
      </c>
      <c r="F53" s="60" t="n">
        <f aca="false">L53</f>
        <v>1050.0032</v>
      </c>
      <c r="G53" s="60" t="n">
        <f aca="false">O53</f>
        <v>37.9738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50.0032</v>
      </c>
      <c r="M53" s="48" t="n">
        <v>33.0344</v>
      </c>
      <c r="N53" s="48" t="n">
        <v>36.3623</v>
      </c>
      <c r="O53" s="48" t="n">
        <v>37.9738</v>
      </c>
      <c r="P53" s="48" t="n">
        <v>3043.83</v>
      </c>
      <c r="Q53" s="49" t="n">
        <v>9.81</v>
      </c>
      <c r="R53" s="48" t="n">
        <f aca="false">P53/3600</f>
        <v>0.845508333333333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59.8248</v>
      </c>
      <c r="E54" s="61" t="n">
        <f aca="false">N54</f>
        <v>34.3601</v>
      </c>
      <c r="F54" s="61" t="n">
        <f aca="false">L54</f>
        <v>459.8248</v>
      </c>
      <c r="G54" s="61" t="n">
        <f aca="false">O54</f>
        <v>35.789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59.8248</v>
      </c>
      <c r="M54" s="55" t="n">
        <v>30.1626</v>
      </c>
      <c r="N54" s="55" t="n">
        <v>34.3601</v>
      </c>
      <c r="O54" s="55" t="n">
        <v>35.7895</v>
      </c>
      <c r="P54" s="55" t="n">
        <v>2656.21</v>
      </c>
      <c r="Q54" s="55" t="n">
        <v>7.85</v>
      </c>
      <c r="R54" s="55" t="n">
        <f aca="false">P54/3600</f>
        <v>0.737836111111111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804.992</v>
      </c>
      <c r="E55" s="59" t="n">
        <f aca="false">N55</f>
        <v>43.4143</v>
      </c>
      <c r="F55" s="59" t="n">
        <f aca="false">L55</f>
        <v>1804.992</v>
      </c>
      <c r="G55" s="59" t="n">
        <f aca="false">O55</f>
        <v>42.8601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562.98</v>
      </c>
      <c r="Q55" s="49" t="n">
        <v>4.49</v>
      </c>
      <c r="R55" s="56" t="n">
        <f aca="false">P55/3600</f>
        <v>0.43416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892.52</v>
      </c>
      <c r="E56" s="60" t="n">
        <f aca="false">N56</f>
        <v>40.5733</v>
      </c>
      <c r="F56" s="60" t="n">
        <f aca="false">L56</f>
        <v>892.52</v>
      </c>
      <c r="G56" s="60" t="n">
        <f aca="false">O56</f>
        <v>39.5563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892.52</v>
      </c>
      <c r="M56" s="48" t="n">
        <v>37.0542</v>
      </c>
      <c r="N56" s="48" t="n">
        <v>40.5733</v>
      </c>
      <c r="O56" s="48" t="n">
        <v>39.5563</v>
      </c>
      <c r="P56" s="48" t="n">
        <v>1326.42</v>
      </c>
      <c r="Q56" s="49" t="n">
        <v>3.74</v>
      </c>
      <c r="R56" s="48" t="n">
        <f aca="false">P56/3600</f>
        <v>0.36845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9.1224</v>
      </c>
      <c r="E57" s="60" t="n">
        <f aca="false">N57</f>
        <v>38.066</v>
      </c>
      <c r="F57" s="60" t="n">
        <f aca="false">L57</f>
        <v>429.1224</v>
      </c>
      <c r="G57" s="60" t="n">
        <f aca="false">O57</f>
        <v>36.7095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29.1224</v>
      </c>
      <c r="M57" s="48" t="n">
        <v>33.5299</v>
      </c>
      <c r="N57" s="48" t="n">
        <v>38.066</v>
      </c>
      <c r="O57" s="48" t="n">
        <v>36.7095</v>
      </c>
      <c r="P57" s="48" t="n">
        <v>1099.05</v>
      </c>
      <c r="Q57" s="49" t="n">
        <v>2.98</v>
      </c>
      <c r="R57" s="48" t="n">
        <f aca="false">P57/3600</f>
        <v>0.305291666666667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09.2224</v>
      </c>
      <c r="E58" s="61" t="n">
        <f aca="false">N58</f>
        <v>35.7496</v>
      </c>
      <c r="F58" s="61" t="n">
        <f aca="false">L58</f>
        <v>209.2224</v>
      </c>
      <c r="G58" s="61" t="n">
        <f aca="false">O58</f>
        <v>34.1338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09.2224</v>
      </c>
      <c r="M58" s="55" t="n">
        <v>30.5545</v>
      </c>
      <c r="N58" s="55" t="n">
        <v>35.7496</v>
      </c>
      <c r="O58" s="55" t="n">
        <v>34.1338</v>
      </c>
      <c r="P58" s="55" t="n">
        <v>994.17</v>
      </c>
      <c r="Q58" s="55" t="n">
        <v>2.5</v>
      </c>
      <c r="R58" s="55" t="n">
        <f aca="false">P58/3600</f>
        <v>0.276158333333333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018.58</v>
      </c>
      <c r="Q59" s="49" t="n">
        <v>6.04</v>
      </c>
      <c r="R59" s="56" t="n">
        <f aca="false">P59/3600</f>
        <v>0.560716666666667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69.6416</v>
      </c>
      <c r="E60" s="47" t="n">
        <f aca="false">N60</f>
        <v>40.533</v>
      </c>
      <c r="F60" s="47" t="n">
        <f aca="false">L60</f>
        <v>969.6416</v>
      </c>
      <c r="G60" s="47" t="n">
        <f aca="false">O60</f>
        <v>41.38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69.6416</v>
      </c>
      <c r="M60" s="48" t="n">
        <v>34.024</v>
      </c>
      <c r="N60" s="48" t="n">
        <v>40.533</v>
      </c>
      <c r="O60" s="48" t="n">
        <v>41.38</v>
      </c>
      <c r="P60" s="48" t="n">
        <v>1471.76</v>
      </c>
      <c r="Q60" s="49" t="n">
        <v>4.31</v>
      </c>
      <c r="R60" s="48" t="n">
        <f aca="false">P60/3600</f>
        <v>0.408822222222222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56.7568</v>
      </c>
      <c r="E61" s="47" t="n">
        <f aca="false">N61</f>
        <v>38.8579</v>
      </c>
      <c r="F61" s="47" t="n">
        <f aca="false">L61</f>
        <v>356.7568</v>
      </c>
      <c r="G61" s="47" t="n">
        <f aca="false">O61</f>
        <v>39.5913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56.7568</v>
      </c>
      <c r="M61" s="48" t="n">
        <v>30.953</v>
      </c>
      <c r="N61" s="48" t="n">
        <v>38.8579</v>
      </c>
      <c r="O61" s="48" t="n">
        <v>39.5913</v>
      </c>
      <c r="P61" s="48" t="n">
        <v>1197.89</v>
      </c>
      <c r="Q61" s="49" t="n">
        <v>3.11</v>
      </c>
      <c r="R61" s="48" t="n">
        <f aca="false">P61/3600</f>
        <v>0.332747222222222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8.0784</v>
      </c>
      <c r="E62" s="54" t="n">
        <f aca="false">N62</f>
        <v>36.9499</v>
      </c>
      <c r="F62" s="54" t="n">
        <f aca="false">L62</f>
        <v>138.0784</v>
      </c>
      <c r="G62" s="54" t="n">
        <f aca="false">O62</f>
        <v>37.5616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38.0784</v>
      </c>
      <c r="M62" s="55" t="n">
        <v>27.998</v>
      </c>
      <c r="N62" s="55" t="n">
        <v>36.9499</v>
      </c>
      <c r="O62" s="55" t="n">
        <v>37.5616</v>
      </c>
      <c r="P62" s="55" t="n">
        <v>1092.19</v>
      </c>
      <c r="Q62" s="55" t="n">
        <v>2.43</v>
      </c>
      <c r="R62" s="55" t="n">
        <f aca="false">P62/3600</f>
        <v>0.303386111111111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2182.1472</v>
      </c>
      <c r="E63" s="59" t="n">
        <f aca="false">N63</f>
        <v>40.5586</v>
      </c>
      <c r="F63" s="59" t="n">
        <f aca="false">L63</f>
        <v>2182.1472</v>
      </c>
      <c r="G63" s="59" t="n">
        <f aca="false">O63</f>
        <v>41.2666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1669.44</v>
      </c>
      <c r="Q63" s="49" t="n">
        <v>4.68</v>
      </c>
      <c r="R63" s="56" t="n">
        <f aca="false">P63/3600</f>
        <v>0.463733333333333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887.6608</v>
      </c>
      <c r="E64" s="60" t="n">
        <f aca="false">N64</f>
        <v>37.7509</v>
      </c>
      <c r="F64" s="60" t="n">
        <f aca="false">L64</f>
        <v>887.6608</v>
      </c>
      <c r="G64" s="60" t="n">
        <f aca="false">O64</f>
        <v>38.3166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887.6608</v>
      </c>
      <c r="M64" s="48" t="n">
        <v>34.1554</v>
      </c>
      <c r="N64" s="48" t="n">
        <v>37.7509</v>
      </c>
      <c r="O64" s="48" t="n">
        <v>38.3166</v>
      </c>
      <c r="P64" s="48" t="n">
        <v>1235.18</v>
      </c>
      <c r="Q64" s="49" t="n">
        <v>3.31</v>
      </c>
      <c r="R64" s="48" t="n">
        <f aca="false">P64/3600</f>
        <v>0.343105555555556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70.448</v>
      </c>
      <c r="E65" s="60" t="n">
        <f aca="false">N65</f>
        <v>35.3535</v>
      </c>
      <c r="F65" s="60" t="n">
        <f aca="false">L65</f>
        <v>370.448</v>
      </c>
      <c r="G65" s="60" t="n">
        <f aca="false">O65</f>
        <v>35.9391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70.448</v>
      </c>
      <c r="M65" s="48" t="n">
        <v>30.7418</v>
      </c>
      <c r="N65" s="48" t="n">
        <v>35.3535</v>
      </c>
      <c r="O65" s="48" t="n">
        <v>35.9391</v>
      </c>
      <c r="P65" s="48" t="n">
        <v>1010.79</v>
      </c>
      <c r="Q65" s="49" t="n">
        <v>2.57</v>
      </c>
      <c r="R65" s="48" t="n">
        <f aca="false">P65/3600</f>
        <v>0.280775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1.228</v>
      </c>
      <c r="E66" s="61" t="n">
        <f aca="false">N66</f>
        <v>33.1736</v>
      </c>
      <c r="F66" s="61" t="n">
        <f aca="false">L66</f>
        <v>151.228</v>
      </c>
      <c r="G66" s="61" t="n">
        <f aca="false">O66</f>
        <v>33.7221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1.228</v>
      </c>
      <c r="M66" s="55" t="n">
        <v>27.6921</v>
      </c>
      <c r="N66" s="55" t="n">
        <v>33.1736</v>
      </c>
      <c r="O66" s="55" t="n">
        <v>33.7221</v>
      </c>
      <c r="P66" s="55" t="n">
        <v>898.89</v>
      </c>
      <c r="Q66" s="55" t="n">
        <v>2.05</v>
      </c>
      <c r="R66" s="55" t="n">
        <f aca="false">P66/3600</f>
        <v>0.249691666666667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135.3</v>
      </c>
      <c r="Q67" s="49" t="n">
        <v>3.58</v>
      </c>
      <c r="R67" s="56" t="n">
        <f aca="false">P67/3600</f>
        <v>0.315361111111111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64.3208</v>
      </c>
      <c r="E68" s="47" t="n">
        <f aca="false">N68</f>
        <v>38.2312</v>
      </c>
      <c r="F68" s="47" t="n">
        <f aca="false">L68</f>
        <v>664.3208</v>
      </c>
      <c r="G68" s="47" t="n">
        <f aca="false">O68</f>
        <v>39.3136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64.3208</v>
      </c>
      <c r="M68" s="48" t="n">
        <v>35.8498</v>
      </c>
      <c r="N68" s="48" t="n">
        <v>38.2312</v>
      </c>
      <c r="O68" s="48" t="n">
        <v>39.3136</v>
      </c>
      <c r="P68" s="48" t="n">
        <v>899.81</v>
      </c>
      <c r="Q68" s="49" t="n">
        <v>2.82</v>
      </c>
      <c r="R68" s="48" t="n">
        <f aca="false">P68/3600</f>
        <v>0.249947222222222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09.108</v>
      </c>
      <c r="E69" s="47" t="n">
        <f aca="false">N69</f>
        <v>35.8127</v>
      </c>
      <c r="F69" s="47" t="n">
        <f aca="false">L69</f>
        <v>309.108</v>
      </c>
      <c r="G69" s="47" t="n">
        <f aca="false">O69</f>
        <v>36.8307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09.108</v>
      </c>
      <c r="M69" s="48" t="n">
        <v>32.2307</v>
      </c>
      <c r="N69" s="48" t="n">
        <v>35.8127</v>
      </c>
      <c r="O69" s="48" t="n">
        <v>36.8307</v>
      </c>
      <c r="P69" s="48" t="n">
        <v>734.06</v>
      </c>
      <c r="Q69" s="49" t="n">
        <v>2.15</v>
      </c>
      <c r="R69" s="48" t="n">
        <f aca="false">P69/3600</f>
        <v>0.203905555555556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3.512</v>
      </c>
      <c r="M70" s="55" t="n">
        <v>29.3607</v>
      </c>
      <c r="N70" s="55" t="n">
        <v>33.5167</v>
      </c>
      <c r="O70" s="55" t="n">
        <v>34.3939</v>
      </c>
      <c r="P70" s="55" t="n">
        <v>650.97</v>
      </c>
      <c r="Q70" s="55" t="n">
        <v>1.69</v>
      </c>
      <c r="R70" s="55" t="n">
        <f aca="false">P70/3600</f>
        <v>0.180825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216.4384</v>
      </c>
      <c r="E71" s="59" t="n">
        <f aca="false">N71</f>
        <v>46.8098</v>
      </c>
      <c r="F71" s="59" t="n">
        <f aca="false">L71</f>
        <v>2216.4384</v>
      </c>
      <c r="G71" s="59" t="n">
        <f aca="false">O71</f>
        <v>47.78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9952.6</v>
      </c>
      <c r="Q71" s="49" t="n">
        <v>34.85</v>
      </c>
      <c r="R71" s="56" t="n">
        <f aca="false">P71/3600</f>
        <v>2.76461111111111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781.9608</v>
      </c>
      <c r="E72" s="60" t="n">
        <f aca="false">N72</f>
        <v>45.4895</v>
      </c>
      <c r="F72" s="60" t="n">
        <f aca="false">L72</f>
        <v>781.9608</v>
      </c>
      <c r="G72" s="60" t="n">
        <f aca="false">O72</f>
        <v>46.0945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781.9608</v>
      </c>
      <c r="M72" s="48" t="n">
        <v>41.284</v>
      </c>
      <c r="N72" s="48" t="n">
        <v>45.4895</v>
      </c>
      <c r="O72" s="48" t="n">
        <v>46.0945</v>
      </c>
      <c r="P72" s="48" t="n">
        <v>9067.71</v>
      </c>
      <c r="Q72" s="49" t="n">
        <v>24.57</v>
      </c>
      <c r="R72" s="48" t="n">
        <f aca="false">P72/3600</f>
        <v>2.518808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65.2416</v>
      </c>
      <c r="E73" s="60" t="n">
        <f aca="false">N73</f>
        <v>43.8243</v>
      </c>
      <c r="F73" s="60" t="n">
        <f aca="false">L73</f>
        <v>365.2416</v>
      </c>
      <c r="G73" s="60" t="n">
        <f aca="false">O73</f>
        <v>44.12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65.2416</v>
      </c>
      <c r="M73" s="48" t="n">
        <v>38.7624</v>
      </c>
      <c r="N73" s="48" t="n">
        <v>43.8243</v>
      </c>
      <c r="O73" s="48" t="n">
        <v>44.127</v>
      </c>
      <c r="P73" s="48" t="n">
        <v>8908.64</v>
      </c>
      <c r="Q73" s="49" t="n">
        <v>21.44</v>
      </c>
      <c r="R73" s="48" t="n">
        <f aca="false">P73/3600</f>
        <v>2.47462222222222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189.152</v>
      </c>
      <c r="E74" s="61" t="n">
        <f aca="false">N74</f>
        <v>41.7062</v>
      </c>
      <c r="F74" s="61" t="n">
        <f aca="false">L74</f>
        <v>189.152</v>
      </c>
      <c r="G74" s="61" t="n">
        <f aca="false">O74</f>
        <v>41.9742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189.152</v>
      </c>
      <c r="M74" s="55" t="n">
        <v>35.9236</v>
      </c>
      <c r="N74" s="55" t="n">
        <v>41.7062</v>
      </c>
      <c r="O74" s="55" t="n">
        <v>41.9742</v>
      </c>
      <c r="P74" s="55" t="n">
        <v>8696.79</v>
      </c>
      <c r="Q74" s="55" t="n">
        <v>19.5</v>
      </c>
      <c r="R74" s="55" t="n">
        <f aca="false">P74/3600</f>
        <v>2.415775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0304</v>
      </c>
      <c r="Q75" s="49" t="n">
        <v>33.03</v>
      </c>
      <c r="R75" s="56" t="n">
        <f aca="false">P75/3600</f>
        <v>2.86222222222222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986.632</v>
      </c>
      <c r="E76" s="47" t="n">
        <f aca="false">N76</f>
        <v>46.9078</v>
      </c>
      <c r="F76" s="47" t="n">
        <f aca="false">L76</f>
        <v>986.632</v>
      </c>
      <c r="G76" s="47" t="n">
        <f aca="false">O76</f>
        <v>45.989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986.632</v>
      </c>
      <c r="M76" s="48" t="n">
        <v>41.0147</v>
      </c>
      <c r="N76" s="48" t="n">
        <v>46.9078</v>
      </c>
      <c r="O76" s="48" t="n">
        <v>45.9893</v>
      </c>
      <c r="P76" s="48" t="n">
        <v>9040.59</v>
      </c>
      <c r="Q76" s="49" t="n">
        <v>28.92</v>
      </c>
      <c r="R76" s="48" t="n">
        <f aca="false">P76/3600</f>
        <v>2.511275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40.9128</v>
      </c>
      <c r="E77" s="47" t="n">
        <f aca="false">N77</f>
        <v>45.5352</v>
      </c>
      <c r="F77" s="47" t="n">
        <f aca="false">L77</f>
        <v>440.9128</v>
      </c>
      <c r="G77" s="47" t="n">
        <f aca="false">O77</f>
        <v>43.796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40.9128</v>
      </c>
      <c r="M77" s="48" t="n">
        <v>38.4652</v>
      </c>
      <c r="N77" s="48" t="n">
        <v>45.5352</v>
      </c>
      <c r="O77" s="48" t="n">
        <v>43.796</v>
      </c>
      <c r="P77" s="48" t="n">
        <v>8847.89</v>
      </c>
      <c r="Q77" s="49" t="n">
        <v>25.39</v>
      </c>
      <c r="R77" s="48" t="n">
        <f aca="false">P77/3600</f>
        <v>2.45774722222222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26.0544</v>
      </c>
      <c r="E78" s="54" t="n">
        <f aca="false">N78</f>
        <v>43.2315</v>
      </c>
      <c r="F78" s="54" t="n">
        <f aca="false">L78</f>
        <v>226.0544</v>
      </c>
      <c r="G78" s="54" t="n">
        <f aca="false">O78</f>
        <v>41.372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26.0544</v>
      </c>
      <c r="M78" s="55" t="n">
        <v>35.5498</v>
      </c>
      <c r="N78" s="55" t="n">
        <v>43.2315</v>
      </c>
      <c r="O78" s="55" t="n">
        <v>41.3723</v>
      </c>
      <c r="P78" s="55" t="n">
        <v>8576.02</v>
      </c>
      <c r="Q78" s="55" t="n">
        <v>20.22</v>
      </c>
      <c r="R78" s="55" t="n">
        <f aca="false">P78/3600</f>
        <v>2.38222777777778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0074.52</v>
      </c>
      <c r="Q79" s="49" t="n">
        <v>34.06</v>
      </c>
      <c r="R79" s="56" t="n">
        <f aca="false">P79/3600</f>
        <v>2.79847777777778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791.5104</v>
      </c>
      <c r="E80" s="47" t="n">
        <f aca="false">N80</f>
        <v>46.252</v>
      </c>
      <c r="F80" s="47" t="n">
        <f aca="false">L80</f>
        <v>791.5104</v>
      </c>
      <c r="G80" s="47" t="n">
        <f aca="false">O80</f>
        <v>46.2083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791.5104</v>
      </c>
      <c r="M80" s="48" t="n">
        <v>40.8693</v>
      </c>
      <c r="N80" s="48" t="n">
        <v>46.252</v>
      </c>
      <c r="O80" s="48" t="n">
        <v>46.2083</v>
      </c>
      <c r="P80" s="48" t="n">
        <v>8975.19</v>
      </c>
      <c r="Q80" s="49" t="n">
        <v>25.8</v>
      </c>
      <c r="R80" s="48" t="n">
        <f aca="false">P80/3600</f>
        <v>2.49310833333333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37.1952</v>
      </c>
      <c r="E81" s="47" t="n">
        <f aca="false">N81</f>
        <v>44.2052</v>
      </c>
      <c r="F81" s="47" t="n">
        <f aca="false">L81</f>
        <v>337.1952</v>
      </c>
      <c r="G81" s="47" t="n">
        <f aca="false">O81</f>
        <v>43.9935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37.1952</v>
      </c>
      <c r="M81" s="48" t="n">
        <v>38.2916</v>
      </c>
      <c r="N81" s="48" t="n">
        <v>44.2052</v>
      </c>
      <c r="O81" s="48" t="n">
        <v>43.9935</v>
      </c>
      <c r="P81" s="48" t="n">
        <v>8724.31</v>
      </c>
      <c r="Q81" s="49" t="n">
        <v>22.03</v>
      </c>
      <c r="R81" s="48" t="n">
        <f aca="false">P81/3600</f>
        <v>2.42341944444444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68.7744</v>
      </c>
      <c r="M82" s="55" t="n">
        <v>35.5737</v>
      </c>
      <c r="N82" s="55" t="n">
        <v>41.8767</v>
      </c>
      <c r="O82" s="55" t="n">
        <v>41.5931</v>
      </c>
      <c r="P82" s="55" t="n">
        <v>8613.11</v>
      </c>
      <c r="Q82" s="55" t="n">
        <v>19.07</v>
      </c>
      <c r="R82" s="55" t="n">
        <f aca="false">P82/3600</f>
        <v>2.39253055555556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19:Q82)</f>
        <v>16.522986111692</v>
      </c>
      <c r="R89" s="67" t="n">
        <f aca="false">GEOMEAN(R19:R82)</f>
        <v>1.5481539736734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62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19:Q82)/3600</f>
        <v>0.515366666666667</v>
      </c>
      <c r="R91" s="66" t="n">
        <f aca="false">SUM(R19:R82)</f>
        <v>163.661355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12.7"/>
    <col collapsed="false" customWidth="true" hidden="false" outlineLevel="0" max="3" min="3" style="35" width="7.28"/>
    <col collapsed="false" customWidth="true" hidden="true" outlineLevel="0" max="4" min="4" style="36" width="8.56"/>
    <col collapsed="false" customWidth="true" hidden="true" outlineLevel="0" max="5" min="5" style="37" width="6.41"/>
    <col collapsed="false" customWidth="true" hidden="true" outlineLevel="0" max="6" min="6" style="38" width="8.56"/>
    <col collapsed="false" customWidth="true" hidden="true" outlineLevel="0" max="7" min="7" style="37" width="6.41"/>
    <col collapsed="false" customWidth="true" hidden="true" outlineLevel="0" max="8" min="8" style="37" width="8.56"/>
    <col collapsed="false" customWidth="true" hidden="true" outlineLevel="0" max="9" min="9" style="37" width="6.41"/>
    <col collapsed="false" customWidth="true" hidden="true" outlineLevel="0" max="10" min="10" style="37" width="8.56"/>
    <col collapsed="false" customWidth="true" hidden="true" outlineLevel="0" max="11" min="11" style="37" width="6.41"/>
    <col collapsed="false" customWidth="false" hidden="false" outlineLevel="0" max="12" min="12" style="35" width="9.14"/>
    <col collapsed="false" customWidth="true" hidden="false" outlineLevel="0" max="15" min="13" style="35" width="6.41"/>
    <col collapsed="false" customWidth="false" hidden="false" outlineLevel="0" max="18" min="16" style="35" width="9.14"/>
    <col collapsed="false" customWidth="true" hidden="false" outlineLevel="0" max="19" min="19" style="35" width="7.85"/>
    <col collapsed="false" customWidth="false" hidden="false" outlineLevel="0" max="20" min="20" style="35" width="9.14"/>
    <col collapsed="false" customWidth="true" hidden="false" outlineLevel="0" max="23" min="21" style="35" width="6.41"/>
    <col collapsed="false" customWidth="true" hidden="false" outlineLevel="0" max="24" min="24" style="35" width="8.56"/>
    <col collapsed="false" customWidth="false" hidden="false" outlineLevel="0" max="257" min="25" style="35" width="9.14"/>
  </cols>
  <sheetData>
    <row r="1" customFormat="false" ht="13.5" hidden="false" customHeight="true" outlineLevel="0" collapsed="false">
      <c r="D1" s="39" t="s">
        <v>22</v>
      </c>
      <c r="E1" s="39" t="s">
        <v>22</v>
      </c>
      <c r="F1" s="40" t="s">
        <v>22</v>
      </c>
      <c r="G1" s="39" t="s">
        <v>22</v>
      </c>
      <c r="H1" s="39" t="s">
        <v>23</v>
      </c>
      <c r="I1" s="39" t="s">
        <v>23</v>
      </c>
      <c r="J1" s="39" t="s">
        <v>23</v>
      </c>
      <c r="K1" s="39" t="s">
        <v>23</v>
      </c>
      <c r="L1" s="41" t="s">
        <v>24</v>
      </c>
      <c r="M1" s="41"/>
      <c r="N1" s="41"/>
      <c r="O1" s="41"/>
      <c r="P1" s="41"/>
      <c r="Q1" s="41"/>
      <c r="R1" s="41"/>
      <c r="S1" s="41"/>
      <c r="T1" s="41" t="s">
        <v>25</v>
      </c>
      <c r="U1" s="41"/>
      <c r="V1" s="41"/>
      <c r="W1" s="41"/>
      <c r="X1" s="41"/>
      <c r="Y1" s="41"/>
      <c r="Z1" s="41"/>
      <c r="AA1" s="41"/>
    </row>
    <row r="2" customFormat="false" ht="12" hidden="false" customHeight="false" outlineLevel="0" collapsed="false">
      <c r="C2" s="42" t="s">
        <v>26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7</v>
      </c>
      <c r="M2" s="44" t="s">
        <v>28</v>
      </c>
      <c r="N2" s="44" t="s">
        <v>29</v>
      </c>
      <c r="O2" s="44" t="s">
        <v>30</v>
      </c>
      <c r="P2" s="44" t="s">
        <v>31</v>
      </c>
      <c r="Q2" s="44" t="s">
        <v>32</v>
      </c>
      <c r="R2" s="44" t="s">
        <v>33</v>
      </c>
      <c r="S2" s="45"/>
      <c r="T2" s="44" t="s">
        <v>27</v>
      </c>
      <c r="U2" s="44" t="s">
        <v>28</v>
      </c>
      <c r="V2" s="44" t="s">
        <v>29</v>
      </c>
      <c r="W2" s="44" t="s">
        <v>30</v>
      </c>
      <c r="X2" s="44" t="s">
        <v>34</v>
      </c>
      <c r="Y2" s="44" t="s">
        <v>32</v>
      </c>
      <c r="Z2" s="44" t="s">
        <v>33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78" t="s">
        <v>5</v>
      </c>
      <c r="B3" s="78" t="s">
        <v>35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6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7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8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9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6" t="s">
        <v>6</v>
      </c>
      <c r="B19" s="46" t="s">
        <v>40</v>
      </c>
      <c r="C19" s="46" t="n">
        <v>22</v>
      </c>
      <c r="D19" s="47" t="n">
        <f aca="false">L19</f>
        <v>5896.1832</v>
      </c>
      <c r="E19" s="47" t="n">
        <f aca="false">N19</f>
        <v>43.134</v>
      </c>
      <c r="F19" s="47" t="n">
        <f aca="false">L19</f>
        <v>5896.1832</v>
      </c>
      <c r="G19" s="47" t="n">
        <f aca="false">O19</f>
        <v>44.6582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48" t="n">
        <v>5896.1832</v>
      </c>
      <c r="M19" s="48" t="n">
        <v>41.4968</v>
      </c>
      <c r="N19" s="48" t="n">
        <v>43.134</v>
      </c>
      <c r="O19" s="48" t="n">
        <v>44.6582</v>
      </c>
      <c r="P19" s="48" t="n">
        <v>8759.89</v>
      </c>
      <c r="Q19" s="49" t="n">
        <v>25.39</v>
      </c>
      <c r="R19" s="48" t="n">
        <f aca="false">P19/3600</f>
        <v>2.43330277777778</v>
      </c>
      <c r="S19" s="50"/>
      <c r="T19" s="48"/>
      <c r="U19" s="48"/>
      <c r="V19" s="48"/>
      <c r="W19" s="48"/>
      <c r="X19" s="48"/>
      <c r="Y19" s="49"/>
      <c r="Z19" s="48" t="n">
        <f aca="false">X19/3600</f>
        <v>0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 t="s">
        <v>41</v>
      </c>
      <c r="B20" s="52"/>
      <c r="C20" s="52" t="n">
        <v>27</v>
      </c>
      <c r="D20" s="47" t="n">
        <f aca="false">L20</f>
        <v>2674.0024</v>
      </c>
      <c r="E20" s="47" t="n">
        <f aca="false">N20</f>
        <v>41.628</v>
      </c>
      <c r="F20" s="47" t="n">
        <f aca="false">L20</f>
        <v>2674.0024</v>
      </c>
      <c r="G20" s="47" t="n">
        <f aca="false">O20</f>
        <v>42.8008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48" t="n">
        <v>2674.0024</v>
      </c>
      <c r="M20" s="48" t="n">
        <v>39.4614</v>
      </c>
      <c r="N20" s="48" t="n">
        <v>41.628</v>
      </c>
      <c r="O20" s="48" t="n">
        <v>42.8008</v>
      </c>
      <c r="P20" s="48" t="n">
        <v>7699.14</v>
      </c>
      <c r="Q20" s="49" t="n">
        <v>24.13</v>
      </c>
      <c r="R20" s="48" t="n">
        <f aca="false">P20/3600</f>
        <v>2.13865</v>
      </c>
      <c r="S20" s="50"/>
      <c r="T20" s="48"/>
      <c r="U20" s="48"/>
      <c r="V20" s="48"/>
      <c r="W20" s="48"/>
      <c r="X20" s="48"/>
      <c r="Y20" s="49"/>
      <c r="Z20" s="48" t="n">
        <f aca="false">X20/3600</f>
        <v>0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7" t="n">
        <f aca="false">L21</f>
        <v>1270.5312</v>
      </c>
      <c r="E21" s="47" t="n">
        <f aca="false">N21</f>
        <v>40.2652</v>
      </c>
      <c r="F21" s="47" t="n">
        <f aca="false">L21</f>
        <v>1270.5312</v>
      </c>
      <c r="G21" s="47" t="n">
        <f aca="false">O21</f>
        <v>41.4338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48" t="n">
        <v>1270.5312</v>
      </c>
      <c r="M21" s="48" t="n">
        <v>36.9879</v>
      </c>
      <c r="N21" s="48" t="n">
        <v>40.2652</v>
      </c>
      <c r="O21" s="48" t="n">
        <v>41.4338</v>
      </c>
      <c r="P21" s="48" t="n">
        <v>6998.4</v>
      </c>
      <c r="Q21" s="49" t="n">
        <v>19.62</v>
      </c>
      <c r="R21" s="48" t="n">
        <f aca="false">P21/3600</f>
        <v>1.944</v>
      </c>
      <c r="S21" s="50"/>
      <c r="T21" s="48"/>
      <c r="U21" s="48"/>
      <c r="V21" s="48"/>
      <c r="W21" s="48"/>
      <c r="X21" s="48"/>
      <c r="Y21" s="49"/>
      <c r="Z21" s="48" t="n">
        <f aca="false">X21/3600</f>
        <v>0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16.1304</v>
      </c>
      <c r="E22" s="54" t="n">
        <f aca="false">N22</f>
        <v>39.1678</v>
      </c>
      <c r="F22" s="54" t="n">
        <f aca="false">L22</f>
        <v>616.1304</v>
      </c>
      <c r="G22" s="54" t="n">
        <f aca="false">O22</f>
        <v>40.4674</v>
      </c>
      <c r="H22" s="54" t="n">
        <f aca="false">T22</f>
        <v>0</v>
      </c>
      <c r="I22" s="54" t="n">
        <f aca="false">V22</f>
        <v>0</v>
      </c>
      <c r="J22" s="54" t="n">
        <f aca="false">T22</f>
        <v>0</v>
      </c>
      <c r="K22" s="54" t="n">
        <f aca="false">W22</f>
        <v>0</v>
      </c>
      <c r="L22" s="55" t="n">
        <v>616.1304</v>
      </c>
      <c r="M22" s="55" t="n">
        <v>34.4593</v>
      </c>
      <c r="N22" s="55" t="n">
        <v>39.1678</v>
      </c>
      <c r="O22" s="55" t="n">
        <v>40.4674</v>
      </c>
      <c r="P22" s="55" t="n">
        <v>6506.03</v>
      </c>
      <c r="Q22" s="55" t="n">
        <v>18.05</v>
      </c>
      <c r="R22" s="55" t="n">
        <f aca="false">P22/3600</f>
        <v>1.80723055555556</v>
      </c>
      <c r="S22" s="53"/>
      <c r="T22" s="55"/>
      <c r="U22" s="55"/>
      <c r="V22" s="55"/>
      <c r="W22" s="55"/>
      <c r="X22" s="55"/>
      <c r="Y22" s="55"/>
      <c r="Z22" s="55" t="n">
        <f aca="false">X22/3600</f>
        <v>0</v>
      </c>
      <c r="AA22" s="53"/>
      <c r="AB22" s="53"/>
      <c r="AC22" s="53"/>
    </row>
    <row r="23" customFormat="false" ht="11.25" hidden="false" customHeight="false" outlineLevel="0" collapsed="false">
      <c r="A23" s="52"/>
      <c r="B23" s="46" t="s">
        <v>42</v>
      </c>
      <c r="C23" s="46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8547.06</v>
      </c>
      <c r="Q23" s="49" t="n">
        <v>28.62</v>
      </c>
      <c r="R23" s="56" t="n">
        <f aca="false">P23/3600</f>
        <v>2.37418333333333</v>
      </c>
      <c r="S23" s="58"/>
      <c r="T23" s="56"/>
      <c r="U23" s="56"/>
      <c r="V23" s="56"/>
      <c r="W23" s="56"/>
      <c r="X23" s="56"/>
      <c r="Y23" s="49"/>
      <c r="Z23" s="56" t="n">
        <f aca="false">X23/3600</f>
        <v>0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7" t="n">
        <f aca="false">L24</f>
        <v>3531.8064</v>
      </c>
      <c r="E24" s="47" t="n">
        <f aca="false">N24</f>
        <v>39.8651</v>
      </c>
      <c r="F24" s="47" t="n">
        <f aca="false">L24</f>
        <v>3531.8064</v>
      </c>
      <c r="G24" s="47" t="n">
        <f aca="false">O24</f>
        <v>40.8253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48" t="n">
        <v>3531.8064</v>
      </c>
      <c r="M24" s="48" t="n">
        <v>36.8338</v>
      </c>
      <c r="N24" s="48" t="n">
        <v>39.8651</v>
      </c>
      <c r="O24" s="48" t="n">
        <v>40.8253</v>
      </c>
      <c r="P24" s="48" t="n">
        <v>7185.34</v>
      </c>
      <c r="Q24" s="49" t="n">
        <v>21.8</v>
      </c>
      <c r="R24" s="48" t="n">
        <f aca="false">P24/3600</f>
        <v>1.99592777777778</v>
      </c>
      <c r="S24" s="50"/>
      <c r="T24" s="48"/>
      <c r="U24" s="48"/>
      <c r="V24" s="48"/>
      <c r="W24" s="48"/>
      <c r="X24" s="48"/>
      <c r="Y24" s="49"/>
      <c r="Z24" s="48" t="n">
        <f aca="false">X24/3600</f>
        <v>0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47" t="n">
        <f aca="false">L25</f>
        <v>1480.44</v>
      </c>
      <c r="E25" s="47" t="n">
        <f aca="false">N25</f>
        <v>38.0402</v>
      </c>
      <c r="F25" s="47" t="n">
        <f aca="false">L25</f>
        <v>1480.44</v>
      </c>
      <c r="G25" s="47" t="n">
        <f aca="false">O25</f>
        <v>39.2642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48" t="n">
        <v>1480.44</v>
      </c>
      <c r="M25" s="48" t="n">
        <v>34.0802</v>
      </c>
      <c r="N25" s="48" t="n">
        <v>38.0402</v>
      </c>
      <c r="O25" s="48" t="n">
        <v>39.2642</v>
      </c>
      <c r="P25" s="48" t="n">
        <v>6507.63</v>
      </c>
      <c r="Q25" s="49" t="n">
        <v>19.56</v>
      </c>
      <c r="R25" s="48" t="n">
        <f aca="false">P25/3600</f>
        <v>1.807675</v>
      </c>
      <c r="S25" s="50"/>
      <c r="T25" s="48"/>
      <c r="U25" s="48"/>
      <c r="V25" s="48"/>
      <c r="W25" s="48"/>
      <c r="X25" s="48"/>
      <c r="Y25" s="49"/>
      <c r="Z25" s="48" t="n">
        <f aca="false">X25/3600</f>
        <v>0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29.3544</v>
      </c>
      <c r="E26" s="54" t="n">
        <f aca="false">N26</f>
        <v>36.5293</v>
      </c>
      <c r="F26" s="54" t="n">
        <f aca="false">L26</f>
        <v>629.3544</v>
      </c>
      <c r="G26" s="54" t="n">
        <f aca="false">O26</f>
        <v>38.2605</v>
      </c>
      <c r="H26" s="54" t="n">
        <f aca="false">T26</f>
        <v>0</v>
      </c>
      <c r="I26" s="54" t="n">
        <f aca="false">V26</f>
        <v>0</v>
      </c>
      <c r="J26" s="54" t="n">
        <f aca="false">T26</f>
        <v>0</v>
      </c>
      <c r="K26" s="54" t="n">
        <f aca="false">W26</f>
        <v>0</v>
      </c>
      <c r="L26" s="55" t="n">
        <v>629.3544</v>
      </c>
      <c r="M26" s="55" t="n">
        <v>31.5146</v>
      </c>
      <c r="N26" s="55" t="n">
        <v>36.5293</v>
      </c>
      <c r="O26" s="55" t="n">
        <v>38.2605</v>
      </c>
      <c r="P26" s="55" t="n">
        <v>6077.78</v>
      </c>
      <c r="Q26" s="55" t="n">
        <v>17.48</v>
      </c>
      <c r="R26" s="55" t="n">
        <f aca="false">P26/3600</f>
        <v>1.68827222222222</v>
      </c>
      <c r="S26" s="53"/>
      <c r="T26" s="55"/>
      <c r="U26" s="55"/>
      <c r="V26" s="55"/>
      <c r="W26" s="55"/>
      <c r="X26" s="55"/>
      <c r="Y26" s="55"/>
      <c r="Z26" s="55" t="n">
        <f aca="false">X26/3600</f>
        <v>0</v>
      </c>
      <c r="AA26" s="53"/>
      <c r="AB26" s="53"/>
      <c r="AC26" s="53"/>
    </row>
    <row r="27" customFormat="false" ht="11.25" hidden="false" customHeight="false" outlineLevel="0" collapsed="false">
      <c r="A27" s="52"/>
      <c r="B27" s="46" t="s">
        <v>43</v>
      </c>
      <c r="C27" s="46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18249.06</v>
      </c>
      <c r="Q27" s="49" t="n">
        <v>58.59</v>
      </c>
      <c r="R27" s="56" t="n">
        <f aca="false">P27/3600</f>
        <v>5.06918333333333</v>
      </c>
      <c r="S27" s="58"/>
      <c r="T27" s="56"/>
      <c r="U27" s="56"/>
      <c r="V27" s="56"/>
      <c r="W27" s="56"/>
      <c r="X27" s="56"/>
      <c r="Y27" s="49"/>
      <c r="Z27" s="56" t="n">
        <f aca="false">X27/3600</f>
        <v>0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7" t="n">
        <f aca="false">L28</f>
        <v>6735.8184</v>
      </c>
      <c r="E28" s="47" t="n">
        <f aca="false">N28</f>
        <v>38.8054</v>
      </c>
      <c r="F28" s="47" t="n">
        <f aca="false">L28</f>
        <v>6735.8184</v>
      </c>
      <c r="G28" s="47" t="n">
        <f aca="false">O28</f>
        <v>41.3246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48" t="n">
        <v>6735.8184</v>
      </c>
      <c r="M28" s="48" t="n">
        <v>36.5312</v>
      </c>
      <c r="N28" s="48" t="n">
        <v>38.8054</v>
      </c>
      <c r="O28" s="48" t="n">
        <v>41.3246</v>
      </c>
      <c r="P28" s="48" t="n">
        <v>14670.25</v>
      </c>
      <c r="Q28" s="49" t="n">
        <v>41.68</v>
      </c>
      <c r="R28" s="48" t="n">
        <f aca="false">P28/3600</f>
        <v>4.07506944444445</v>
      </c>
      <c r="S28" s="50"/>
      <c r="T28" s="48"/>
      <c r="U28" s="48"/>
      <c r="V28" s="48"/>
      <c r="W28" s="48"/>
      <c r="X28" s="48"/>
      <c r="Y28" s="49"/>
      <c r="Z28" s="48" t="n">
        <f aca="false">X28/3600</f>
        <v>0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47" t="n">
        <f aca="false">L29</f>
        <v>2962.7688</v>
      </c>
      <c r="E29" s="47" t="n">
        <f aca="false">N29</f>
        <v>37.8391</v>
      </c>
      <c r="F29" s="47" t="n">
        <f aca="false">L29</f>
        <v>2962.7688</v>
      </c>
      <c r="G29" s="47" t="n">
        <f aca="false">O29</f>
        <v>39.5335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48" t="n">
        <v>2962.7688</v>
      </c>
      <c r="M29" s="48" t="n">
        <v>34.4122</v>
      </c>
      <c r="N29" s="48" t="n">
        <v>37.8391</v>
      </c>
      <c r="O29" s="48" t="n">
        <v>39.5335</v>
      </c>
      <c r="P29" s="48" t="n">
        <v>13222.05</v>
      </c>
      <c r="Q29" s="49" t="n">
        <v>38.42</v>
      </c>
      <c r="R29" s="48" t="n">
        <f aca="false">P29/3600</f>
        <v>3.67279166666667</v>
      </c>
      <c r="S29" s="50"/>
      <c r="T29" s="48"/>
      <c r="U29" s="48"/>
      <c r="V29" s="48"/>
      <c r="W29" s="48"/>
      <c r="X29" s="48"/>
      <c r="Y29" s="49"/>
      <c r="Z29" s="48" t="n">
        <f aca="false">X29/3600</f>
        <v>0</v>
      </c>
      <c r="AA29" s="50"/>
      <c r="AB29" s="50"/>
      <c r="AC29" s="50"/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23.9184</v>
      </c>
      <c r="E30" s="54" t="n">
        <f aca="false">N30</f>
        <v>36.7317</v>
      </c>
      <c r="F30" s="54" t="n">
        <f aca="false">L30</f>
        <v>1423.9184</v>
      </c>
      <c r="G30" s="54" t="n">
        <f aca="false">O30</f>
        <v>37.7701</v>
      </c>
      <c r="H30" s="54" t="n">
        <f aca="false">T30</f>
        <v>0</v>
      </c>
      <c r="I30" s="54" t="n">
        <f aca="false">V30</f>
        <v>0</v>
      </c>
      <c r="J30" s="54" t="n">
        <f aca="false">T30</f>
        <v>0</v>
      </c>
      <c r="K30" s="54" t="n">
        <f aca="false">W30</f>
        <v>0</v>
      </c>
      <c r="L30" s="55" t="n">
        <v>1423.9184</v>
      </c>
      <c r="M30" s="55" t="n">
        <v>32.131</v>
      </c>
      <c r="N30" s="55" t="n">
        <v>36.7317</v>
      </c>
      <c r="O30" s="55" t="n">
        <v>37.7701</v>
      </c>
      <c r="P30" s="55" t="n">
        <v>12341.22</v>
      </c>
      <c r="Q30" s="55" t="n">
        <v>36.8</v>
      </c>
      <c r="R30" s="55" t="n">
        <f aca="false">P30/3600</f>
        <v>3.42811666666667</v>
      </c>
      <c r="S30" s="53"/>
      <c r="T30" s="55"/>
      <c r="U30" s="55"/>
      <c r="V30" s="55"/>
      <c r="W30" s="55"/>
      <c r="X30" s="55"/>
      <c r="Y30" s="55"/>
      <c r="Z30" s="55" t="n">
        <f aca="false">X30/3600</f>
        <v>0</v>
      </c>
      <c r="AA30" s="53"/>
      <c r="AB30" s="53"/>
      <c r="AC30" s="53"/>
    </row>
    <row r="31" customFormat="false" ht="11.25" hidden="false" customHeight="false" outlineLevel="0" collapsed="false">
      <c r="A31" s="52"/>
      <c r="B31" s="46" t="s">
        <v>44</v>
      </c>
      <c r="C31" s="46" t="n">
        <v>22</v>
      </c>
      <c r="D31" s="59" t="n">
        <f aca="false">L31</f>
        <v>22375.2344</v>
      </c>
      <c r="E31" s="59" t="n">
        <f aca="false">N31</f>
        <v>43.4473</v>
      </c>
      <c r="F31" s="59" t="n">
        <f aca="false">L31</f>
        <v>22375.2344</v>
      </c>
      <c r="G31" s="59" t="n">
        <f aca="false">O31</f>
        <v>44.617</v>
      </c>
      <c r="H31" s="59" t="n">
        <f aca="false">T31</f>
        <v>0</v>
      </c>
      <c r="I31" s="59" t="n">
        <f aca="false">V31</f>
        <v>0</v>
      </c>
      <c r="J31" s="59" t="n">
        <f aca="false">T31</f>
        <v>0</v>
      </c>
      <c r="K31" s="59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0630.49</v>
      </c>
      <c r="Q31" s="49" t="n">
        <v>62.17</v>
      </c>
      <c r="R31" s="56" t="n">
        <f aca="false">P31/3600</f>
        <v>5.73069166666667</v>
      </c>
      <c r="S31" s="58"/>
      <c r="T31" s="56"/>
      <c r="U31" s="56"/>
      <c r="V31" s="56"/>
      <c r="W31" s="56"/>
      <c r="X31" s="56"/>
      <c r="Y31" s="49"/>
      <c r="Z31" s="56" t="n">
        <f aca="false">X31/3600</f>
        <v>0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/>
      <c r="B32" s="52"/>
      <c r="C32" s="52" t="n">
        <v>27</v>
      </c>
      <c r="D32" s="60" t="n">
        <f aca="false">L32</f>
        <v>7790.8456</v>
      </c>
      <c r="E32" s="60" t="n">
        <f aca="false">N32</f>
        <v>42.0579</v>
      </c>
      <c r="F32" s="60" t="n">
        <f aca="false">L32</f>
        <v>7790.8456</v>
      </c>
      <c r="G32" s="60" t="n">
        <f aca="false">O32</f>
        <v>42.528</v>
      </c>
      <c r="H32" s="60" t="n">
        <f aca="false">T32</f>
        <v>0</v>
      </c>
      <c r="I32" s="60" t="n">
        <f aca="false">V32</f>
        <v>0</v>
      </c>
      <c r="J32" s="60" t="n">
        <f aca="false">T32</f>
        <v>0</v>
      </c>
      <c r="K32" s="60" t="n">
        <f aca="false">W32</f>
        <v>0</v>
      </c>
      <c r="L32" s="48" t="n">
        <v>7790.8456</v>
      </c>
      <c r="M32" s="48" t="n">
        <v>37.3198</v>
      </c>
      <c r="N32" s="48" t="n">
        <v>42.0579</v>
      </c>
      <c r="O32" s="48" t="n">
        <v>42.528</v>
      </c>
      <c r="P32" s="48" t="n">
        <v>17113.7</v>
      </c>
      <c r="Q32" s="49" t="n">
        <v>54.01</v>
      </c>
      <c r="R32" s="48" t="n">
        <f aca="false">P32/3600</f>
        <v>4.75380555555556</v>
      </c>
      <c r="S32" s="50"/>
      <c r="T32" s="48"/>
      <c r="U32" s="48"/>
      <c r="V32" s="48"/>
      <c r="W32" s="48"/>
      <c r="X32" s="48"/>
      <c r="Y32" s="49"/>
      <c r="Z32" s="48" t="n">
        <f aca="false">X32/3600</f>
        <v>0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3539.3072</v>
      </c>
      <c r="E33" s="60" t="n">
        <f aca="false">N33</f>
        <v>40.5596</v>
      </c>
      <c r="F33" s="60" t="n">
        <f aca="false">L33</f>
        <v>3539.3072</v>
      </c>
      <c r="G33" s="60" t="n">
        <f aca="false">O33</f>
        <v>40.3695</v>
      </c>
      <c r="H33" s="60" t="n">
        <f aca="false">T33</f>
        <v>0</v>
      </c>
      <c r="I33" s="60" t="n">
        <f aca="false">V33</f>
        <v>0</v>
      </c>
      <c r="J33" s="60" t="n">
        <f aca="false">T33</f>
        <v>0</v>
      </c>
      <c r="K33" s="60" t="n">
        <f aca="false">W33</f>
        <v>0</v>
      </c>
      <c r="L33" s="48" t="n">
        <v>3539.3072</v>
      </c>
      <c r="M33" s="48" t="n">
        <v>35.3265</v>
      </c>
      <c r="N33" s="48" t="n">
        <v>40.5596</v>
      </c>
      <c r="O33" s="48" t="n">
        <v>40.3695</v>
      </c>
      <c r="P33" s="48" t="n">
        <v>15270.24</v>
      </c>
      <c r="Q33" s="49" t="n">
        <v>46.04</v>
      </c>
      <c r="R33" s="48" t="n">
        <f aca="false">P33/3600</f>
        <v>4.24173333333333</v>
      </c>
      <c r="S33" s="50"/>
      <c r="T33" s="48"/>
      <c r="U33" s="48"/>
      <c r="V33" s="48"/>
      <c r="W33" s="48"/>
      <c r="X33" s="48"/>
      <c r="Y33" s="49"/>
      <c r="Z33" s="48" t="n">
        <f aca="false">X33/3600</f>
        <v>0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1740.5064</v>
      </c>
      <c r="E34" s="61" t="n">
        <f aca="false">N34</f>
        <v>39.1084</v>
      </c>
      <c r="F34" s="61" t="n">
        <f aca="false">L34</f>
        <v>1740.5064</v>
      </c>
      <c r="G34" s="61" t="n">
        <f aca="false">O34</f>
        <v>38.2715</v>
      </c>
      <c r="H34" s="61" t="n">
        <f aca="false">T34</f>
        <v>0</v>
      </c>
      <c r="I34" s="61" t="n">
        <f aca="false">V34</f>
        <v>0</v>
      </c>
      <c r="J34" s="61" t="n">
        <f aca="false">T34</f>
        <v>0</v>
      </c>
      <c r="K34" s="61" t="n">
        <f aca="false">W34</f>
        <v>0</v>
      </c>
      <c r="L34" s="55" t="n">
        <v>1740.5064</v>
      </c>
      <c r="M34" s="55" t="n">
        <v>33.1848</v>
      </c>
      <c r="N34" s="55" t="n">
        <v>39.1084</v>
      </c>
      <c r="O34" s="55" t="n">
        <v>38.2715</v>
      </c>
      <c r="P34" s="55" t="n">
        <v>14199.58</v>
      </c>
      <c r="Q34" s="55" t="n">
        <v>38.43</v>
      </c>
      <c r="R34" s="55" t="n">
        <f aca="false">P34/3600</f>
        <v>3.94432777777778</v>
      </c>
      <c r="S34" s="53"/>
      <c r="T34" s="55"/>
      <c r="U34" s="55"/>
      <c r="V34" s="55"/>
      <c r="W34" s="55"/>
      <c r="X34" s="55"/>
      <c r="Y34" s="55"/>
      <c r="Z34" s="55" t="n">
        <f aca="false">X34/3600</f>
        <v>0</v>
      </c>
      <c r="AA34" s="53"/>
      <c r="AB34" s="53"/>
      <c r="AC34" s="53"/>
    </row>
    <row r="35" customFormat="false" ht="11.25" hidden="false" customHeight="false" outlineLevel="0" collapsed="false">
      <c r="A35" s="52"/>
      <c r="B35" s="46" t="s">
        <v>45</v>
      </c>
      <c r="C35" s="46" t="n">
        <v>22</v>
      </c>
      <c r="D35" s="59" t="n">
        <f aca="false">L35</f>
        <v>56485.0432</v>
      </c>
      <c r="E35" s="59" t="n">
        <f aca="false">N35</f>
        <v>41.7349</v>
      </c>
      <c r="F35" s="59" t="n">
        <f aca="false">L35</f>
        <v>56485.0432</v>
      </c>
      <c r="G35" s="59" t="n">
        <f aca="false">O35</f>
        <v>43.8285</v>
      </c>
      <c r="H35" s="59" t="n">
        <f aca="false">T35</f>
        <v>0</v>
      </c>
      <c r="I35" s="59" t="n">
        <f aca="false">V35</f>
        <v>0</v>
      </c>
      <c r="J35" s="59" t="n">
        <f aca="false">T35</f>
        <v>0</v>
      </c>
      <c r="K35" s="59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25252.86</v>
      </c>
      <c r="Q35" s="49" t="n">
        <v>85.62</v>
      </c>
      <c r="R35" s="56" t="n">
        <f aca="false">P35/3600</f>
        <v>7.01468333333333</v>
      </c>
      <c r="S35" s="58"/>
      <c r="T35" s="56"/>
      <c r="U35" s="56"/>
      <c r="V35" s="56"/>
      <c r="W35" s="56"/>
      <c r="X35" s="56"/>
      <c r="Y35" s="49"/>
      <c r="Z35" s="56" t="n">
        <f aca="false">X35/3600</f>
        <v>0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/>
      <c r="C36" s="52" t="n">
        <v>27</v>
      </c>
      <c r="D36" s="60" t="n">
        <f aca="false">L36</f>
        <v>9956.7904</v>
      </c>
      <c r="E36" s="60" t="n">
        <f aca="false">N36</f>
        <v>40.3715</v>
      </c>
      <c r="F36" s="60" t="n">
        <f aca="false">L36</f>
        <v>9956.7904</v>
      </c>
      <c r="G36" s="60" t="n">
        <f aca="false">O36</f>
        <v>42.7072</v>
      </c>
      <c r="H36" s="60" t="n">
        <f aca="false">T36</f>
        <v>0</v>
      </c>
      <c r="I36" s="60" t="n">
        <f aca="false">V36</f>
        <v>0</v>
      </c>
      <c r="J36" s="60" t="n">
        <f aca="false">T36</f>
        <v>0</v>
      </c>
      <c r="K36" s="60" t="n">
        <f aca="false">W36</f>
        <v>0</v>
      </c>
      <c r="L36" s="48" t="n">
        <v>9956.7904</v>
      </c>
      <c r="M36" s="48" t="n">
        <v>35.0223</v>
      </c>
      <c r="N36" s="48" t="n">
        <v>40.3715</v>
      </c>
      <c r="O36" s="48" t="n">
        <v>42.7072</v>
      </c>
      <c r="P36" s="48" t="n">
        <v>17627.43</v>
      </c>
      <c r="Q36" s="49" t="n">
        <v>53.18</v>
      </c>
      <c r="R36" s="48" t="n">
        <f aca="false">P36/3600</f>
        <v>4.89650833333333</v>
      </c>
      <c r="S36" s="50"/>
      <c r="T36" s="48"/>
      <c r="U36" s="48"/>
      <c r="V36" s="48"/>
      <c r="W36" s="48"/>
      <c r="X36" s="48"/>
      <c r="Y36" s="49"/>
      <c r="Z36" s="48" t="n">
        <f aca="false">X36/3600</f>
        <v>0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2610.8816</v>
      </c>
      <c r="E37" s="60" t="n">
        <f aca="false">N37</f>
        <v>38.9805</v>
      </c>
      <c r="F37" s="60" t="n">
        <f aca="false">L37</f>
        <v>2610.8816</v>
      </c>
      <c r="G37" s="60" t="n">
        <f aca="false">O37</f>
        <v>41.6038</v>
      </c>
      <c r="H37" s="60" t="n">
        <f aca="false">T37</f>
        <v>0</v>
      </c>
      <c r="I37" s="60" t="n">
        <f aca="false">V37</f>
        <v>0</v>
      </c>
      <c r="J37" s="60" t="n">
        <f aca="false">T37</f>
        <v>0</v>
      </c>
      <c r="K37" s="60" t="n">
        <f aca="false">W37</f>
        <v>0</v>
      </c>
      <c r="L37" s="48" t="n">
        <v>2610.8816</v>
      </c>
      <c r="M37" s="48" t="n">
        <v>33.2683</v>
      </c>
      <c r="N37" s="48" t="n">
        <v>38.9805</v>
      </c>
      <c r="O37" s="48" t="n">
        <v>41.6038</v>
      </c>
      <c r="P37" s="48" t="n">
        <v>15313.61</v>
      </c>
      <c r="Q37" s="49" t="n">
        <v>42.68</v>
      </c>
      <c r="R37" s="48" t="n">
        <f aca="false">P37/3600</f>
        <v>4.25378055555556</v>
      </c>
      <c r="S37" s="50"/>
      <c r="T37" s="48"/>
      <c r="U37" s="48"/>
      <c r="V37" s="48"/>
      <c r="W37" s="48"/>
      <c r="X37" s="48"/>
      <c r="Y37" s="49"/>
      <c r="Z37" s="48" t="n">
        <f aca="false">X37/3600</f>
        <v>0</v>
      </c>
      <c r="AA37" s="50"/>
      <c r="AB37" s="50"/>
      <c r="AC37" s="50"/>
    </row>
    <row r="38" customFormat="false" ht="12" hidden="false" customHeight="false" outlineLevel="0" collapsed="false">
      <c r="A38" s="53"/>
      <c r="B38" s="53"/>
      <c r="C38" s="53" t="n">
        <v>37</v>
      </c>
      <c r="D38" s="61" t="n">
        <f aca="false">L38</f>
        <v>954.2776</v>
      </c>
      <c r="E38" s="61" t="n">
        <f aca="false">N38</f>
        <v>37.7649</v>
      </c>
      <c r="F38" s="61" t="n">
        <f aca="false">L38</f>
        <v>954.2776</v>
      </c>
      <c r="G38" s="61" t="n">
        <f aca="false">O38</f>
        <v>40.5708</v>
      </c>
      <c r="H38" s="61" t="n">
        <f aca="false">T38</f>
        <v>0</v>
      </c>
      <c r="I38" s="61" t="n">
        <f aca="false">V38</f>
        <v>0</v>
      </c>
      <c r="J38" s="61" t="n">
        <f aca="false">T38</f>
        <v>0</v>
      </c>
      <c r="K38" s="61" t="n">
        <f aca="false">W38</f>
        <v>0</v>
      </c>
      <c r="L38" s="55" t="n">
        <v>954.2776</v>
      </c>
      <c r="M38" s="55" t="n">
        <v>31.127</v>
      </c>
      <c r="N38" s="55" t="n">
        <v>37.7649</v>
      </c>
      <c r="O38" s="55" t="n">
        <v>40.5708</v>
      </c>
      <c r="P38" s="55" t="n">
        <v>14464.67</v>
      </c>
      <c r="Q38" s="55" t="n">
        <v>38.35</v>
      </c>
      <c r="R38" s="55" t="n">
        <f aca="false">P38/3600</f>
        <v>4.01796388888889</v>
      </c>
      <c r="S38" s="53"/>
      <c r="T38" s="55"/>
      <c r="U38" s="55"/>
      <c r="V38" s="55"/>
      <c r="W38" s="55"/>
      <c r="X38" s="55"/>
      <c r="Y38" s="55"/>
      <c r="Z38" s="55" t="n">
        <f aca="false">X38/3600</f>
        <v>0</v>
      </c>
      <c r="AA38" s="53"/>
      <c r="AB38" s="53"/>
      <c r="AC38" s="53"/>
    </row>
    <row r="39" customFormat="false" ht="11.25" hidden="false" customHeight="false" outlineLevel="0" collapsed="false">
      <c r="A39" s="46" t="s">
        <v>7</v>
      </c>
      <c r="B39" s="46" t="s">
        <v>46</v>
      </c>
      <c r="C39" s="46" t="n">
        <v>22</v>
      </c>
      <c r="D39" s="59" t="n">
        <f aca="false">L39</f>
        <v>4353.0496</v>
      </c>
      <c r="E39" s="59" t="n">
        <f aca="false">N39</f>
        <v>42.3724</v>
      </c>
      <c r="F39" s="59" t="n">
        <f aca="false">L39</f>
        <v>4353.0496</v>
      </c>
      <c r="G39" s="59" t="n">
        <f aca="false">O39</f>
        <v>42.871</v>
      </c>
      <c r="H39" s="59" t="n">
        <f aca="false">T39</f>
        <v>0</v>
      </c>
      <c r="I39" s="59" t="n">
        <f aca="false">V39</f>
        <v>0</v>
      </c>
      <c r="J39" s="59" t="n">
        <f aca="false">T39</f>
        <v>0</v>
      </c>
      <c r="K39" s="59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3807.38</v>
      </c>
      <c r="Q39" s="49" t="n">
        <v>10.92</v>
      </c>
      <c r="R39" s="56" t="n">
        <f aca="false">P39/3600</f>
        <v>1.05760555555556</v>
      </c>
      <c r="S39" s="58"/>
      <c r="T39" s="56"/>
      <c r="U39" s="56"/>
      <c r="V39" s="56"/>
      <c r="W39" s="56"/>
      <c r="X39" s="56"/>
      <c r="Y39" s="49"/>
      <c r="Z39" s="56" t="n">
        <f aca="false">X39/3600</f>
        <v>0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 t="s">
        <v>47</v>
      </c>
      <c r="B40" s="52"/>
      <c r="C40" s="52" t="n">
        <v>27</v>
      </c>
      <c r="D40" s="60" t="n">
        <f aca="false">L40</f>
        <v>2006.6144</v>
      </c>
      <c r="E40" s="60" t="n">
        <f aca="false">N40</f>
        <v>39.8648</v>
      </c>
      <c r="F40" s="60" t="n">
        <f aca="false">L40</f>
        <v>2006.6144</v>
      </c>
      <c r="G40" s="60" t="n">
        <f aca="false">O40</f>
        <v>39.9985</v>
      </c>
      <c r="H40" s="60" t="n">
        <f aca="false">T40</f>
        <v>0</v>
      </c>
      <c r="I40" s="60" t="n">
        <f aca="false">V40</f>
        <v>0</v>
      </c>
      <c r="J40" s="60" t="n">
        <f aca="false">T40</f>
        <v>0</v>
      </c>
      <c r="K40" s="60" t="n">
        <f aca="false">W40</f>
        <v>0</v>
      </c>
      <c r="L40" s="48" t="n">
        <v>2006.6144</v>
      </c>
      <c r="M40" s="48" t="n">
        <v>36.6288</v>
      </c>
      <c r="N40" s="48" t="n">
        <v>39.8648</v>
      </c>
      <c r="O40" s="48" t="n">
        <v>39.9985</v>
      </c>
      <c r="P40" s="48" t="n">
        <v>3240.85</v>
      </c>
      <c r="Q40" s="49" t="n">
        <v>9.39</v>
      </c>
      <c r="R40" s="48" t="n">
        <f aca="false">P40/3600</f>
        <v>0.900236111111111</v>
      </c>
      <c r="S40" s="50"/>
      <c r="T40" s="48"/>
      <c r="U40" s="48"/>
      <c r="V40" s="48"/>
      <c r="W40" s="48"/>
      <c r="X40" s="48"/>
      <c r="Y40" s="49"/>
      <c r="Z40" s="48" t="n">
        <f aca="false">X40/3600</f>
        <v>0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942.1656</v>
      </c>
      <c r="E41" s="60" t="n">
        <f aca="false">N41</f>
        <v>37.6004</v>
      </c>
      <c r="F41" s="60" t="n">
        <f aca="false">L41</f>
        <v>942.1656</v>
      </c>
      <c r="G41" s="60" t="n">
        <f aca="false">O41</f>
        <v>37.4165</v>
      </c>
      <c r="H41" s="60" t="n">
        <f aca="false">T41</f>
        <v>0</v>
      </c>
      <c r="I41" s="60" t="n">
        <f aca="false">V41</f>
        <v>0</v>
      </c>
      <c r="J41" s="60" t="n">
        <f aca="false">T41</f>
        <v>0</v>
      </c>
      <c r="K41" s="60" t="n">
        <f aca="false">W41</f>
        <v>0</v>
      </c>
      <c r="L41" s="48" t="n">
        <v>942.1656</v>
      </c>
      <c r="M41" s="48" t="n">
        <v>33.8174</v>
      </c>
      <c r="N41" s="48" t="n">
        <v>37.6004</v>
      </c>
      <c r="O41" s="48" t="n">
        <v>37.4165</v>
      </c>
      <c r="P41" s="48" t="n">
        <v>2839.84</v>
      </c>
      <c r="Q41" s="49" t="n">
        <v>7.98</v>
      </c>
      <c r="R41" s="48" t="n">
        <f aca="false">P41/3600</f>
        <v>0.788844444444445</v>
      </c>
      <c r="S41" s="50"/>
      <c r="T41" s="48"/>
      <c r="U41" s="48"/>
      <c r="V41" s="48"/>
      <c r="W41" s="48"/>
      <c r="X41" s="48"/>
      <c r="Y41" s="49"/>
      <c r="Z41" s="48" t="n">
        <f aca="false">X41/3600</f>
        <v>0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458.6392</v>
      </c>
      <c r="E42" s="61" t="n">
        <f aca="false">N42</f>
        <v>35.5533</v>
      </c>
      <c r="F42" s="61" t="n">
        <f aca="false">L42</f>
        <v>458.6392</v>
      </c>
      <c r="G42" s="61" t="n">
        <f aca="false">O42</f>
        <v>35.0806</v>
      </c>
      <c r="H42" s="61" t="n">
        <f aca="false">T42</f>
        <v>0</v>
      </c>
      <c r="I42" s="61" t="n">
        <f aca="false">V42</f>
        <v>0</v>
      </c>
      <c r="J42" s="61" t="n">
        <f aca="false">T42</f>
        <v>0</v>
      </c>
      <c r="K42" s="61" t="n">
        <f aca="false">W42</f>
        <v>0</v>
      </c>
      <c r="L42" s="55" t="n">
        <v>458.6392</v>
      </c>
      <c r="M42" s="55" t="n">
        <v>31.332</v>
      </c>
      <c r="N42" s="55" t="n">
        <v>35.5533</v>
      </c>
      <c r="O42" s="55" t="n">
        <v>35.0806</v>
      </c>
      <c r="P42" s="55" t="n">
        <v>2602.39</v>
      </c>
      <c r="Q42" s="55" t="n">
        <v>6.87</v>
      </c>
      <c r="R42" s="55" t="n">
        <f aca="false">P42/3600</f>
        <v>0.722886111111111</v>
      </c>
      <c r="S42" s="53"/>
      <c r="T42" s="55"/>
      <c r="U42" s="55"/>
      <c r="V42" s="55"/>
      <c r="W42" s="55"/>
      <c r="X42" s="55"/>
      <c r="Y42" s="55"/>
      <c r="Z42" s="55" t="n">
        <f aca="false">X42/3600</f>
        <v>0</v>
      </c>
      <c r="AA42" s="53"/>
      <c r="AB42" s="53"/>
      <c r="AC42" s="53"/>
    </row>
    <row r="43" customFormat="false" ht="11.25" hidden="false" customHeight="false" outlineLevel="0" collapsed="false">
      <c r="A43" s="52"/>
      <c r="B43" s="46" t="s">
        <v>48</v>
      </c>
      <c r="C43" s="46" t="n">
        <v>22</v>
      </c>
      <c r="D43" s="59" t="n">
        <f aca="false">L43</f>
        <v>4840.7176</v>
      </c>
      <c r="E43" s="59" t="n">
        <f aca="false">N43</f>
        <v>42.9062</v>
      </c>
      <c r="F43" s="59" t="n">
        <f aca="false">L43</f>
        <v>4840.7176</v>
      </c>
      <c r="G43" s="59" t="n">
        <f aca="false">O43</f>
        <v>44.215</v>
      </c>
      <c r="H43" s="59" t="n">
        <f aca="false">T43</f>
        <v>0</v>
      </c>
      <c r="I43" s="59" t="n">
        <f aca="false">V43</f>
        <v>0</v>
      </c>
      <c r="J43" s="59" t="n">
        <f aca="false">T43</f>
        <v>0</v>
      </c>
      <c r="K43" s="59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4141.49</v>
      </c>
      <c r="Q43" s="49" t="n">
        <v>12.52</v>
      </c>
      <c r="R43" s="56" t="n">
        <f aca="false">P43/3600</f>
        <v>1.15041388888889</v>
      </c>
      <c r="S43" s="58"/>
      <c r="T43" s="56"/>
      <c r="U43" s="56"/>
      <c r="V43" s="56"/>
      <c r="W43" s="56"/>
      <c r="X43" s="56"/>
      <c r="Y43" s="49"/>
      <c r="Z43" s="56" t="n">
        <f aca="false">X43/3600</f>
        <v>0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/>
      <c r="C44" s="52" t="n">
        <v>27</v>
      </c>
      <c r="D44" s="60" t="n">
        <f aca="false">L44</f>
        <v>2100.3616</v>
      </c>
      <c r="E44" s="60" t="n">
        <f aca="false">N44</f>
        <v>40.8872</v>
      </c>
      <c r="F44" s="60" t="n">
        <f aca="false">L44</f>
        <v>2100.3616</v>
      </c>
      <c r="G44" s="60" t="n">
        <f aca="false">O44</f>
        <v>41.9306</v>
      </c>
      <c r="H44" s="60" t="n">
        <f aca="false">T44</f>
        <v>0</v>
      </c>
      <c r="I44" s="60" t="n">
        <f aca="false">V44</f>
        <v>0</v>
      </c>
      <c r="J44" s="60" t="n">
        <f aca="false">T44</f>
        <v>0</v>
      </c>
      <c r="K44" s="60" t="n">
        <f aca="false">W44</f>
        <v>0</v>
      </c>
      <c r="L44" s="48" t="n">
        <v>2100.3616</v>
      </c>
      <c r="M44" s="48" t="n">
        <v>37.0292</v>
      </c>
      <c r="N44" s="48" t="n">
        <v>40.8872</v>
      </c>
      <c r="O44" s="48" t="n">
        <v>41.9306</v>
      </c>
      <c r="P44" s="48" t="n">
        <v>3542.77</v>
      </c>
      <c r="Q44" s="49" t="n">
        <v>10.32</v>
      </c>
      <c r="R44" s="48" t="n">
        <f aca="false">P44/3600</f>
        <v>0.984102777777778</v>
      </c>
      <c r="S44" s="50"/>
      <c r="T44" s="48"/>
      <c r="U44" s="48"/>
      <c r="V44" s="48"/>
      <c r="W44" s="48"/>
      <c r="X44" s="48"/>
      <c r="Y44" s="49"/>
      <c r="Z44" s="48" t="n">
        <f aca="false">X44/3600</f>
        <v>0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2.228</v>
      </c>
      <c r="E45" s="60" t="n">
        <f aca="false">N45</f>
        <v>38.9227</v>
      </c>
      <c r="F45" s="60" t="n">
        <f aca="false">L45</f>
        <v>992.228</v>
      </c>
      <c r="G45" s="60" t="n">
        <f aca="false">O45</f>
        <v>39.7705</v>
      </c>
      <c r="H45" s="60" t="n">
        <f aca="false">T45</f>
        <v>0</v>
      </c>
      <c r="I45" s="60" t="n">
        <f aca="false">V45</f>
        <v>0</v>
      </c>
      <c r="J45" s="60" t="n">
        <f aca="false">T45</f>
        <v>0</v>
      </c>
      <c r="K45" s="60" t="n">
        <f aca="false">W45</f>
        <v>0</v>
      </c>
      <c r="L45" s="48" t="n">
        <v>992.228</v>
      </c>
      <c r="M45" s="48" t="n">
        <v>34.1153</v>
      </c>
      <c r="N45" s="48" t="n">
        <v>38.9227</v>
      </c>
      <c r="O45" s="48" t="n">
        <v>39.7705</v>
      </c>
      <c r="P45" s="48" t="n">
        <v>3167.01</v>
      </c>
      <c r="Q45" s="49" t="n">
        <v>8.94</v>
      </c>
      <c r="R45" s="48" t="n">
        <f aca="false">P45/3600</f>
        <v>0.879725</v>
      </c>
      <c r="S45" s="50"/>
      <c r="T45" s="48"/>
      <c r="U45" s="48"/>
      <c r="V45" s="48"/>
      <c r="W45" s="48"/>
      <c r="X45" s="48"/>
      <c r="Y45" s="49"/>
      <c r="Z45" s="48" t="n">
        <f aca="false">X45/3600</f>
        <v>0</v>
      </c>
      <c r="AA45" s="50"/>
      <c r="AB45" s="50"/>
      <c r="AC45" s="50"/>
    </row>
    <row r="46" customFormat="false" ht="12" hidden="false" customHeight="false" outlineLevel="0" collapsed="false">
      <c r="A46" s="52"/>
      <c r="B46" s="53"/>
      <c r="C46" s="53" t="n">
        <v>37</v>
      </c>
      <c r="D46" s="61" t="n">
        <f aca="false">L46</f>
        <v>489.8328</v>
      </c>
      <c r="E46" s="61" t="n">
        <f aca="false">N46</f>
        <v>37.0846</v>
      </c>
      <c r="F46" s="61" t="n">
        <f aca="false">L46</f>
        <v>489.8328</v>
      </c>
      <c r="G46" s="61" t="n">
        <f aca="false">O46</f>
        <v>37.7184</v>
      </c>
      <c r="H46" s="61" t="n">
        <f aca="false">T46</f>
        <v>0</v>
      </c>
      <c r="I46" s="61" t="n">
        <f aca="false">V46</f>
        <v>0</v>
      </c>
      <c r="J46" s="61" t="n">
        <f aca="false">T46</f>
        <v>0</v>
      </c>
      <c r="K46" s="61" t="n">
        <f aca="false">W46</f>
        <v>0</v>
      </c>
      <c r="L46" s="55" t="n">
        <v>489.8328</v>
      </c>
      <c r="M46" s="55" t="n">
        <v>31.2502</v>
      </c>
      <c r="N46" s="55" t="n">
        <v>37.0846</v>
      </c>
      <c r="O46" s="55" t="n">
        <v>37.7184</v>
      </c>
      <c r="P46" s="55" t="n">
        <v>2955.57</v>
      </c>
      <c r="Q46" s="55" t="n">
        <v>7.97</v>
      </c>
      <c r="R46" s="55" t="n">
        <f aca="false">P46/3600</f>
        <v>0.820991666666667</v>
      </c>
      <c r="S46" s="53"/>
      <c r="T46" s="55"/>
      <c r="U46" s="55"/>
      <c r="V46" s="55"/>
      <c r="W46" s="55"/>
      <c r="X46" s="55"/>
      <c r="Y46" s="55"/>
      <c r="Z46" s="55" t="n">
        <f aca="false">X46/3600</f>
        <v>0</v>
      </c>
      <c r="AA46" s="53"/>
      <c r="AB46" s="53"/>
      <c r="AC46" s="53"/>
    </row>
    <row r="47" customFormat="false" ht="11.25" hidden="false" customHeight="false" outlineLevel="0" collapsed="false">
      <c r="A47" s="52"/>
      <c r="B47" s="46" t="s">
        <v>49</v>
      </c>
      <c r="C47" s="46" t="n">
        <v>22</v>
      </c>
      <c r="D47" s="59" t="n">
        <f aca="false">L47</f>
        <v>10037.3024</v>
      </c>
      <c r="E47" s="59" t="n">
        <f aca="false">N47</f>
        <v>40.7584</v>
      </c>
      <c r="F47" s="59" t="n">
        <f aca="false">L47</f>
        <v>10037.3024</v>
      </c>
      <c r="G47" s="59" t="n">
        <f aca="false">O47</f>
        <v>41.6385</v>
      </c>
      <c r="H47" s="59" t="n">
        <f aca="false">T47</f>
        <v>0</v>
      </c>
      <c r="I47" s="59" t="n">
        <f aca="false">V47</f>
        <v>0</v>
      </c>
      <c r="J47" s="59" t="n">
        <f aca="false">T47</f>
        <v>0</v>
      </c>
      <c r="K47" s="59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4373.08</v>
      </c>
      <c r="Q47" s="49" t="n">
        <v>14.36</v>
      </c>
      <c r="R47" s="56" t="n">
        <f aca="false">P47/3600</f>
        <v>1.21474444444444</v>
      </c>
      <c r="S47" s="58"/>
      <c r="T47" s="56"/>
      <c r="U47" s="56"/>
      <c r="V47" s="56"/>
      <c r="W47" s="56"/>
      <c r="X47" s="56"/>
      <c r="Y47" s="49"/>
      <c r="Z47" s="56" t="n">
        <f aca="false">X47/3600</f>
        <v>0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/>
      <c r="B48" s="52"/>
      <c r="C48" s="52" t="n">
        <v>27</v>
      </c>
      <c r="D48" s="60" t="n">
        <f aca="false">L48</f>
        <v>3994.548</v>
      </c>
      <c r="E48" s="60" t="n">
        <f aca="false">N48</f>
        <v>38.2013</v>
      </c>
      <c r="F48" s="60" t="n">
        <f aca="false">L48</f>
        <v>3994.548</v>
      </c>
      <c r="G48" s="60" t="n">
        <f aca="false">O48</f>
        <v>39.0455</v>
      </c>
      <c r="H48" s="60" t="n">
        <f aca="false">T48</f>
        <v>0</v>
      </c>
      <c r="I48" s="60" t="n">
        <f aca="false">V48</f>
        <v>0</v>
      </c>
      <c r="J48" s="60" t="n">
        <f aca="false">T48</f>
        <v>0</v>
      </c>
      <c r="K48" s="60" t="n">
        <f aca="false">W48</f>
        <v>0</v>
      </c>
      <c r="L48" s="48" t="n">
        <v>3994.548</v>
      </c>
      <c r="M48" s="48" t="n">
        <v>34.115</v>
      </c>
      <c r="N48" s="48" t="n">
        <v>38.2013</v>
      </c>
      <c r="O48" s="48" t="n">
        <v>39.0455</v>
      </c>
      <c r="P48" s="48" t="n">
        <v>3459.41</v>
      </c>
      <c r="Q48" s="49" t="n">
        <v>11.08</v>
      </c>
      <c r="R48" s="48" t="n">
        <f aca="false">P48/3600</f>
        <v>0.960947222222222</v>
      </c>
      <c r="S48" s="50"/>
      <c r="T48" s="48"/>
      <c r="U48" s="48"/>
      <c r="V48" s="48"/>
      <c r="W48" s="48"/>
      <c r="X48" s="48"/>
      <c r="Y48" s="49"/>
      <c r="Z48" s="48" t="n">
        <f aca="false">X48/3600</f>
        <v>0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673.6152</v>
      </c>
      <c r="E49" s="60" t="n">
        <f aca="false">N49</f>
        <v>36.0042</v>
      </c>
      <c r="F49" s="60" t="n">
        <f aca="false">L49</f>
        <v>1673.6152</v>
      </c>
      <c r="G49" s="60" t="n">
        <f aca="false">O49</f>
        <v>36.8074</v>
      </c>
      <c r="H49" s="60" t="n">
        <f aca="false">T49</f>
        <v>0</v>
      </c>
      <c r="I49" s="60" t="n">
        <f aca="false">V49</f>
        <v>0</v>
      </c>
      <c r="J49" s="60" t="n">
        <f aca="false">T49</f>
        <v>0</v>
      </c>
      <c r="K49" s="60" t="n">
        <f aca="false">W49</f>
        <v>0</v>
      </c>
      <c r="L49" s="48" t="n">
        <v>1673.6152</v>
      </c>
      <c r="M49" s="48" t="n">
        <v>30.813</v>
      </c>
      <c r="N49" s="48" t="n">
        <v>36.0042</v>
      </c>
      <c r="O49" s="48" t="n">
        <v>36.8074</v>
      </c>
      <c r="P49" s="48" t="n">
        <v>2932.22</v>
      </c>
      <c r="Q49" s="49" t="n">
        <v>8.87</v>
      </c>
      <c r="R49" s="48" t="n">
        <f aca="false">P49/3600</f>
        <v>0.814505555555556</v>
      </c>
      <c r="S49" s="50"/>
      <c r="T49" s="48"/>
      <c r="U49" s="48"/>
      <c r="V49" s="48"/>
      <c r="W49" s="48"/>
      <c r="X49" s="48"/>
      <c r="Y49" s="49"/>
      <c r="Z49" s="48" t="n">
        <f aca="false">X49/3600</f>
        <v>0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684.0648</v>
      </c>
      <c r="E50" s="61" t="n">
        <f aca="false">N50</f>
        <v>34.0304</v>
      </c>
      <c r="F50" s="61" t="n">
        <f aca="false">L50</f>
        <v>684.0648</v>
      </c>
      <c r="G50" s="61" t="n">
        <f aca="false">O50</f>
        <v>34.7908</v>
      </c>
      <c r="H50" s="61" t="n">
        <f aca="false">T50</f>
        <v>0</v>
      </c>
      <c r="I50" s="61" t="n">
        <f aca="false">V50</f>
        <v>0</v>
      </c>
      <c r="J50" s="61" t="n">
        <f aca="false">T50</f>
        <v>0</v>
      </c>
      <c r="K50" s="61" t="n">
        <f aca="false">W50</f>
        <v>0</v>
      </c>
      <c r="L50" s="55" t="n">
        <v>684.0648</v>
      </c>
      <c r="M50" s="55" t="n">
        <v>27.6424</v>
      </c>
      <c r="N50" s="55" t="n">
        <v>34.0304</v>
      </c>
      <c r="O50" s="55" t="n">
        <v>34.7908</v>
      </c>
      <c r="P50" s="55" t="n">
        <v>2627.99</v>
      </c>
      <c r="Q50" s="55" t="n">
        <v>7.39</v>
      </c>
      <c r="R50" s="55" t="n">
        <f aca="false">P50/3600</f>
        <v>0.729997222222222</v>
      </c>
      <c r="S50" s="53"/>
      <c r="T50" s="55"/>
      <c r="U50" s="55"/>
      <c r="V50" s="55"/>
      <c r="W50" s="55"/>
      <c r="X50" s="55"/>
      <c r="Y50" s="55"/>
      <c r="Z50" s="55" t="n">
        <f aca="false">X50/3600</f>
        <v>0</v>
      </c>
      <c r="AA50" s="53"/>
      <c r="AB50" s="53"/>
      <c r="AC50" s="53"/>
    </row>
    <row r="51" customFormat="false" ht="11.25" hidden="false" customHeight="false" outlineLevel="0" collapsed="false">
      <c r="A51" s="52"/>
      <c r="B51" s="46" t="s">
        <v>50</v>
      </c>
      <c r="C51" s="46" t="n">
        <v>22</v>
      </c>
      <c r="D51" s="59" t="n">
        <f aca="false">L51</f>
        <v>6248.3104</v>
      </c>
      <c r="E51" s="59" t="n">
        <f aca="false">N51</f>
        <v>41.2954</v>
      </c>
      <c r="F51" s="59" t="n">
        <f aca="false">L51</f>
        <v>6248.3104</v>
      </c>
      <c r="G51" s="59" t="n">
        <f aca="false">O51</f>
        <v>42.621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007.1</v>
      </c>
      <c r="Q51" s="49" t="n">
        <v>8.93</v>
      </c>
      <c r="R51" s="56" t="n">
        <f aca="false">P51/3600</f>
        <v>0.835305555555556</v>
      </c>
      <c r="S51" s="58"/>
      <c r="T51" s="56"/>
      <c r="U51" s="56"/>
      <c r="V51" s="56"/>
      <c r="W51" s="56"/>
      <c r="X51" s="56"/>
      <c r="Y51" s="49"/>
      <c r="Z51" s="56" t="n">
        <f aca="false">X51/3600</f>
        <v>0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/>
      <c r="C52" s="52" t="n">
        <v>27</v>
      </c>
      <c r="D52" s="60" t="n">
        <f aca="false">L52</f>
        <v>2493.3176</v>
      </c>
      <c r="E52" s="60" t="n">
        <f aca="false">N52</f>
        <v>38.7365</v>
      </c>
      <c r="F52" s="60" t="n">
        <f aca="false">L52</f>
        <v>2493.3176</v>
      </c>
      <c r="G52" s="60" t="n">
        <f aca="false">O52</f>
        <v>40.2632</v>
      </c>
      <c r="H52" s="60" t="n">
        <f aca="false">T52</f>
        <v>0</v>
      </c>
      <c r="I52" s="60" t="n">
        <f aca="false">V52</f>
        <v>0</v>
      </c>
      <c r="J52" s="60" t="n">
        <f aca="false">T52</f>
        <v>0</v>
      </c>
      <c r="K52" s="60" t="n">
        <f aca="false">W52</f>
        <v>0</v>
      </c>
      <c r="L52" s="48" t="n">
        <v>2493.3176</v>
      </c>
      <c r="M52" s="48" t="n">
        <v>35.9524</v>
      </c>
      <c r="N52" s="48" t="n">
        <v>38.7365</v>
      </c>
      <c r="O52" s="48" t="n">
        <v>40.2632</v>
      </c>
      <c r="P52" s="48" t="n">
        <v>2543.58</v>
      </c>
      <c r="Q52" s="49" t="n">
        <v>10.02</v>
      </c>
      <c r="R52" s="48" t="n">
        <f aca="false">P52/3600</f>
        <v>0.70655</v>
      </c>
      <c r="S52" s="50"/>
      <c r="T52" s="48"/>
      <c r="U52" s="48"/>
      <c r="V52" s="48"/>
      <c r="W52" s="48"/>
      <c r="X52" s="48"/>
      <c r="Y52" s="49"/>
      <c r="Z52" s="48" t="n">
        <f aca="false">X52/3600</f>
        <v>0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60" t="n">
        <f aca="false">L53</f>
        <v>1093.604</v>
      </c>
      <c r="E53" s="60" t="n">
        <f aca="false">N53</f>
        <v>36.5995</v>
      </c>
      <c r="F53" s="60" t="n">
        <f aca="false">L53</f>
        <v>1093.604</v>
      </c>
      <c r="G53" s="60" t="n">
        <f aca="false">O53</f>
        <v>38.1816</v>
      </c>
      <c r="H53" s="60" t="n">
        <f aca="false">T53</f>
        <v>0</v>
      </c>
      <c r="I53" s="60" t="n">
        <f aca="false">V53</f>
        <v>0</v>
      </c>
      <c r="J53" s="60" t="n">
        <f aca="false">T53</f>
        <v>0</v>
      </c>
      <c r="K53" s="60" t="n">
        <f aca="false">W53</f>
        <v>0</v>
      </c>
      <c r="L53" s="48" t="n">
        <v>1093.604</v>
      </c>
      <c r="M53" s="48" t="n">
        <v>32.8591</v>
      </c>
      <c r="N53" s="48" t="n">
        <v>36.5995</v>
      </c>
      <c r="O53" s="48" t="n">
        <v>38.1816</v>
      </c>
      <c r="P53" s="48" t="n">
        <v>2115.4</v>
      </c>
      <c r="Q53" s="49" t="n">
        <v>5.9</v>
      </c>
      <c r="R53" s="48" t="n">
        <f aca="false">P53/3600</f>
        <v>0.587611111111111</v>
      </c>
      <c r="S53" s="50"/>
      <c r="T53" s="48"/>
      <c r="U53" s="48"/>
      <c r="V53" s="48"/>
      <c r="W53" s="48"/>
      <c r="X53" s="48"/>
      <c r="Y53" s="49"/>
      <c r="Z53" s="48" t="n">
        <f aca="false">X53/3600</f>
        <v>0</v>
      </c>
      <c r="AA53" s="50"/>
      <c r="AB53" s="50"/>
      <c r="AC53" s="50"/>
    </row>
    <row r="54" customFormat="false" ht="12" hidden="false" customHeight="false" outlineLevel="0" collapsed="false">
      <c r="A54" s="53"/>
      <c r="B54" s="53"/>
      <c r="C54" s="53" t="n">
        <v>37</v>
      </c>
      <c r="D54" s="61" t="n">
        <f aca="false">L54</f>
        <v>481.5976</v>
      </c>
      <c r="E54" s="61" t="n">
        <f aca="false">N54</f>
        <v>34.7007</v>
      </c>
      <c r="F54" s="61" t="n">
        <f aca="false">L54</f>
        <v>481.5976</v>
      </c>
      <c r="G54" s="61" t="n">
        <f aca="false">O54</f>
        <v>36.2315</v>
      </c>
      <c r="H54" s="61" t="n">
        <f aca="false">T54</f>
        <v>0</v>
      </c>
      <c r="I54" s="61" t="n">
        <f aca="false">V54</f>
        <v>0</v>
      </c>
      <c r="J54" s="61" t="n">
        <f aca="false">T54</f>
        <v>0</v>
      </c>
      <c r="K54" s="61" t="n">
        <f aca="false">W54</f>
        <v>0</v>
      </c>
      <c r="L54" s="55" t="n">
        <v>481.5976</v>
      </c>
      <c r="M54" s="55" t="n">
        <v>30.0513</v>
      </c>
      <c r="N54" s="55" t="n">
        <v>34.7007</v>
      </c>
      <c r="O54" s="55" t="n">
        <v>36.2315</v>
      </c>
      <c r="P54" s="55" t="n">
        <v>1869.14</v>
      </c>
      <c r="Q54" s="55" t="n">
        <v>5.07</v>
      </c>
      <c r="R54" s="55" t="n">
        <f aca="false">P54/3600</f>
        <v>0.519205555555556</v>
      </c>
      <c r="S54" s="53"/>
      <c r="T54" s="55"/>
      <c r="U54" s="55"/>
      <c r="V54" s="55"/>
      <c r="W54" s="55"/>
      <c r="X54" s="55"/>
      <c r="Y54" s="55"/>
      <c r="Z54" s="55" t="n">
        <f aca="false">X54/3600</f>
        <v>0</v>
      </c>
      <c r="AA54" s="53"/>
      <c r="AB54" s="53"/>
      <c r="AC54" s="53"/>
    </row>
    <row r="55" customFormat="false" ht="11.25" hidden="false" customHeight="false" outlineLevel="0" collapsed="false">
      <c r="A55" s="46" t="s">
        <v>8</v>
      </c>
      <c r="B55" s="46" t="s">
        <v>51</v>
      </c>
      <c r="C55" s="46" t="n">
        <v>22</v>
      </c>
      <c r="D55" s="59" t="n">
        <f aca="false">L55</f>
        <v>1881.8872</v>
      </c>
      <c r="E55" s="59" t="n">
        <f aca="false">N55</f>
        <v>43.3935</v>
      </c>
      <c r="F55" s="59" t="n">
        <f aca="false">L55</f>
        <v>1881.8872</v>
      </c>
      <c r="G55" s="59" t="n">
        <f aca="false">O55</f>
        <v>42.805</v>
      </c>
      <c r="H55" s="59" t="n">
        <f aca="false">T55</f>
        <v>0</v>
      </c>
      <c r="I55" s="59" t="n">
        <f aca="false">V55</f>
        <v>0</v>
      </c>
      <c r="J55" s="59" t="n">
        <f aca="false">T55</f>
        <v>0</v>
      </c>
      <c r="K55" s="59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978.52</v>
      </c>
      <c r="Q55" s="49" t="n">
        <v>3.09</v>
      </c>
      <c r="R55" s="56" t="n">
        <f aca="false">P55/3600</f>
        <v>0.271811111111111</v>
      </c>
      <c r="S55" s="58"/>
      <c r="T55" s="56"/>
      <c r="U55" s="56"/>
      <c r="V55" s="56"/>
      <c r="W55" s="56"/>
      <c r="X55" s="56"/>
      <c r="Y55" s="49"/>
      <c r="Z55" s="56" t="n">
        <f aca="false">X55/3600</f>
        <v>0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 t="s">
        <v>52</v>
      </c>
      <c r="B56" s="52"/>
      <c r="C56" s="52" t="n">
        <v>27</v>
      </c>
      <c r="D56" s="60" t="n">
        <f aca="false">L56</f>
        <v>932.0728</v>
      </c>
      <c r="E56" s="60" t="n">
        <f aca="false">N56</f>
        <v>40.7813</v>
      </c>
      <c r="F56" s="60" t="n">
        <f aca="false">L56</f>
        <v>932.0728</v>
      </c>
      <c r="G56" s="60" t="n">
        <f aca="false">O56</f>
        <v>39.692</v>
      </c>
      <c r="H56" s="60" t="n">
        <f aca="false">T56</f>
        <v>0</v>
      </c>
      <c r="I56" s="60" t="n">
        <f aca="false">V56</f>
        <v>0</v>
      </c>
      <c r="J56" s="60" t="n">
        <f aca="false">T56</f>
        <v>0</v>
      </c>
      <c r="K56" s="60" t="n">
        <f aca="false">W56</f>
        <v>0</v>
      </c>
      <c r="L56" s="48" t="n">
        <v>932.0728</v>
      </c>
      <c r="M56" s="48" t="n">
        <v>36.776</v>
      </c>
      <c r="N56" s="48" t="n">
        <v>40.7813</v>
      </c>
      <c r="O56" s="48" t="n">
        <v>39.692</v>
      </c>
      <c r="P56" s="48" t="n">
        <v>848.33</v>
      </c>
      <c r="Q56" s="49" t="n">
        <v>2.62</v>
      </c>
      <c r="R56" s="48" t="n">
        <f aca="false">P56/3600</f>
        <v>0.235647222222222</v>
      </c>
      <c r="S56" s="50"/>
      <c r="T56" s="48"/>
      <c r="U56" s="48"/>
      <c r="V56" s="48"/>
      <c r="W56" s="48"/>
      <c r="X56" s="48"/>
      <c r="Y56" s="49"/>
      <c r="Z56" s="48" t="n">
        <f aca="false">X56/3600</f>
        <v>0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51.1696</v>
      </c>
      <c r="E57" s="60" t="n">
        <f aca="false">N57</f>
        <v>38.4233</v>
      </c>
      <c r="F57" s="60" t="n">
        <f aca="false">L57</f>
        <v>451.1696</v>
      </c>
      <c r="G57" s="60" t="n">
        <f aca="false">O57</f>
        <v>36.9861</v>
      </c>
      <c r="H57" s="60" t="n">
        <f aca="false">T57</f>
        <v>0</v>
      </c>
      <c r="I57" s="60" t="n">
        <f aca="false">V57</f>
        <v>0</v>
      </c>
      <c r="J57" s="60" t="n">
        <f aca="false">T57</f>
        <v>0</v>
      </c>
      <c r="K57" s="60" t="n">
        <f aca="false">W57</f>
        <v>0</v>
      </c>
      <c r="L57" s="48" t="n">
        <v>451.1696</v>
      </c>
      <c r="M57" s="48" t="n">
        <v>33.3361</v>
      </c>
      <c r="N57" s="48" t="n">
        <v>38.4233</v>
      </c>
      <c r="O57" s="48" t="n">
        <v>36.9861</v>
      </c>
      <c r="P57" s="48" t="n">
        <v>750.24</v>
      </c>
      <c r="Q57" s="49" t="n">
        <v>2.27</v>
      </c>
      <c r="R57" s="48" t="n">
        <f aca="false">P57/3600</f>
        <v>0.2084</v>
      </c>
      <c r="S57" s="50"/>
      <c r="T57" s="48"/>
      <c r="U57" s="48"/>
      <c r="V57" s="48"/>
      <c r="W57" s="48"/>
      <c r="X57" s="48"/>
      <c r="Y57" s="49"/>
      <c r="Z57" s="48" t="n">
        <f aca="false">X57/3600</f>
        <v>0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21.2216</v>
      </c>
      <c r="E58" s="61" t="n">
        <f aca="false">N58</f>
        <v>36.3782</v>
      </c>
      <c r="F58" s="61" t="n">
        <f aca="false">L58</f>
        <v>221.2216</v>
      </c>
      <c r="G58" s="61" t="n">
        <f aca="false">O58</f>
        <v>34.544</v>
      </c>
      <c r="H58" s="61" t="n">
        <f aca="false">T58</f>
        <v>0</v>
      </c>
      <c r="I58" s="61" t="n">
        <f aca="false">V58</f>
        <v>0</v>
      </c>
      <c r="J58" s="61" t="n">
        <f aca="false">T58</f>
        <v>0</v>
      </c>
      <c r="K58" s="61" t="n">
        <f aca="false">W58</f>
        <v>0</v>
      </c>
      <c r="L58" s="55" t="n">
        <v>221.2216</v>
      </c>
      <c r="M58" s="55" t="n">
        <v>30.4246</v>
      </c>
      <c r="N58" s="55" t="n">
        <v>36.3782</v>
      </c>
      <c r="O58" s="55" t="n">
        <v>34.544</v>
      </c>
      <c r="P58" s="55" t="n">
        <v>679.74</v>
      </c>
      <c r="Q58" s="55" t="n">
        <v>1.97</v>
      </c>
      <c r="R58" s="55" t="n">
        <f aca="false">P58/3600</f>
        <v>0.188816666666667</v>
      </c>
      <c r="S58" s="53"/>
      <c r="T58" s="55"/>
      <c r="U58" s="55"/>
      <c r="V58" s="55"/>
      <c r="W58" s="55"/>
      <c r="X58" s="55"/>
      <c r="Y58" s="55"/>
      <c r="Z58" s="55" t="n">
        <f aca="false">X58/3600</f>
        <v>0</v>
      </c>
      <c r="AA58" s="53"/>
      <c r="AB58" s="53"/>
      <c r="AC58" s="53"/>
    </row>
    <row r="59" customFormat="false" ht="11.25" hidden="false" customHeight="false" outlineLevel="0" collapsed="false">
      <c r="A59" s="52"/>
      <c r="B59" s="46" t="s">
        <v>53</v>
      </c>
      <c r="C59" s="46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188.13</v>
      </c>
      <c r="Q59" s="49" t="n">
        <v>4.15</v>
      </c>
      <c r="R59" s="56" t="n">
        <f aca="false">P59/3600</f>
        <v>0.330036111111111</v>
      </c>
      <c r="S59" s="58"/>
      <c r="T59" s="56"/>
      <c r="U59" s="56"/>
      <c r="V59" s="56"/>
      <c r="W59" s="56"/>
      <c r="X59" s="56"/>
      <c r="Y59" s="49"/>
      <c r="Z59" s="56" t="n">
        <f aca="false">X59/3600</f>
        <v>0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7" t="n">
        <f aca="false">L60</f>
        <v>989.5256</v>
      </c>
      <c r="E60" s="47" t="n">
        <f aca="false">N60</f>
        <v>40.6414</v>
      </c>
      <c r="F60" s="47" t="n">
        <f aca="false">L60</f>
        <v>989.5256</v>
      </c>
      <c r="G60" s="47" t="n">
        <f aca="false">O60</f>
        <v>41.4309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48" t="n">
        <v>989.5256</v>
      </c>
      <c r="M60" s="48" t="n">
        <v>33.8602</v>
      </c>
      <c r="N60" s="48" t="n">
        <v>40.6414</v>
      </c>
      <c r="O60" s="48" t="n">
        <v>41.4309</v>
      </c>
      <c r="P60" s="48" t="n">
        <v>913.5</v>
      </c>
      <c r="Q60" s="49" t="n">
        <v>2.99</v>
      </c>
      <c r="R60" s="48" t="n">
        <f aca="false">P60/3600</f>
        <v>0.25375</v>
      </c>
      <c r="S60" s="50"/>
      <c r="T60" s="48"/>
      <c r="U60" s="48"/>
      <c r="V60" s="48"/>
      <c r="W60" s="48"/>
      <c r="X60" s="48"/>
      <c r="Y60" s="49"/>
      <c r="Z60" s="48" t="n">
        <f aca="false">X60/3600</f>
        <v>0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7" t="n">
        <f aca="false">L61</f>
        <v>361.196</v>
      </c>
      <c r="E61" s="47" t="n">
        <f aca="false">N61</f>
        <v>39.0293</v>
      </c>
      <c r="F61" s="47" t="n">
        <f aca="false">L61</f>
        <v>361.196</v>
      </c>
      <c r="G61" s="47" t="n">
        <f aca="false">O61</f>
        <v>39.794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48" t="n">
        <v>361.196</v>
      </c>
      <c r="M61" s="48" t="n">
        <v>30.8549</v>
      </c>
      <c r="N61" s="48" t="n">
        <v>39.0293</v>
      </c>
      <c r="O61" s="48" t="n">
        <v>39.794</v>
      </c>
      <c r="P61" s="48" t="n">
        <v>766.09</v>
      </c>
      <c r="Q61" s="49" t="n">
        <v>2.31</v>
      </c>
      <c r="R61" s="48" t="n">
        <f aca="false">P61/3600</f>
        <v>0.212802777777778</v>
      </c>
      <c r="S61" s="50"/>
      <c r="T61" s="48"/>
      <c r="U61" s="48"/>
      <c r="V61" s="48"/>
      <c r="W61" s="48"/>
      <c r="X61" s="48"/>
      <c r="Y61" s="49"/>
      <c r="Z61" s="48" t="n">
        <f aca="false">X61/3600</f>
        <v>0</v>
      </c>
      <c r="AA61" s="50"/>
      <c r="AB61" s="50"/>
      <c r="AC61" s="50"/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0.5848</v>
      </c>
      <c r="E62" s="54" t="n">
        <f aca="false">N62</f>
        <v>37.7149</v>
      </c>
      <c r="F62" s="54" t="n">
        <f aca="false">L62</f>
        <v>140.5848</v>
      </c>
      <c r="G62" s="54" t="n">
        <f aca="false">O62</f>
        <v>38.3282</v>
      </c>
      <c r="H62" s="54" t="n">
        <f aca="false">T62</f>
        <v>0</v>
      </c>
      <c r="I62" s="54" t="n">
        <f aca="false">V62</f>
        <v>0</v>
      </c>
      <c r="J62" s="54" t="n">
        <f aca="false">T62</f>
        <v>0</v>
      </c>
      <c r="K62" s="54" t="n">
        <f aca="false">W62</f>
        <v>0</v>
      </c>
      <c r="L62" s="55" t="n">
        <v>140.5848</v>
      </c>
      <c r="M62" s="55" t="n">
        <v>27.9745</v>
      </c>
      <c r="N62" s="55" t="n">
        <v>37.7149</v>
      </c>
      <c r="O62" s="55" t="n">
        <v>38.3282</v>
      </c>
      <c r="P62" s="55" t="n">
        <v>703.13</v>
      </c>
      <c r="Q62" s="55" t="n">
        <v>2.04</v>
      </c>
      <c r="R62" s="55" t="n">
        <f aca="false">P62/3600</f>
        <v>0.195313888888889</v>
      </c>
      <c r="S62" s="53"/>
      <c r="T62" s="55"/>
      <c r="U62" s="55"/>
      <c r="V62" s="55"/>
      <c r="W62" s="55"/>
      <c r="X62" s="55"/>
      <c r="Y62" s="55"/>
      <c r="Z62" s="55" t="n">
        <f aca="false">X62/3600</f>
        <v>0</v>
      </c>
      <c r="AA62" s="53"/>
      <c r="AB62" s="53"/>
      <c r="AC62" s="53"/>
    </row>
    <row r="63" customFormat="false" ht="11.25" hidden="false" customHeight="false" outlineLevel="0" collapsed="false">
      <c r="A63" s="52"/>
      <c r="B63" s="46" t="s">
        <v>54</v>
      </c>
      <c r="C63" s="46" t="n">
        <v>22</v>
      </c>
      <c r="D63" s="59" t="n">
        <f aca="false">L63</f>
        <v>2248.2656</v>
      </c>
      <c r="E63" s="59" t="n">
        <f aca="false">N63</f>
        <v>40.4946</v>
      </c>
      <c r="F63" s="59" t="n">
        <f aca="false">L63</f>
        <v>2248.2656</v>
      </c>
      <c r="G63" s="59" t="n">
        <f aca="false">O63</f>
        <v>41.1964</v>
      </c>
      <c r="H63" s="59" t="n">
        <f aca="false">T63</f>
        <v>0</v>
      </c>
      <c r="I63" s="59" t="n">
        <f aca="false">V63</f>
        <v>0</v>
      </c>
      <c r="J63" s="59" t="n">
        <f aca="false">T63</f>
        <v>0</v>
      </c>
      <c r="K63" s="59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992.4</v>
      </c>
      <c r="Q63" s="49" t="n">
        <v>3.37</v>
      </c>
      <c r="R63" s="56" t="n">
        <f aca="false">P63/3600</f>
        <v>0.275666666666667</v>
      </c>
      <c r="S63" s="58"/>
      <c r="T63" s="56"/>
      <c r="U63" s="56"/>
      <c r="V63" s="56"/>
      <c r="W63" s="56"/>
      <c r="X63" s="56"/>
      <c r="Y63" s="49"/>
      <c r="Z63" s="56" t="n">
        <f aca="false">X63/3600</f>
        <v>0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/>
      <c r="B64" s="52"/>
      <c r="C64" s="52" t="n">
        <v>27</v>
      </c>
      <c r="D64" s="60" t="n">
        <f aca="false">L64</f>
        <v>912.3488</v>
      </c>
      <c r="E64" s="60" t="n">
        <f aca="false">N64</f>
        <v>37.843</v>
      </c>
      <c r="F64" s="60" t="n">
        <f aca="false">L64</f>
        <v>912.3488</v>
      </c>
      <c r="G64" s="60" t="n">
        <f aca="false">O64</f>
        <v>38.5018</v>
      </c>
      <c r="H64" s="60" t="n">
        <f aca="false">T64</f>
        <v>0</v>
      </c>
      <c r="I64" s="60" t="n">
        <f aca="false">V64</f>
        <v>0</v>
      </c>
      <c r="J64" s="60" t="n">
        <f aca="false">T64</f>
        <v>0</v>
      </c>
      <c r="K64" s="60" t="n">
        <f aca="false">W64</f>
        <v>0</v>
      </c>
      <c r="L64" s="48" t="n">
        <v>912.3488</v>
      </c>
      <c r="M64" s="48" t="n">
        <v>34.0376</v>
      </c>
      <c r="N64" s="48" t="n">
        <v>37.843</v>
      </c>
      <c r="O64" s="48" t="n">
        <v>38.5018</v>
      </c>
      <c r="P64" s="48" t="n">
        <v>786.59</v>
      </c>
      <c r="Q64" s="49" t="n">
        <v>2.58</v>
      </c>
      <c r="R64" s="48" t="n">
        <f aca="false">P64/3600</f>
        <v>0.218497222222222</v>
      </c>
      <c r="S64" s="50"/>
      <c r="T64" s="48"/>
      <c r="U64" s="48"/>
      <c r="V64" s="48"/>
      <c r="W64" s="48"/>
      <c r="X64" s="48"/>
      <c r="Y64" s="49"/>
      <c r="Z64" s="48" t="n">
        <f aca="false">X64/3600</f>
        <v>0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381.5816</v>
      </c>
      <c r="E65" s="60" t="n">
        <f aca="false">N65</f>
        <v>35.5444</v>
      </c>
      <c r="F65" s="60" t="n">
        <f aca="false">L65</f>
        <v>381.5816</v>
      </c>
      <c r="G65" s="60" t="n">
        <f aca="false">O65</f>
        <v>36.1852</v>
      </c>
      <c r="H65" s="60" t="n">
        <f aca="false">T65</f>
        <v>0</v>
      </c>
      <c r="I65" s="60" t="n">
        <f aca="false">V65</f>
        <v>0</v>
      </c>
      <c r="J65" s="60" t="n">
        <f aca="false">T65</f>
        <v>0</v>
      </c>
      <c r="K65" s="60" t="n">
        <f aca="false">W65</f>
        <v>0</v>
      </c>
      <c r="L65" s="48" t="n">
        <v>381.5816</v>
      </c>
      <c r="M65" s="48" t="n">
        <v>30.6974</v>
      </c>
      <c r="N65" s="48" t="n">
        <v>35.5444</v>
      </c>
      <c r="O65" s="48" t="n">
        <v>36.1852</v>
      </c>
      <c r="P65" s="48" t="n">
        <v>665.54</v>
      </c>
      <c r="Q65" s="49" t="n">
        <v>2.09</v>
      </c>
      <c r="R65" s="48" t="n">
        <f aca="false">P65/3600</f>
        <v>0.184872222222222</v>
      </c>
      <c r="S65" s="50"/>
      <c r="T65" s="48"/>
      <c r="U65" s="48"/>
      <c r="V65" s="48"/>
      <c r="W65" s="48"/>
      <c r="X65" s="48"/>
      <c r="Y65" s="49"/>
      <c r="Z65" s="48" t="n">
        <f aca="false">X65/3600</f>
        <v>0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157.6816</v>
      </c>
      <c r="E66" s="61" t="n">
        <f aca="false">N66</f>
        <v>33.4524</v>
      </c>
      <c r="F66" s="61" t="n">
        <f aca="false">L66</f>
        <v>157.6816</v>
      </c>
      <c r="G66" s="61" t="n">
        <f aca="false">O66</f>
        <v>34.1178</v>
      </c>
      <c r="H66" s="61" t="n">
        <f aca="false">T66</f>
        <v>0</v>
      </c>
      <c r="I66" s="61" t="n">
        <f aca="false">V66</f>
        <v>0</v>
      </c>
      <c r="J66" s="61" t="n">
        <f aca="false">T66</f>
        <v>0</v>
      </c>
      <c r="K66" s="61" t="n">
        <f aca="false">W66</f>
        <v>0</v>
      </c>
      <c r="L66" s="55" t="n">
        <v>157.6816</v>
      </c>
      <c r="M66" s="55" t="n">
        <v>27.6926</v>
      </c>
      <c r="N66" s="55" t="n">
        <v>33.4524</v>
      </c>
      <c r="O66" s="55" t="n">
        <v>34.1178</v>
      </c>
      <c r="P66" s="55" t="n">
        <v>599</v>
      </c>
      <c r="Q66" s="55" t="n">
        <v>1.71</v>
      </c>
      <c r="R66" s="55" t="n">
        <f aca="false">P66/3600</f>
        <v>0.166388888888889</v>
      </c>
      <c r="S66" s="53"/>
      <c r="T66" s="55"/>
      <c r="U66" s="55"/>
      <c r="V66" s="55"/>
      <c r="W66" s="55"/>
      <c r="X66" s="55"/>
      <c r="Y66" s="55"/>
      <c r="Z66" s="55" t="n">
        <f aca="false">X66/3600</f>
        <v>0</v>
      </c>
      <c r="AA66" s="53"/>
      <c r="AB66" s="53"/>
      <c r="AC66" s="53"/>
    </row>
    <row r="67" customFormat="false" ht="11.25" hidden="false" customHeight="false" outlineLevel="0" collapsed="false">
      <c r="A67" s="52"/>
      <c r="B67" s="46" t="s">
        <v>50</v>
      </c>
      <c r="C67" s="46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693.39</v>
      </c>
      <c r="Q67" s="49" t="n">
        <v>2.25</v>
      </c>
      <c r="R67" s="56" t="n">
        <f aca="false">P67/3600</f>
        <v>0.192608333333333</v>
      </c>
      <c r="S67" s="58"/>
      <c r="T67" s="56"/>
      <c r="U67" s="56"/>
      <c r="V67" s="56"/>
      <c r="W67" s="56"/>
      <c r="X67" s="56"/>
      <c r="Y67" s="49"/>
      <c r="Z67" s="56" t="n">
        <f aca="false">X67/3600</f>
        <v>0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7" t="n">
        <f aca="false">L68</f>
        <v>683.364</v>
      </c>
      <c r="E68" s="47" t="n">
        <f aca="false">N68</f>
        <v>38.3676</v>
      </c>
      <c r="F68" s="47" t="n">
        <f aca="false">L68</f>
        <v>683.364</v>
      </c>
      <c r="G68" s="47" t="n">
        <f aca="false">O68</f>
        <v>39.4668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48" t="n">
        <v>683.364</v>
      </c>
      <c r="M68" s="48" t="n">
        <v>35.6151</v>
      </c>
      <c r="N68" s="48" t="n">
        <v>38.3676</v>
      </c>
      <c r="O68" s="48" t="n">
        <v>39.4668</v>
      </c>
      <c r="P68" s="48" t="n">
        <v>579.51</v>
      </c>
      <c r="Q68" s="49" t="n">
        <v>1.92</v>
      </c>
      <c r="R68" s="48" t="n">
        <f aca="false">P68/3600</f>
        <v>0.160975</v>
      </c>
      <c r="S68" s="50"/>
      <c r="T68" s="48"/>
      <c r="U68" s="48"/>
      <c r="V68" s="48"/>
      <c r="W68" s="48"/>
      <c r="X68" s="48"/>
      <c r="Y68" s="49"/>
      <c r="Z68" s="48" t="n">
        <f aca="false">X68/3600</f>
        <v>0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7" t="n">
        <f aca="false">L69</f>
        <v>320.5136</v>
      </c>
      <c r="E69" s="47" t="n">
        <f aca="false">N69</f>
        <v>36.0673</v>
      </c>
      <c r="F69" s="47" t="n">
        <f aca="false">L69</f>
        <v>320.5136</v>
      </c>
      <c r="G69" s="47" t="n">
        <f aca="false">O69</f>
        <v>37.143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48" t="n">
        <v>320.5136</v>
      </c>
      <c r="M69" s="48" t="n">
        <v>32.1167</v>
      </c>
      <c r="N69" s="48" t="n">
        <v>36.0673</v>
      </c>
      <c r="O69" s="48" t="n">
        <v>37.143</v>
      </c>
      <c r="P69" s="48" t="n">
        <v>494.16</v>
      </c>
      <c r="Q69" s="49" t="n">
        <v>1.64</v>
      </c>
      <c r="R69" s="48" t="n">
        <f aca="false">P69/3600</f>
        <v>0.137266666666667</v>
      </c>
      <c r="S69" s="50"/>
      <c r="T69" s="48"/>
      <c r="U69" s="48"/>
      <c r="V69" s="48"/>
      <c r="W69" s="48"/>
      <c r="X69" s="48"/>
      <c r="Y69" s="49"/>
      <c r="Z69" s="48" t="n">
        <f aca="false">X69/3600</f>
        <v>0</v>
      </c>
      <c r="AA69" s="50"/>
      <c r="AB69" s="50"/>
      <c r="AC69" s="50"/>
    </row>
    <row r="70" customFormat="false" ht="12" hidden="false" customHeight="false" outlineLevel="0" collapsed="false">
      <c r="A70" s="53"/>
      <c r="B70" s="53"/>
      <c r="C70" s="53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5" t="n">
        <v>149.0912</v>
      </c>
      <c r="M70" s="55" t="n">
        <v>29.2833</v>
      </c>
      <c r="N70" s="55" t="n">
        <v>33.9782</v>
      </c>
      <c r="O70" s="55" t="n">
        <v>34.8812</v>
      </c>
      <c r="P70" s="55" t="n">
        <v>436.82</v>
      </c>
      <c r="Q70" s="55" t="n">
        <v>1.32</v>
      </c>
      <c r="R70" s="55" t="n">
        <f aca="false">P70/3600</f>
        <v>0.121338888888889</v>
      </c>
      <c r="S70" s="53"/>
      <c r="T70" s="55"/>
      <c r="U70" s="55"/>
      <c r="V70" s="55"/>
      <c r="W70" s="55"/>
      <c r="X70" s="55"/>
      <c r="Y70" s="55"/>
      <c r="Z70" s="55" t="n">
        <f aca="false">X70/3600</f>
        <v>0</v>
      </c>
      <c r="AA70" s="53"/>
      <c r="AB70" s="53"/>
      <c r="AC70" s="53"/>
    </row>
    <row r="71" customFormat="false" ht="11.25" hidden="false" customHeight="false" outlineLevel="0" collapsed="false">
      <c r="A71" s="46" t="s">
        <v>55</v>
      </c>
      <c r="B71" s="46" t="s">
        <v>56</v>
      </c>
      <c r="C71" s="46" t="n">
        <v>22</v>
      </c>
      <c r="D71" s="59" t="n">
        <f aca="false">L71</f>
        <v>2347.7384</v>
      </c>
      <c r="E71" s="59" t="n">
        <f aca="false">N71</f>
        <v>46.356</v>
      </c>
      <c r="F71" s="59" t="n">
        <f aca="false">L71</f>
        <v>2347.7384</v>
      </c>
      <c r="G71" s="59" t="n">
        <f aca="false">O71</f>
        <v>47.365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6672.4</v>
      </c>
      <c r="Q71" s="49" t="n">
        <v>19.02</v>
      </c>
      <c r="R71" s="56" t="n">
        <f aca="false">P71/3600</f>
        <v>1.85344444444444</v>
      </c>
      <c r="S71" s="58"/>
      <c r="T71" s="56"/>
      <c r="U71" s="56"/>
      <c r="V71" s="56"/>
      <c r="W71" s="56"/>
      <c r="X71" s="56"/>
      <c r="Y71" s="49"/>
      <c r="Z71" s="56" t="n">
        <f aca="false">X71/3600</f>
        <v>0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 t="s">
        <v>57</v>
      </c>
      <c r="B72" s="52"/>
      <c r="C72" s="52" t="n">
        <v>27</v>
      </c>
      <c r="D72" s="60" t="n">
        <f aca="false">L72</f>
        <v>826.8192</v>
      </c>
      <c r="E72" s="60" t="n">
        <f aca="false">N72</f>
        <v>45.2713</v>
      </c>
      <c r="F72" s="60" t="n">
        <f aca="false">L72</f>
        <v>826.8192</v>
      </c>
      <c r="G72" s="60" t="n">
        <f aca="false">O72</f>
        <v>45.8928</v>
      </c>
      <c r="H72" s="60" t="n">
        <f aca="false">T72</f>
        <v>0</v>
      </c>
      <c r="I72" s="60" t="n">
        <f aca="false">V72</f>
        <v>0</v>
      </c>
      <c r="J72" s="60" t="n">
        <f aca="false">T72</f>
        <v>0</v>
      </c>
      <c r="K72" s="60" t="n">
        <f aca="false">W72</f>
        <v>0</v>
      </c>
      <c r="L72" s="48" t="n">
        <v>826.8192</v>
      </c>
      <c r="M72" s="48" t="n">
        <v>40.8481</v>
      </c>
      <c r="N72" s="48" t="n">
        <v>45.2713</v>
      </c>
      <c r="O72" s="48" t="n">
        <v>45.8928</v>
      </c>
      <c r="P72" s="48" t="n">
        <v>6243.24</v>
      </c>
      <c r="Q72" s="49" t="n">
        <v>16.96</v>
      </c>
      <c r="R72" s="48" t="n">
        <f aca="false">P72/3600</f>
        <v>1.73423333333333</v>
      </c>
      <c r="S72" s="50"/>
      <c r="T72" s="48"/>
      <c r="U72" s="48"/>
      <c r="V72" s="48"/>
      <c r="W72" s="48"/>
      <c r="X72" s="48"/>
      <c r="Y72" s="49"/>
      <c r="Z72" s="48" t="n">
        <f aca="false">X72/3600</f>
        <v>0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60" t="n">
        <f aca="false">L73</f>
        <v>383.376</v>
      </c>
      <c r="E73" s="60" t="n">
        <f aca="false">N73</f>
        <v>43.912</v>
      </c>
      <c r="F73" s="60" t="n">
        <f aca="false">L73</f>
        <v>383.376</v>
      </c>
      <c r="G73" s="60" t="n">
        <f aca="false">O73</f>
        <v>44.2647</v>
      </c>
      <c r="H73" s="60" t="n">
        <f aca="false">T73</f>
        <v>0</v>
      </c>
      <c r="I73" s="60" t="n">
        <f aca="false">V73</f>
        <v>0</v>
      </c>
      <c r="J73" s="60" t="n">
        <f aca="false">T73</f>
        <v>0</v>
      </c>
      <c r="K73" s="60" t="n">
        <f aca="false">W73</f>
        <v>0</v>
      </c>
      <c r="L73" s="48" t="n">
        <v>383.376</v>
      </c>
      <c r="M73" s="48" t="n">
        <v>38.3994</v>
      </c>
      <c r="N73" s="48" t="n">
        <v>43.912</v>
      </c>
      <c r="O73" s="48" t="n">
        <v>44.2647</v>
      </c>
      <c r="P73" s="48" t="n">
        <v>5890.38</v>
      </c>
      <c r="Q73" s="49" t="n">
        <v>15.21</v>
      </c>
      <c r="R73" s="48" t="n">
        <f aca="false">P73/3600</f>
        <v>1.63621666666667</v>
      </c>
      <c r="S73" s="50"/>
      <c r="T73" s="48"/>
      <c r="U73" s="48"/>
      <c r="V73" s="48"/>
      <c r="W73" s="48"/>
      <c r="X73" s="48"/>
      <c r="Y73" s="49"/>
      <c r="Z73" s="48" t="n">
        <f aca="false">X73/3600</f>
        <v>0</v>
      </c>
      <c r="AA73" s="50"/>
      <c r="AB73" s="50"/>
      <c r="AC73" s="50"/>
    </row>
    <row r="74" customFormat="false" ht="12" hidden="false" customHeight="false" outlineLevel="0" collapsed="false">
      <c r="A74" s="52"/>
      <c r="B74" s="53"/>
      <c r="C74" s="53" t="n">
        <v>37</v>
      </c>
      <c r="D74" s="61" t="n">
        <f aca="false">L74</f>
        <v>203.54</v>
      </c>
      <c r="E74" s="61" t="n">
        <f aca="false">N74</f>
        <v>42.5335</v>
      </c>
      <c r="F74" s="61" t="n">
        <f aca="false">L74</f>
        <v>203.54</v>
      </c>
      <c r="G74" s="61" t="n">
        <f aca="false">O74</f>
        <v>42.6357</v>
      </c>
      <c r="H74" s="61" t="n">
        <f aca="false">T74</f>
        <v>0</v>
      </c>
      <c r="I74" s="61" t="n">
        <f aca="false">V74</f>
        <v>0</v>
      </c>
      <c r="J74" s="61" t="n">
        <f aca="false">T74</f>
        <v>0</v>
      </c>
      <c r="K74" s="61" t="n">
        <f aca="false">W74</f>
        <v>0</v>
      </c>
      <c r="L74" s="55" t="n">
        <v>203.54</v>
      </c>
      <c r="M74" s="55" t="n">
        <v>35.7081</v>
      </c>
      <c r="N74" s="55" t="n">
        <v>42.5335</v>
      </c>
      <c r="O74" s="55" t="n">
        <v>42.6357</v>
      </c>
      <c r="P74" s="55" t="n">
        <v>5775.64</v>
      </c>
      <c r="Q74" s="55" t="n">
        <v>15.25</v>
      </c>
      <c r="R74" s="55" t="n">
        <f aca="false">P74/3600</f>
        <v>1.60434444444444</v>
      </c>
      <c r="S74" s="53"/>
      <c r="T74" s="55"/>
      <c r="U74" s="55"/>
      <c r="V74" s="55"/>
      <c r="W74" s="55"/>
      <c r="X74" s="55"/>
      <c r="Y74" s="55"/>
      <c r="Z74" s="55" t="n">
        <f aca="false">X74/3600</f>
        <v>0</v>
      </c>
      <c r="AA74" s="53"/>
      <c r="AB74" s="53"/>
      <c r="AC74" s="53"/>
    </row>
    <row r="75" customFormat="false" ht="11.25" hidden="false" customHeight="false" outlineLevel="0" collapsed="false">
      <c r="A75" s="52"/>
      <c r="B75" s="46" t="s">
        <v>58</v>
      </c>
      <c r="C75" s="46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6883.79</v>
      </c>
      <c r="Q75" s="49" t="n">
        <v>19.57</v>
      </c>
      <c r="R75" s="56" t="n">
        <f aca="false">P75/3600</f>
        <v>1.91216388888889</v>
      </c>
      <c r="S75" s="58"/>
      <c r="T75" s="56"/>
      <c r="U75" s="56"/>
      <c r="V75" s="56"/>
      <c r="W75" s="56"/>
      <c r="X75" s="56"/>
      <c r="Y75" s="49"/>
      <c r="Z75" s="56" t="n">
        <f aca="false">X75/3600</f>
        <v>0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7" t="n">
        <f aca="false">L76</f>
        <v>1072.7632</v>
      </c>
      <c r="E76" s="47" t="n">
        <f aca="false">N76</f>
        <v>46.6618</v>
      </c>
      <c r="F76" s="47" t="n">
        <f aca="false">L76</f>
        <v>1072.7632</v>
      </c>
      <c r="G76" s="47" t="n">
        <f aca="false">O76</f>
        <v>46.0033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48" t="n">
        <v>1072.7632</v>
      </c>
      <c r="M76" s="48" t="n">
        <v>40.4473</v>
      </c>
      <c r="N76" s="48" t="n">
        <v>46.6618</v>
      </c>
      <c r="O76" s="48" t="n">
        <v>46.0033</v>
      </c>
      <c r="P76" s="48" t="n">
        <v>6195.01</v>
      </c>
      <c r="Q76" s="49" t="n">
        <v>17.74</v>
      </c>
      <c r="R76" s="48" t="n">
        <f aca="false">P76/3600</f>
        <v>1.72083611111111</v>
      </c>
      <c r="S76" s="50"/>
      <c r="T76" s="48"/>
      <c r="U76" s="48"/>
      <c r="V76" s="48"/>
      <c r="W76" s="48"/>
      <c r="X76" s="48"/>
      <c r="Y76" s="49"/>
      <c r="Z76" s="48" t="n">
        <f aca="false">X76/3600</f>
        <v>0</v>
      </c>
      <c r="AA76" s="50"/>
      <c r="AB76" s="50"/>
      <c r="AC76" s="50"/>
    </row>
    <row r="77" customFormat="false" ht="11.25" hidden="false" customHeight="false" outlineLevel="0" collapsed="false">
      <c r="A77" s="52"/>
      <c r="B77" s="52"/>
      <c r="C77" s="52" t="n">
        <v>32</v>
      </c>
      <c r="D77" s="47" t="n">
        <f aca="false">L77</f>
        <v>477.0784</v>
      </c>
      <c r="E77" s="47" t="n">
        <f aca="false">N77</f>
        <v>45.4305</v>
      </c>
      <c r="F77" s="47" t="n">
        <f aca="false">L77</f>
        <v>477.0784</v>
      </c>
      <c r="G77" s="47" t="n">
        <f aca="false">O77</f>
        <v>44.2124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48" t="n">
        <v>477.0784</v>
      </c>
      <c r="M77" s="48" t="n">
        <v>37.9344</v>
      </c>
      <c r="N77" s="48" t="n">
        <v>45.4305</v>
      </c>
      <c r="O77" s="48" t="n">
        <v>44.2124</v>
      </c>
      <c r="P77" s="48" t="n">
        <v>5859.39</v>
      </c>
      <c r="Q77" s="49" t="n">
        <v>15.14</v>
      </c>
      <c r="R77" s="48" t="n">
        <f aca="false">P77/3600</f>
        <v>1.62760833333333</v>
      </c>
      <c r="S77" s="50"/>
      <c r="T77" s="48"/>
      <c r="U77" s="48"/>
      <c r="V77" s="48"/>
      <c r="W77" s="48"/>
      <c r="X77" s="48"/>
      <c r="Y77" s="49"/>
      <c r="Z77" s="48" t="n">
        <f aca="false">X77/3600</f>
        <v>0</v>
      </c>
      <c r="AA77" s="50"/>
      <c r="AB77" s="50"/>
      <c r="AC77" s="50"/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48.276</v>
      </c>
      <c r="E78" s="54" t="n">
        <f aca="false">N78</f>
        <v>44.3158</v>
      </c>
      <c r="F78" s="54" t="n">
        <f aca="false">L78</f>
        <v>248.276</v>
      </c>
      <c r="G78" s="54" t="n">
        <f aca="false">O78</f>
        <v>42.5353</v>
      </c>
      <c r="H78" s="54" t="n">
        <f aca="false">T78</f>
        <v>0</v>
      </c>
      <c r="I78" s="54" t="n">
        <f aca="false">V78</f>
        <v>0</v>
      </c>
      <c r="J78" s="54" t="n">
        <f aca="false">T78</f>
        <v>0</v>
      </c>
      <c r="K78" s="54" t="n">
        <f aca="false">W78</f>
        <v>0</v>
      </c>
      <c r="L78" s="55" t="n">
        <v>248.276</v>
      </c>
      <c r="M78" s="55" t="n">
        <v>35.0969</v>
      </c>
      <c r="N78" s="55" t="n">
        <v>44.3158</v>
      </c>
      <c r="O78" s="55" t="n">
        <v>42.5353</v>
      </c>
      <c r="P78" s="55" t="n">
        <v>5712.18</v>
      </c>
      <c r="Q78" s="55" t="n">
        <v>15.6</v>
      </c>
      <c r="R78" s="55" t="n">
        <f aca="false">P78/3600</f>
        <v>1.58671666666667</v>
      </c>
      <c r="S78" s="53"/>
      <c r="T78" s="55"/>
      <c r="U78" s="55"/>
      <c r="V78" s="55"/>
      <c r="W78" s="55"/>
      <c r="X78" s="55"/>
      <c r="Y78" s="55"/>
      <c r="Z78" s="55" t="n">
        <f aca="false">X78/3600</f>
        <v>0</v>
      </c>
      <c r="AA78" s="53"/>
      <c r="AB78" s="53"/>
      <c r="AC78" s="53"/>
    </row>
    <row r="79" customFormat="false" ht="11.25" hidden="false" customHeight="false" outlineLevel="0" collapsed="false">
      <c r="A79" s="52"/>
      <c r="B79" s="46" t="s">
        <v>59</v>
      </c>
      <c r="C79" s="46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6716.02</v>
      </c>
      <c r="Q79" s="49" t="n">
        <v>18.79</v>
      </c>
      <c r="R79" s="56" t="n">
        <f aca="false">P79/3600</f>
        <v>1.86556111111111</v>
      </c>
      <c r="S79" s="58"/>
      <c r="T79" s="56"/>
      <c r="U79" s="56"/>
      <c r="V79" s="56"/>
      <c r="W79" s="56"/>
      <c r="X79" s="56"/>
      <c r="Y79" s="49"/>
      <c r="Z79" s="56" t="n">
        <f aca="false">X79/3600</f>
        <v>0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7" t="n">
        <f aca="false">L80</f>
        <v>836.8632</v>
      </c>
      <c r="E80" s="47" t="n">
        <f aca="false">N80</f>
        <v>46.0374</v>
      </c>
      <c r="F80" s="47" t="n">
        <f aca="false">L80</f>
        <v>836.8632</v>
      </c>
      <c r="G80" s="47" t="n">
        <f aca="false">O80</f>
        <v>46.1299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48" t="n">
        <v>836.8632</v>
      </c>
      <c r="M80" s="48" t="n">
        <v>40.4956</v>
      </c>
      <c r="N80" s="48" t="n">
        <v>46.0374</v>
      </c>
      <c r="O80" s="48" t="n">
        <v>46.1299</v>
      </c>
      <c r="P80" s="48" t="n">
        <v>6060.39</v>
      </c>
      <c r="Q80" s="49" t="n">
        <v>17.21</v>
      </c>
      <c r="R80" s="48" t="n">
        <f aca="false">P80/3600</f>
        <v>1.68344166666667</v>
      </c>
      <c r="S80" s="50"/>
      <c r="T80" s="48"/>
      <c r="U80" s="48"/>
      <c r="V80" s="48"/>
      <c r="W80" s="48"/>
      <c r="X80" s="48"/>
      <c r="Y80" s="49"/>
      <c r="Z80" s="48" t="n">
        <f aca="false">X80/3600</f>
        <v>0</v>
      </c>
      <c r="AA80" s="50"/>
      <c r="AB80" s="50"/>
      <c r="AC80" s="50"/>
    </row>
    <row r="81" customFormat="false" ht="11.25" hidden="false" customHeight="false" outlineLevel="0" collapsed="false">
      <c r="A81" s="52"/>
      <c r="B81" s="52"/>
      <c r="C81" s="52" t="n">
        <v>32</v>
      </c>
      <c r="D81" s="47" t="n">
        <f aca="false">L81</f>
        <v>359.2464</v>
      </c>
      <c r="E81" s="47" t="n">
        <f aca="false">N81</f>
        <v>44.2993</v>
      </c>
      <c r="F81" s="47" t="n">
        <f aca="false">L81</f>
        <v>359.2464</v>
      </c>
      <c r="G81" s="47" t="n">
        <f aca="false">O81</f>
        <v>44.2439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48" t="n">
        <v>359.2464</v>
      </c>
      <c r="M81" s="48" t="n">
        <v>38.0108</v>
      </c>
      <c r="N81" s="48" t="n">
        <v>44.2993</v>
      </c>
      <c r="O81" s="48" t="n">
        <v>44.2439</v>
      </c>
      <c r="P81" s="48" t="n">
        <v>5776.21</v>
      </c>
      <c r="Q81" s="49" t="n">
        <v>14.99</v>
      </c>
      <c r="R81" s="48" t="n">
        <f aca="false">P81/3600</f>
        <v>1.60450277777778</v>
      </c>
      <c r="S81" s="50"/>
      <c r="T81" s="48"/>
      <c r="U81" s="48"/>
      <c r="V81" s="48"/>
      <c r="W81" s="48"/>
      <c r="X81" s="48"/>
      <c r="Y81" s="49"/>
      <c r="Z81" s="48" t="n">
        <f aca="false">X81/3600</f>
        <v>0</v>
      </c>
      <c r="AA81" s="50"/>
      <c r="AB81" s="50"/>
      <c r="AC81" s="50"/>
    </row>
    <row r="82" customFormat="false" ht="12" hidden="false" customHeight="false" outlineLevel="0" collapsed="false">
      <c r="A82" s="53"/>
      <c r="B82" s="53"/>
      <c r="C82" s="53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5" t="n">
        <v>185.1264</v>
      </c>
      <c r="M82" s="55" t="n">
        <v>35.4107</v>
      </c>
      <c r="N82" s="55" t="n">
        <v>42.7379</v>
      </c>
      <c r="O82" s="55" t="n">
        <v>42.403</v>
      </c>
      <c r="P82" s="55" t="n">
        <v>5637.4</v>
      </c>
      <c r="Q82" s="55" t="n">
        <v>14.19</v>
      </c>
      <c r="R82" s="55" t="n">
        <f aca="false">P82/3600</f>
        <v>1.56594444444444</v>
      </c>
      <c r="S82" s="53"/>
      <c r="T82" s="55"/>
      <c r="U82" s="55"/>
      <c r="V82" s="55"/>
      <c r="W82" s="55"/>
      <c r="X82" s="55"/>
      <c r="Y82" s="55"/>
      <c r="Z82" s="55" t="n">
        <f aca="false">X82/3600</f>
        <v>0</v>
      </c>
      <c r="AA82" s="53"/>
      <c r="AB82" s="53"/>
      <c r="AC82" s="53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5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5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5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5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60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5" t="s">
        <v>61</v>
      </c>
      <c r="P89" s="67"/>
      <c r="Q89" s="67" t="n">
        <f aca="false">GEOMEAN(Q19:Q82)</f>
        <v>10.9112078574729</v>
      </c>
      <c r="R89" s="67" t="n">
        <f aca="false">GEOMEAN(R19:R82)</f>
        <v>1.02497339947743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5" t="s">
        <v>62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5" t="s">
        <v>63</v>
      </c>
      <c r="P91" s="66"/>
      <c r="Q91" s="66" t="n">
        <f aca="false">SUM(Q19:Q82)/3600</f>
        <v>0.320872222222222</v>
      </c>
      <c r="R91" s="66" t="n">
        <f aca="false">SUM(R19:R82)</f>
        <v>108.710775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30T14:12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