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ummary" sheetId="1" state="visible" r:id="rId2"/>
    <sheet name="Bins" sheetId="2" state="visible" r:id="rId3"/>
    <sheet name="I-HE" sheetId="3" state="visible" r:id="rId4"/>
    <sheet name="I-LC" sheetId="4" state="visible" r:id="rId5"/>
    <sheet name="RA-HE" sheetId="5" state="visible" r:id="rId6"/>
    <sheet name="RA-LC" sheetId="6" state="visible" r:id="rId7"/>
    <sheet name="LD-HE" sheetId="7" state="visible" r:id="rId8"/>
    <sheet name="LD-LC" sheetId="8" state="visible" r:id="rId9"/>
    <sheet name="LDP-HE" sheetId="9" state="visible" r:id="rId10"/>
    <sheet name="LD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9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HM3.1</t>
  </si>
  <si>
    <t xml:space="preserve">Proposed</t>
  </si>
  <si>
    <t xml:space="preserve">I-HE</t>
  </si>
  <si>
    <t xml:space="preserve">RA-HE</t>
  </si>
  <si>
    <t xml:space="preserve">LD-HE</t>
  </si>
  <si>
    <t xml:space="preserve">QPISlice</t>
  </si>
  <si>
    <t xml:space="preserve">lumaCtx</t>
  </si>
  <si>
    <t xml:space="preserve">chromaCtx</t>
  </si>
  <si>
    <t xml:space="preserve">lumaTotal</t>
  </si>
  <si>
    <t xml:space="preserve">lumaBypass</t>
  </si>
  <si>
    <t xml:space="preserve">chromaTotal</t>
  </si>
  <si>
    <t xml:space="preserve">chromaBypass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otal</t>
  </si>
  <si>
    <t xml:space="preserve">totalCtx</t>
  </si>
  <si>
    <t xml:space="preserve">totalBypass</t>
  </si>
  <si>
    <t xml:space="preserve">Reference</t>
  </si>
  <si>
    <t xml:space="preserve">Bypass for Intra Mode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_ "/>
    <numFmt numFmtId="168" formatCode="0.0_ "/>
    <numFmt numFmtId="169" formatCode="General"/>
    <numFmt numFmtId="170" formatCode="0.0%"/>
    <numFmt numFmtId="171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46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'I-HE'!L1</f>
        <v>Bypass for Intra Mode</v>
      </c>
      <c r="C1" s="1"/>
      <c r="D1" s="1"/>
      <c r="E1" s="1"/>
      <c r="F1" s="1"/>
      <c r="G1" s="1"/>
      <c r="H1" s="1"/>
      <c r="I1" s="2"/>
      <c r="M1" s="1" t="str">
        <f aca="false">'I-HE'!W1</f>
        <v>Test2</v>
      </c>
      <c r="N1" s="1"/>
      <c r="O1" s="1"/>
      <c r="P1" s="1"/>
      <c r="Q1" s="1"/>
      <c r="R1" s="1"/>
      <c r="S1" s="1"/>
      <c r="T1" s="2"/>
      <c r="X1" s="1" t="str">
        <f aca="false">'I-HE'!AH1</f>
        <v>Test3</v>
      </c>
      <c r="Y1" s="1"/>
      <c r="Z1" s="1"/>
      <c r="AA1" s="1"/>
      <c r="AB1" s="1"/>
      <c r="AC1" s="1"/>
      <c r="AD1" s="1"/>
      <c r="AI1" s="1" t="str">
        <f aca="false">'I-HE'!AS1</f>
        <v>Test4</v>
      </c>
      <c r="AJ1" s="1"/>
      <c r="AK1" s="1"/>
      <c r="AL1" s="1"/>
      <c r="AM1" s="1"/>
      <c r="AN1" s="1"/>
      <c r="AO1" s="1"/>
      <c r="AT1" s="1" t="str">
        <f aca="false">'I-HE'!BD1</f>
        <v>Test5</v>
      </c>
      <c r="AU1" s="1"/>
      <c r="AV1" s="1"/>
      <c r="AW1" s="1"/>
      <c r="AX1" s="1"/>
      <c r="AY1" s="1"/>
      <c r="AZ1" s="1"/>
      <c r="BE1" s="1" t="str">
        <f aca="false">'I-HE'!BO1</f>
        <v>Test6</v>
      </c>
      <c r="BF1" s="1"/>
      <c r="BG1" s="1"/>
      <c r="BH1" s="1"/>
      <c r="BI1" s="1"/>
      <c r="BJ1" s="1"/>
      <c r="BK1" s="1"/>
      <c r="BP1" s="1" t="str">
        <f aca="false">'I-HE'!BZ1</f>
        <v>Test7</v>
      </c>
      <c r="BQ1" s="1"/>
      <c r="BR1" s="1"/>
      <c r="BS1" s="1"/>
      <c r="BT1" s="1"/>
      <c r="BU1" s="1"/>
      <c r="BV1" s="1"/>
      <c r="CA1" s="1" t="str">
        <f aca="false">'I-HE'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'I-HE'!S83</f>
        <v>#VALUE!</v>
      </c>
      <c r="D4" s="13" t="e">
        <f aca="false">'I-HE'!T83</f>
        <v>#VALUE!</v>
      </c>
      <c r="E4" s="14" t="e">
        <f aca="false">'I-HE'!U83</f>
        <v>#VALUE!</v>
      </c>
      <c r="F4" s="15" t="e">
        <f aca="false">'I-LC'!S83</f>
        <v>#VALUE!</v>
      </c>
      <c r="G4" s="15" t="e">
        <f aca="false">'I-LC'!T83</f>
        <v>#VALUE!</v>
      </c>
      <c r="H4" s="16" t="e">
        <f aca="false">'I-LC'!U83</f>
        <v>#VALUE!</v>
      </c>
      <c r="M4" s="12" t="s">
        <v>5</v>
      </c>
      <c r="N4" s="15" t="e">
        <f aca="false">'I-HE'!AD83</f>
        <v>#VALUE!</v>
      </c>
      <c r="O4" s="15" t="e">
        <f aca="false">'I-HE'!AE83</f>
        <v>#VALUE!</v>
      </c>
      <c r="P4" s="16" t="e">
        <f aca="false">'I-HE'!AF83</f>
        <v>#VALUE!</v>
      </c>
      <c r="Q4" s="15" t="e">
        <f aca="false">'I-LC'!AD83</f>
        <v>#VALUE!</v>
      </c>
      <c r="R4" s="15" t="e">
        <f aca="false">'I-LC'!AE83</f>
        <v>#VALUE!</v>
      </c>
      <c r="S4" s="16" t="e">
        <f aca="false">'I-LC'!AF83</f>
        <v>#VALUE!</v>
      </c>
      <c r="X4" s="12" t="s">
        <v>5</v>
      </c>
      <c r="Y4" s="15" t="e">
        <f aca="false">'I-HE'!AO83</f>
        <v>#VALUE!</v>
      </c>
      <c r="Z4" s="15" t="e">
        <f aca="false">'I-HE'!AP83</f>
        <v>#VALUE!</v>
      </c>
      <c r="AA4" s="16" t="e">
        <f aca="false">'I-HE'!AQ83</f>
        <v>#VALUE!</v>
      </c>
      <c r="AB4" s="15" t="e">
        <f aca="false">'I-LC'!AO83</f>
        <v>#VALUE!</v>
      </c>
      <c r="AC4" s="15" t="e">
        <f aca="false">'I-LC'!AP83</f>
        <v>#VALUE!</v>
      </c>
      <c r="AD4" s="16" t="e">
        <f aca="false">'I-LC'!AQ83</f>
        <v>#VALUE!</v>
      </c>
      <c r="AI4" s="12" t="s">
        <v>5</v>
      </c>
      <c r="AJ4" s="15" t="e">
        <f aca="false">'I-HE'!AZ83</f>
        <v>#VALUE!</v>
      </c>
      <c r="AK4" s="15" t="e">
        <f aca="false">'I-HE'!BA83</f>
        <v>#VALUE!</v>
      </c>
      <c r="AL4" s="16" t="e">
        <f aca="false">'I-HE'!BB83</f>
        <v>#VALUE!</v>
      </c>
      <c r="AM4" s="15" t="e">
        <f aca="false">'I-LC'!AZ83</f>
        <v>#VALUE!</v>
      </c>
      <c r="AN4" s="15" t="e">
        <f aca="false">'I-LC'!BA83</f>
        <v>#VALUE!</v>
      </c>
      <c r="AO4" s="16" t="e">
        <f aca="false">'I-LC'!BB83</f>
        <v>#VALUE!</v>
      </c>
      <c r="AT4" s="12" t="s">
        <v>5</v>
      </c>
      <c r="AU4" s="15" t="e">
        <f aca="false">'I-HE'!BK83</f>
        <v>#VALUE!</v>
      </c>
      <c r="AV4" s="15" t="e">
        <f aca="false">'I-HE'!BL83</f>
        <v>#VALUE!</v>
      </c>
      <c r="AW4" s="16" t="e">
        <f aca="false">'I-HE'!BM83</f>
        <v>#VALUE!</v>
      </c>
      <c r="AX4" s="15" t="e">
        <f aca="false">'I-LC'!BK83</f>
        <v>#VALUE!</v>
      </c>
      <c r="AY4" s="15" t="e">
        <f aca="false">'I-LC'!BL83</f>
        <v>#VALUE!</v>
      </c>
      <c r="AZ4" s="16" t="e">
        <f aca="false">'I-LC'!BM83</f>
        <v>#VALUE!</v>
      </c>
      <c r="BE4" s="12" t="s">
        <v>5</v>
      </c>
      <c r="BF4" s="15" t="e">
        <f aca="false">'I-HE'!BV83</f>
        <v>#VALUE!</v>
      </c>
      <c r="BG4" s="15" t="e">
        <f aca="false">'I-HE'!BW83</f>
        <v>#VALUE!</v>
      </c>
      <c r="BH4" s="16" t="e">
        <f aca="false">'I-HE'!BX83</f>
        <v>#VALUE!</v>
      </c>
      <c r="BI4" s="15" t="e">
        <f aca="false">'I-LC'!BV83</f>
        <v>#VALUE!</v>
      </c>
      <c r="BJ4" s="15" t="e">
        <f aca="false">'I-LC'!BW83</f>
        <v>#VALUE!</v>
      </c>
      <c r="BK4" s="16" t="e">
        <f aca="false">'I-LC'!BX83</f>
        <v>#VALUE!</v>
      </c>
      <c r="BP4" s="12" t="s">
        <v>5</v>
      </c>
      <c r="BQ4" s="15" t="e">
        <f aca="false">'I-HE'!CG83</f>
        <v>#VALUE!</v>
      </c>
      <c r="BR4" s="15" t="e">
        <f aca="false">'I-HE'!CH83</f>
        <v>#VALUE!</v>
      </c>
      <c r="BS4" s="16" t="e">
        <f aca="false">'I-HE'!CI83</f>
        <v>#VALUE!</v>
      </c>
      <c r="BT4" s="15" t="e">
        <f aca="false">'I-LC'!CG83</f>
        <v>#VALUE!</v>
      </c>
      <c r="BU4" s="15" t="e">
        <f aca="false">'I-LC'!CH83</f>
        <v>#VALUE!</v>
      </c>
      <c r="BV4" s="16" t="e">
        <f aca="false">'I-LC'!CI83</f>
        <v>#VALUE!</v>
      </c>
      <c r="CA4" s="12" t="s">
        <v>5</v>
      </c>
      <c r="CB4" s="15" t="e">
        <f aca="false">'I-HE'!CR83</f>
        <v>#VALUE!</v>
      </c>
      <c r="CC4" s="15" t="e">
        <f aca="false">'I-HE'!CS83</f>
        <v>#VALUE!</v>
      </c>
      <c r="CD4" s="16" t="e">
        <f aca="false">'I-HE'!CT83</f>
        <v>#VALUE!</v>
      </c>
      <c r="CE4" s="15" t="e">
        <f aca="false">'I-LC'!CR83</f>
        <v>#VALUE!</v>
      </c>
      <c r="CF4" s="15" t="e">
        <f aca="false">'I-LC'!CS83</f>
        <v>#VALUE!</v>
      </c>
      <c r="CG4" s="16" t="e">
        <f aca="false">'I-LC'!CT83</f>
        <v>#VALUE!</v>
      </c>
    </row>
    <row r="5" customFormat="false" ht="12.75" hidden="false" customHeight="false" outlineLevel="0" collapsed="false">
      <c r="B5" s="17" t="s">
        <v>6</v>
      </c>
      <c r="C5" s="18" t="e">
        <f aca="false">'I-HE'!S84</f>
        <v>#VALUE!</v>
      </c>
      <c r="D5" s="18" t="e">
        <f aca="false">'I-HE'!T84</f>
        <v>#VALUE!</v>
      </c>
      <c r="E5" s="19" t="e">
        <f aca="false">'I-HE'!U84</f>
        <v>#VALUE!</v>
      </c>
      <c r="F5" s="20" t="e">
        <f aca="false">'I-LC'!S84</f>
        <v>#VALUE!</v>
      </c>
      <c r="G5" s="20" t="e">
        <f aca="false">'I-LC'!T84</f>
        <v>#VALUE!</v>
      </c>
      <c r="H5" s="21" t="e">
        <f aca="false">'I-LC'!U84</f>
        <v>#VALUE!</v>
      </c>
      <c r="M5" s="17" t="s">
        <v>6</v>
      </c>
      <c r="N5" s="20" t="e">
        <f aca="false">'I-HE'!AD84</f>
        <v>#VALUE!</v>
      </c>
      <c r="O5" s="20" t="e">
        <f aca="false">'I-HE'!AE84</f>
        <v>#VALUE!</v>
      </c>
      <c r="P5" s="21" t="e">
        <f aca="false">'I-HE'!AF84</f>
        <v>#VALUE!</v>
      </c>
      <c r="Q5" s="20" t="e">
        <f aca="false">'I-LC'!AD84</f>
        <v>#VALUE!</v>
      </c>
      <c r="R5" s="20" t="e">
        <f aca="false">'I-LC'!AE84</f>
        <v>#VALUE!</v>
      </c>
      <c r="S5" s="21" t="e">
        <f aca="false">'I-LC'!AF84</f>
        <v>#VALUE!</v>
      </c>
      <c r="X5" s="17" t="s">
        <v>6</v>
      </c>
      <c r="Y5" s="20" t="e">
        <f aca="false">'I-HE'!AO84</f>
        <v>#VALUE!</v>
      </c>
      <c r="Z5" s="20" t="e">
        <f aca="false">'I-HE'!AP84</f>
        <v>#VALUE!</v>
      </c>
      <c r="AA5" s="21" t="e">
        <f aca="false">'I-HE'!AQ84</f>
        <v>#VALUE!</v>
      </c>
      <c r="AB5" s="20" t="e">
        <f aca="false">'I-LC'!AO84</f>
        <v>#VALUE!</v>
      </c>
      <c r="AC5" s="20" t="e">
        <f aca="false">'I-LC'!AP84</f>
        <v>#VALUE!</v>
      </c>
      <c r="AD5" s="21" t="e">
        <f aca="false">'I-LC'!AQ84</f>
        <v>#VALUE!</v>
      </c>
      <c r="AI5" s="17" t="s">
        <v>6</v>
      </c>
      <c r="AJ5" s="20" t="e">
        <f aca="false">'I-HE'!AZ84</f>
        <v>#VALUE!</v>
      </c>
      <c r="AK5" s="20" t="e">
        <f aca="false">'I-HE'!BA84</f>
        <v>#VALUE!</v>
      </c>
      <c r="AL5" s="21" t="e">
        <f aca="false">'I-HE'!BB84</f>
        <v>#VALUE!</v>
      </c>
      <c r="AM5" s="20" t="e">
        <f aca="false">'I-LC'!AZ84</f>
        <v>#VALUE!</v>
      </c>
      <c r="AN5" s="20" t="e">
        <f aca="false">'I-LC'!BA84</f>
        <v>#VALUE!</v>
      </c>
      <c r="AO5" s="21" t="e">
        <f aca="false">'I-LC'!BB84</f>
        <v>#VALUE!</v>
      </c>
      <c r="AT5" s="17" t="s">
        <v>6</v>
      </c>
      <c r="AU5" s="20" t="e">
        <f aca="false">'I-HE'!BK84</f>
        <v>#VALUE!</v>
      </c>
      <c r="AV5" s="20" t="e">
        <f aca="false">'I-HE'!BL84</f>
        <v>#VALUE!</v>
      </c>
      <c r="AW5" s="21" t="e">
        <f aca="false">'I-HE'!BM84</f>
        <v>#VALUE!</v>
      </c>
      <c r="AX5" s="20" t="e">
        <f aca="false">'I-LC'!BK84</f>
        <v>#VALUE!</v>
      </c>
      <c r="AY5" s="20" t="e">
        <f aca="false">'I-LC'!BL84</f>
        <v>#VALUE!</v>
      </c>
      <c r="AZ5" s="21" t="e">
        <f aca="false">'I-LC'!BM84</f>
        <v>#VALUE!</v>
      </c>
      <c r="BE5" s="17" t="s">
        <v>6</v>
      </c>
      <c r="BF5" s="20" t="e">
        <f aca="false">'I-HE'!BV84</f>
        <v>#VALUE!</v>
      </c>
      <c r="BG5" s="20" t="e">
        <f aca="false">'I-HE'!BW84</f>
        <v>#VALUE!</v>
      </c>
      <c r="BH5" s="21" t="e">
        <f aca="false">'I-HE'!BX84</f>
        <v>#VALUE!</v>
      </c>
      <c r="BI5" s="20" t="e">
        <f aca="false">'I-LC'!BV84</f>
        <v>#VALUE!</v>
      </c>
      <c r="BJ5" s="20" t="e">
        <f aca="false">'I-LC'!BW84</f>
        <v>#VALUE!</v>
      </c>
      <c r="BK5" s="21" t="e">
        <f aca="false">'I-LC'!BX84</f>
        <v>#VALUE!</v>
      </c>
      <c r="BP5" s="17" t="s">
        <v>6</v>
      </c>
      <c r="BQ5" s="20" t="e">
        <f aca="false">'I-HE'!CG84</f>
        <v>#VALUE!</v>
      </c>
      <c r="BR5" s="20" t="e">
        <f aca="false">'I-HE'!CH84</f>
        <v>#VALUE!</v>
      </c>
      <c r="BS5" s="21" t="e">
        <f aca="false">'I-HE'!CI84</f>
        <v>#VALUE!</v>
      </c>
      <c r="BT5" s="20" t="e">
        <f aca="false">'I-LC'!CG84</f>
        <v>#VALUE!</v>
      </c>
      <c r="BU5" s="20" t="e">
        <f aca="false">'I-LC'!CH84</f>
        <v>#VALUE!</v>
      </c>
      <c r="BV5" s="21" t="e">
        <f aca="false">'I-LC'!CI84</f>
        <v>#VALUE!</v>
      </c>
      <c r="CA5" s="17" t="s">
        <v>6</v>
      </c>
      <c r="CB5" s="20" t="e">
        <f aca="false">'I-HE'!CR84</f>
        <v>#VALUE!</v>
      </c>
      <c r="CC5" s="20" t="e">
        <f aca="false">'I-HE'!CS84</f>
        <v>#VALUE!</v>
      </c>
      <c r="CD5" s="21" t="e">
        <f aca="false">'I-HE'!CT84</f>
        <v>#VALUE!</v>
      </c>
      <c r="CE5" s="20" t="e">
        <f aca="false">'I-LC'!CR84</f>
        <v>#VALUE!</v>
      </c>
      <c r="CF5" s="20" t="e">
        <f aca="false">'I-LC'!CS84</f>
        <v>#VALUE!</v>
      </c>
      <c r="CG5" s="21" t="e">
        <f aca="false">'I-LC'!CT84</f>
        <v>#VALUE!</v>
      </c>
    </row>
    <row r="6" customFormat="false" ht="12.75" hidden="false" customHeight="false" outlineLevel="0" collapsed="false">
      <c r="B6" s="17" t="s">
        <v>7</v>
      </c>
      <c r="C6" s="18" t="e">
        <f aca="false">'I-HE'!S85</f>
        <v>#VALUE!</v>
      </c>
      <c r="D6" s="18" t="e">
        <f aca="false">'I-HE'!T85</f>
        <v>#VALUE!</v>
      </c>
      <c r="E6" s="19" t="e">
        <f aca="false">'I-HE'!U85</f>
        <v>#VALUE!</v>
      </c>
      <c r="F6" s="20" t="e">
        <f aca="false">'I-LC'!S85</f>
        <v>#VALUE!</v>
      </c>
      <c r="G6" s="20" t="e">
        <f aca="false">'I-LC'!T85</f>
        <v>#VALUE!</v>
      </c>
      <c r="H6" s="21" t="e">
        <f aca="false">'I-LC'!U85</f>
        <v>#VALUE!</v>
      </c>
      <c r="M6" s="17" t="s">
        <v>7</v>
      </c>
      <c r="N6" s="20" t="e">
        <f aca="false">'I-HE'!AD85</f>
        <v>#VALUE!</v>
      </c>
      <c r="O6" s="20" t="e">
        <f aca="false">'I-HE'!AE85</f>
        <v>#VALUE!</v>
      </c>
      <c r="P6" s="21" t="e">
        <f aca="false">'I-HE'!AF85</f>
        <v>#VALUE!</v>
      </c>
      <c r="Q6" s="20" t="e">
        <f aca="false">'I-LC'!AD85</f>
        <v>#VALUE!</v>
      </c>
      <c r="R6" s="20" t="e">
        <f aca="false">'I-LC'!AE85</f>
        <v>#VALUE!</v>
      </c>
      <c r="S6" s="21" t="e">
        <f aca="false">'I-LC'!AF85</f>
        <v>#VALUE!</v>
      </c>
      <c r="X6" s="17" t="s">
        <v>7</v>
      </c>
      <c r="Y6" s="20" t="e">
        <f aca="false">'I-HE'!AO85</f>
        <v>#VALUE!</v>
      </c>
      <c r="Z6" s="20" t="e">
        <f aca="false">'I-HE'!AP85</f>
        <v>#VALUE!</v>
      </c>
      <c r="AA6" s="21" t="e">
        <f aca="false">'I-HE'!AQ85</f>
        <v>#VALUE!</v>
      </c>
      <c r="AB6" s="20" t="e">
        <f aca="false">'I-LC'!AO85</f>
        <v>#VALUE!</v>
      </c>
      <c r="AC6" s="20" t="e">
        <f aca="false">'I-LC'!AP85</f>
        <v>#VALUE!</v>
      </c>
      <c r="AD6" s="21" t="e">
        <f aca="false">'I-LC'!AQ85</f>
        <v>#VALUE!</v>
      </c>
      <c r="AI6" s="17" t="s">
        <v>7</v>
      </c>
      <c r="AJ6" s="20" t="e">
        <f aca="false">'I-HE'!AZ85</f>
        <v>#VALUE!</v>
      </c>
      <c r="AK6" s="20" t="e">
        <f aca="false">'I-HE'!BA85</f>
        <v>#VALUE!</v>
      </c>
      <c r="AL6" s="21" t="e">
        <f aca="false">'I-HE'!BB85</f>
        <v>#VALUE!</v>
      </c>
      <c r="AM6" s="20" t="e">
        <f aca="false">'I-LC'!AZ85</f>
        <v>#VALUE!</v>
      </c>
      <c r="AN6" s="20" t="e">
        <f aca="false">'I-LC'!BA85</f>
        <v>#VALUE!</v>
      </c>
      <c r="AO6" s="21" t="e">
        <f aca="false">'I-LC'!BB85</f>
        <v>#VALUE!</v>
      </c>
      <c r="AT6" s="17" t="s">
        <v>7</v>
      </c>
      <c r="AU6" s="20" t="e">
        <f aca="false">'I-HE'!BK85</f>
        <v>#VALUE!</v>
      </c>
      <c r="AV6" s="20" t="e">
        <f aca="false">'I-HE'!BL85</f>
        <v>#VALUE!</v>
      </c>
      <c r="AW6" s="21" t="e">
        <f aca="false">'I-HE'!BM85</f>
        <v>#VALUE!</v>
      </c>
      <c r="AX6" s="20" t="e">
        <f aca="false">'I-LC'!BK85</f>
        <v>#VALUE!</v>
      </c>
      <c r="AY6" s="20" t="e">
        <f aca="false">'I-LC'!BL85</f>
        <v>#VALUE!</v>
      </c>
      <c r="AZ6" s="21" t="e">
        <f aca="false">'I-LC'!BM85</f>
        <v>#VALUE!</v>
      </c>
      <c r="BE6" s="17" t="s">
        <v>7</v>
      </c>
      <c r="BF6" s="20" t="e">
        <f aca="false">'I-HE'!BV85</f>
        <v>#VALUE!</v>
      </c>
      <c r="BG6" s="20" t="e">
        <f aca="false">'I-HE'!BW85</f>
        <v>#VALUE!</v>
      </c>
      <c r="BH6" s="21" t="e">
        <f aca="false">'I-HE'!BX85</f>
        <v>#VALUE!</v>
      </c>
      <c r="BI6" s="20" t="e">
        <f aca="false">'I-LC'!BV85</f>
        <v>#VALUE!</v>
      </c>
      <c r="BJ6" s="20" t="e">
        <f aca="false">'I-LC'!BW85</f>
        <v>#VALUE!</v>
      </c>
      <c r="BK6" s="21" t="e">
        <f aca="false">'I-LC'!BX85</f>
        <v>#VALUE!</v>
      </c>
      <c r="BP6" s="17" t="s">
        <v>7</v>
      </c>
      <c r="BQ6" s="20" t="e">
        <f aca="false">'I-HE'!CG85</f>
        <v>#VALUE!</v>
      </c>
      <c r="BR6" s="20" t="e">
        <f aca="false">'I-HE'!CH85</f>
        <v>#VALUE!</v>
      </c>
      <c r="BS6" s="21" t="e">
        <f aca="false">'I-HE'!CI85</f>
        <v>#VALUE!</v>
      </c>
      <c r="BT6" s="20" t="e">
        <f aca="false">'I-LC'!CG85</f>
        <v>#VALUE!</v>
      </c>
      <c r="BU6" s="20" t="e">
        <f aca="false">'I-LC'!CH85</f>
        <v>#VALUE!</v>
      </c>
      <c r="BV6" s="21" t="e">
        <f aca="false">'I-LC'!CI85</f>
        <v>#VALUE!</v>
      </c>
      <c r="CA6" s="17" t="s">
        <v>7</v>
      </c>
      <c r="CB6" s="20" t="e">
        <f aca="false">'I-HE'!CR85</f>
        <v>#VALUE!</v>
      </c>
      <c r="CC6" s="20" t="e">
        <f aca="false">'I-HE'!CS85</f>
        <v>#VALUE!</v>
      </c>
      <c r="CD6" s="21" t="e">
        <f aca="false">'I-HE'!CT85</f>
        <v>#VALUE!</v>
      </c>
      <c r="CE6" s="20" t="e">
        <f aca="false">'I-LC'!CR85</f>
        <v>#VALUE!</v>
      </c>
      <c r="CF6" s="20" t="e">
        <f aca="false">'I-LC'!CS85</f>
        <v>#VALUE!</v>
      </c>
      <c r="CG6" s="21" t="e">
        <f aca="false">'I-LC'!CT85</f>
        <v>#VALUE!</v>
      </c>
    </row>
    <row r="7" customFormat="false" ht="12.75" hidden="false" customHeight="false" outlineLevel="0" collapsed="false">
      <c r="B7" s="17" t="s">
        <v>8</v>
      </c>
      <c r="C7" s="18" t="e">
        <f aca="false">'I-HE'!S86</f>
        <v>#VALUE!</v>
      </c>
      <c r="D7" s="18" t="e">
        <f aca="false">'I-HE'!T86</f>
        <v>#VALUE!</v>
      </c>
      <c r="E7" s="19" t="e">
        <f aca="false">'I-HE'!U86</f>
        <v>#VALUE!</v>
      </c>
      <c r="F7" s="20" t="e">
        <f aca="false">'I-LC'!S86</f>
        <v>#VALUE!</v>
      </c>
      <c r="G7" s="20" t="e">
        <f aca="false">'I-LC'!T86</f>
        <v>#VALUE!</v>
      </c>
      <c r="H7" s="21" t="e">
        <f aca="false">'I-LC'!U86</f>
        <v>#VALUE!</v>
      </c>
      <c r="M7" s="17" t="s">
        <v>8</v>
      </c>
      <c r="N7" s="20" t="e">
        <f aca="false">'I-HE'!AD86</f>
        <v>#VALUE!</v>
      </c>
      <c r="O7" s="20" t="e">
        <f aca="false">'I-HE'!AE86</f>
        <v>#VALUE!</v>
      </c>
      <c r="P7" s="21" t="e">
        <f aca="false">'I-HE'!AF86</f>
        <v>#VALUE!</v>
      </c>
      <c r="Q7" s="20" t="e">
        <f aca="false">'I-LC'!AD86</f>
        <v>#VALUE!</v>
      </c>
      <c r="R7" s="20" t="e">
        <f aca="false">'I-LC'!AE86</f>
        <v>#VALUE!</v>
      </c>
      <c r="S7" s="21" t="e">
        <f aca="false">'I-LC'!AF86</f>
        <v>#VALUE!</v>
      </c>
      <c r="X7" s="17" t="s">
        <v>8</v>
      </c>
      <c r="Y7" s="20" t="e">
        <f aca="false">'I-HE'!AO86</f>
        <v>#VALUE!</v>
      </c>
      <c r="Z7" s="20" t="e">
        <f aca="false">'I-HE'!AP86</f>
        <v>#VALUE!</v>
      </c>
      <c r="AA7" s="21" t="e">
        <f aca="false">'I-HE'!AQ86</f>
        <v>#VALUE!</v>
      </c>
      <c r="AB7" s="20" t="e">
        <f aca="false">'I-LC'!AO86</f>
        <v>#VALUE!</v>
      </c>
      <c r="AC7" s="20" t="e">
        <f aca="false">'I-LC'!AP86</f>
        <v>#VALUE!</v>
      </c>
      <c r="AD7" s="21" t="e">
        <f aca="false">'I-LC'!AQ86</f>
        <v>#VALUE!</v>
      </c>
      <c r="AI7" s="17" t="s">
        <v>8</v>
      </c>
      <c r="AJ7" s="20" t="e">
        <f aca="false">'I-HE'!AZ86</f>
        <v>#VALUE!</v>
      </c>
      <c r="AK7" s="20" t="e">
        <f aca="false">'I-HE'!BA86</f>
        <v>#VALUE!</v>
      </c>
      <c r="AL7" s="21" t="e">
        <f aca="false">'I-HE'!BB86</f>
        <v>#VALUE!</v>
      </c>
      <c r="AM7" s="20" t="e">
        <f aca="false">'I-LC'!AZ86</f>
        <v>#VALUE!</v>
      </c>
      <c r="AN7" s="20" t="e">
        <f aca="false">'I-LC'!BA86</f>
        <v>#VALUE!</v>
      </c>
      <c r="AO7" s="21" t="e">
        <f aca="false">'I-LC'!BB86</f>
        <v>#VALUE!</v>
      </c>
      <c r="AT7" s="17" t="s">
        <v>8</v>
      </c>
      <c r="AU7" s="20" t="e">
        <f aca="false">'I-HE'!BK86</f>
        <v>#VALUE!</v>
      </c>
      <c r="AV7" s="20" t="e">
        <f aca="false">'I-HE'!BL86</f>
        <v>#VALUE!</v>
      </c>
      <c r="AW7" s="21" t="e">
        <f aca="false">'I-HE'!BM86</f>
        <v>#VALUE!</v>
      </c>
      <c r="AX7" s="20" t="e">
        <f aca="false">'I-LC'!BK86</f>
        <v>#VALUE!</v>
      </c>
      <c r="AY7" s="20" t="e">
        <f aca="false">'I-LC'!BL86</f>
        <v>#VALUE!</v>
      </c>
      <c r="AZ7" s="21" t="e">
        <f aca="false">'I-LC'!BM86</f>
        <v>#VALUE!</v>
      </c>
      <c r="BE7" s="17" t="s">
        <v>8</v>
      </c>
      <c r="BF7" s="20" t="e">
        <f aca="false">'I-HE'!BV86</f>
        <v>#VALUE!</v>
      </c>
      <c r="BG7" s="20" t="e">
        <f aca="false">'I-HE'!BW86</f>
        <v>#VALUE!</v>
      </c>
      <c r="BH7" s="21" t="e">
        <f aca="false">'I-HE'!BX86</f>
        <v>#VALUE!</v>
      </c>
      <c r="BI7" s="20" t="e">
        <f aca="false">'I-LC'!BV86</f>
        <v>#VALUE!</v>
      </c>
      <c r="BJ7" s="20" t="e">
        <f aca="false">'I-LC'!BW86</f>
        <v>#VALUE!</v>
      </c>
      <c r="BK7" s="21" t="e">
        <f aca="false">'I-LC'!BX86</f>
        <v>#VALUE!</v>
      </c>
      <c r="BP7" s="17" t="s">
        <v>8</v>
      </c>
      <c r="BQ7" s="20" t="e">
        <f aca="false">'I-HE'!CG86</f>
        <v>#VALUE!</v>
      </c>
      <c r="BR7" s="20" t="e">
        <f aca="false">'I-HE'!CH86</f>
        <v>#VALUE!</v>
      </c>
      <c r="BS7" s="21" t="e">
        <f aca="false">'I-HE'!CI86</f>
        <v>#VALUE!</v>
      </c>
      <c r="BT7" s="20" t="e">
        <f aca="false">'I-LC'!CG86</f>
        <v>#VALUE!</v>
      </c>
      <c r="BU7" s="20" t="e">
        <f aca="false">'I-LC'!CH86</f>
        <v>#VALUE!</v>
      </c>
      <c r="BV7" s="21" t="e">
        <f aca="false">'I-LC'!CI86</f>
        <v>#VALUE!</v>
      </c>
      <c r="CA7" s="17" t="s">
        <v>8</v>
      </c>
      <c r="CB7" s="20" t="e">
        <f aca="false">'I-HE'!CR86</f>
        <v>#VALUE!</v>
      </c>
      <c r="CC7" s="20" t="e">
        <f aca="false">'I-HE'!CS86</f>
        <v>#VALUE!</v>
      </c>
      <c r="CD7" s="21" t="e">
        <f aca="false">'I-HE'!CT86</f>
        <v>#VALUE!</v>
      </c>
      <c r="CE7" s="20" t="e">
        <f aca="false">'I-LC'!CR86</f>
        <v>#VALUE!</v>
      </c>
      <c r="CF7" s="20" t="e">
        <f aca="false">'I-LC'!CS86</f>
        <v>#VALUE!</v>
      </c>
      <c r="CG7" s="21" t="e">
        <f aca="false">'I-LC'!CT86</f>
        <v>#VALUE!</v>
      </c>
    </row>
    <row r="8" customFormat="false" ht="12.75" hidden="false" customHeight="false" outlineLevel="0" collapsed="false">
      <c r="B8" s="22" t="s">
        <v>9</v>
      </c>
      <c r="C8" s="23" t="e">
        <f aca="false">'I-HE'!S87</f>
        <v>#VALUE!</v>
      </c>
      <c r="D8" s="23" t="e">
        <f aca="false">'I-HE'!T87</f>
        <v>#VALUE!</v>
      </c>
      <c r="E8" s="24" t="e">
        <f aca="false">'I-HE'!U87</f>
        <v>#VALUE!</v>
      </c>
      <c r="F8" s="25" t="e">
        <f aca="false">'I-LC'!S87</f>
        <v>#VALUE!</v>
      </c>
      <c r="G8" s="25" t="e">
        <f aca="false">'I-LC'!T87</f>
        <v>#VALUE!</v>
      </c>
      <c r="H8" s="26" t="e">
        <f aca="false">'I-LC'!U87</f>
        <v>#VALUE!</v>
      </c>
      <c r="M8" s="22" t="s">
        <v>9</v>
      </c>
      <c r="N8" s="25" t="e">
        <f aca="false">'I-HE'!AD87</f>
        <v>#VALUE!</v>
      </c>
      <c r="O8" s="25" t="e">
        <f aca="false">'I-HE'!AE87</f>
        <v>#VALUE!</v>
      </c>
      <c r="P8" s="26" t="e">
        <f aca="false">'I-HE'!AF87</f>
        <v>#VALUE!</v>
      </c>
      <c r="Q8" s="25" t="e">
        <f aca="false">'I-LC'!AD87</f>
        <v>#VALUE!</v>
      </c>
      <c r="R8" s="25" t="e">
        <f aca="false">'I-LC'!AE87</f>
        <v>#VALUE!</v>
      </c>
      <c r="S8" s="26" t="e">
        <f aca="false">'I-LC'!AF87</f>
        <v>#VALUE!</v>
      </c>
      <c r="X8" s="22" t="s">
        <v>9</v>
      </c>
      <c r="Y8" s="25" t="e">
        <f aca="false">'I-HE'!AO87</f>
        <v>#VALUE!</v>
      </c>
      <c r="Z8" s="25" t="e">
        <f aca="false">'I-HE'!AP87</f>
        <v>#VALUE!</v>
      </c>
      <c r="AA8" s="26" t="e">
        <f aca="false">'I-HE'!AQ87</f>
        <v>#VALUE!</v>
      </c>
      <c r="AB8" s="25" t="e">
        <f aca="false">'I-LC'!AO87</f>
        <v>#VALUE!</v>
      </c>
      <c r="AC8" s="25" t="e">
        <f aca="false">'I-LC'!AP87</f>
        <v>#VALUE!</v>
      </c>
      <c r="AD8" s="26" t="e">
        <f aca="false">'I-LC'!AQ87</f>
        <v>#VALUE!</v>
      </c>
      <c r="AI8" s="22" t="s">
        <v>9</v>
      </c>
      <c r="AJ8" s="25" t="e">
        <f aca="false">'I-HE'!AZ87</f>
        <v>#VALUE!</v>
      </c>
      <c r="AK8" s="25" t="e">
        <f aca="false">'I-HE'!BA87</f>
        <v>#VALUE!</v>
      </c>
      <c r="AL8" s="26" t="e">
        <f aca="false">'I-HE'!BB87</f>
        <v>#VALUE!</v>
      </c>
      <c r="AM8" s="25" t="e">
        <f aca="false">'I-LC'!AZ87</f>
        <v>#VALUE!</v>
      </c>
      <c r="AN8" s="25" t="e">
        <f aca="false">'I-LC'!BA87</f>
        <v>#VALUE!</v>
      </c>
      <c r="AO8" s="26" t="e">
        <f aca="false">'I-LC'!BB87</f>
        <v>#VALUE!</v>
      </c>
      <c r="AT8" s="22" t="s">
        <v>9</v>
      </c>
      <c r="AU8" s="25" t="e">
        <f aca="false">'I-HE'!BK87</f>
        <v>#VALUE!</v>
      </c>
      <c r="AV8" s="25" t="e">
        <f aca="false">'I-HE'!BL87</f>
        <v>#VALUE!</v>
      </c>
      <c r="AW8" s="26" t="e">
        <f aca="false">'I-HE'!BM87</f>
        <v>#VALUE!</v>
      </c>
      <c r="AX8" s="25" t="e">
        <f aca="false">'I-LC'!BK87</f>
        <v>#VALUE!</v>
      </c>
      <c r="AY8" s="25" t="e">
        <f aca="false">'I-LC'!BL87</f>
        <v>#VALUE!</v>
      </c>
      <c r="AZ8" s="26" t="e">
        <f aca="false">'I-LC'!BM87</f>
        <v>#VALUE!</v>
      </c>
      <c r="BE8" s="22" t="s">
        <v>9</v>
      </c>
      <c r="BF8" s="25" t="e">
        <f aca="false">'I-HE'!BV87</f>
        <v>#VALUE!</v>
      </c>
      <c r="BG8" s="25" t="e">
        <f aca="false">'I-HE'!BW87</f>
        <v>#VALUE!</v>
      </c>
      <c r="BH8" s="26" t="e">
        <f aca="false">'I-HE'!BX87</f>
        <v>#VALUE!</v>
      </c>
      <c r="BI8" s="25" t="e">
        <f aca="false">'I-LC'!BV87</f>
        <v>#VALUE!</v>
      </c>
      <c r="BJ8" s="25" t="e">
        <f aca="false">'I-LC'!BW87</f>
        <v>#VALUE!</v>
      </c>
      <c r="BK8" s="26" t="e">
        <f aca="false">'I-LC'!BX87</f>
        <v>#VALUE!</v>
      </c>
      <c r="BP8" s="22" t="s">
        <v>9</v>
      </c>
      <c r="BQ8" s="25" t="e">
        <f aca="false">'I-HE'!CG87</f>
        <v>#VALUE!</v>
      </c>
      <c r="BR8" s="25" t="e">
        <f aca="false">'I-HE'!CH87</f>
        <v>#VALUE!</v>
      </c>
      <c r="BS8" s="26" t="e">
        <f aca="false">'I-HE'!CI87</f>
        <v>#VALUE!</v>
      </c>
      <c r="BT8" s="25" t="e">
        <f aca="false">'I-LC'!CG87</f>
        <v>#VALUE!</v>
      </c>
      <c r="BU8" s="25" t="e">
        <f aca="false">'I-LC'!CH87</f>
        <v>#VALUE!</v>
      </c>
      <c r="BV8" s="26" t="e">
        <f aca="false">'I-LC'!CI87</f>
        <v>#VALUE!</v>
      </c>
      <c r="CA8" s="22" t="s">
        <v>9</v>
      </c>
      <c r="CB8" s="25" t="e">
        <f aca="false">'I-HE'!CR87</f>
        <v>#VALUE!</v>
      </c>
      <c r="CC8" s="25" t="e">
        <f aca="false">'I-HE'!CS87</f>
        <v>#VALUE!</v>
      </c>
      <c r="CD8" s="26" t="e">
        <f aca="false">'I-HE'!CT87</f>
        <v>#VALUE!</v>
      </c>
      <c r="CE8" s="25" t="e">
        <f aca="false">'I-LC'!CR87</f>
        <v>#VALUE!</v>
      </c>
      <c r="CF8" s="25" t="e">
        <f aca="false">'I-LC'!CS87</f>
        <v>#VALUE!</v>
      </c>
      <c r="CG8" s="26" t="e">
        <f aca="false">'I-LC'!CT87</f>
        <v>#VALUE!</v>
      </c>
    </row>
    <row r="9" customFormat="false" ht="12.75" hidden="false" customHeight="true" outlineLevel="0" collapsed="false">
      <c r="B9" s="27" t="s">
        <v>10</v>
      </c>
      <c r="C9" s="28" t="e">
        <f aca="false">'I-HE'!S88</f>
        <v>#VALUE!</v>
      </c>
      <c r="D9" s="29" t="e">
        <f aca="false">'I-HE'!T88</f>
        <v>#VALUE!</v>
      </c>
      <c r="E9" s="30" t="e">
        <f aca="false">'I-HE'!U88</f>
        <v>#VALUE!</v>
      </c>
      <c r="F9" s="31" t="e">
        <f aca="false">'I-LC'!S88</f>
        <v>#VALUE!</v>
      </c>
      <c r="G9" s="32" t="e">
        <f aca="false">'I-LC'!T88</f>
        <v>#VALUE!</v>
      </c>
      <c r="H9" s="33" t="e">
        <f aca="false">'I-LC'!U88</f>
        <v>#VALUE!</v>
      </c>
      <c r="M9" s="27" t="s">
        <v>10</v>
      </c>
      <c r="N9" s="31" t="e">
        <f aca="false">'I-HE'!AD88</f>
        <v>#VALUE!</v>
      </c>
      <c r="O9" s="32" t="e">
        <f aca="false">'I-HE'!AE88</f>
        <v>#VALUE!</v>
      </c>
      <c r="P9" s="33" t="e">
        <f aca="false">'I-HE'!AF88</f>
        <v>#VALUE!</v>
      </c>
      <c r="Q9" s="31" t="e">
        <f aca="false">'I-LC'!AD88</f>
        <v>#VALUE!</v>
      </c>
      <c r="R9" s="32" t="e">
        <f aca="false">'I-LC'!AE88</f>
        <v>#VALUE!</v>
      </c>
      <c r="S9" s="33" t="e">
        <f aca="false">'I-LC'!AF88</f>
        <v>#VALUE!</v>
      </c>
      <c r="X9" s="27" t="s">
        <v>10</v>
      </c>
      <c r="Y9" s="31" t="e">
        <f aca="false">'I-HE'!AO88</f>
        <v>#VALUE!</v>
      </c>
      <c r="Z9" s="32" t="e">
        <f aca="false">'I-HE'!AP88</f>
        <v>#VALUE!</v>
      </c>
      <c r="AA9" s="33" t="e">
        <f aca="false">'I-HE'!AQ88</f>
        <v>#VALUE!</v>
      </c>
      <c r="AB9" s="31" t="e">
        <f aca="false">'I-LC'!AO88</f>
        <v>#VALUE!</v>
      </c>
      <c r="AC9" s="32" t="e">
        <f aca="false">'I-LC'!AP88</f>
        <v>#VALUE!</v>
      </c>
      <c r="AD9" s="33" t="e">
        <f aca="false">'I-LC'!AQ88</f>
        <v>#VALUE!</v>
      </c>
      <c r="AI9" s="27" t="s">
        <v>10</v>
      </c>
      <c r="AJ9" s="31" t="e">
        <f aca="false">'I-HE'!AZ88</f>
        <v>#VALUE!</v>
      </c>
      <c r="AK9" s="32" t="e">
        <f aca="false">'I-HE'!BA88</f>
        <v>#VALUE!</v>
      </c>
      <c r="AL9" s="33" t="e">
        <f aca="false">'I-HE'!BB88</f>
        <v>#VALUE!</v>
      </c>
      <c r="AM9" s="31" t="e">
        <f aca="false">'I-LC'!AZ88</f>
        <v>#VALUE!</v>
      </c>
      <c r="AN9" s="32" t="e">
        <f aca="false">'I-LC'!BA88</f>
        <v>#VALUE!</v>
      </c>
      <c r="AO9" s="33" t="e">
        <f aca="false">'I-LC'!BB88</f>
        <v>#VALUE!</v>
      </c>
      <c r="AT9" s="27" t="s">
        <v>10</v>
      </c>
      <c r="AU9" s="31" t="e">
        <f aca="false">'I-HE'!BK88</f>
        <v>#VALUE!</v>
      </c>
      <c r="AV9" s="32" t="e">
        <f aca="false">'I-HE'!BL88</f>
        <v>#VALUE!</v>
      </c>
      <c r="AW9" s="33" t="e">
        <f aca="false">'I-HE'!BM88</f>
        <v>#VALUE!</v>
      </c>
      <c r="AX9" s="31" t="e">
        <f aca="false">'I-LC'!BK88</f>
        <v>#VALUE!</v>
      </c>
      <c r="AY9" s="32" t="e">
        <f aca="false">'I-LC'!BL88</f>
        <v>#VALUE!</v>
      </c>
      <c r="AZ9" s="33" t="e">
        <f aca="false">'I-LC'!BM88</f>
        <v>#VALUE!</v>
      </c>
      <c r="BE9" s="27" t="s">
        <v>10</v>
      </c>
      <c r="BF9" s="31" t="e">
        <f aca="false">'I-HE'!BV88</f>
        <v>#VALUE!</v>
      </c>
      <c r="BG9" s="32" t="e">
        <f aca="false">'I-HE'!BW88</f>
        <v>#VALUE!</v>
      </c>
      <c r="BH9" s="33" t="e">
        <f aca="false">'I-HE'!BX88</f>
        <v>#VALUE!</v>
      </c>
      <c r="BI9" s="31" t="e">
        <f aca="false">'I-LC'!BV88</f>
        <v>#VALUE!</v>
      </c>
      <c r="BJ9" s="32" t="e">
        <f aca="false">'I-LC'!BW88</f>
        <v>#VALUE!</v>
      </c>
      <c r="BK9" s="33" t="e">
        <f aca="false">'I-LC'!BX88</f>
        <v>#VALUE!</v>
      </c>
      <c r="BP9" s="27" t="s">
        <v>10</v>
      </c>
      <c r="BQ9" s="31" t="e">
        <f aca="false">'I-HE'!CG88</f>
        <v>#VALUE!</v>
      </c>
      <c r="BR9" s="32" t="e">
        <f aca="false">'I-HE'!CH88</f>
        <v>#VALUE!</v>
      </c>
      <c r="BS9" s="33" t="e">
        <f aca="false">'I-HE'!CI88</f>
        <v>#VALUE!</v>
      </c>
      <c r="BT9" s="31" t="e">
        <f aca="false">'I-LC'!CG88</f>
        <v>#VALUE!</v>
      </c>
      <c r="BU9" s="32" t="e">
        <f aca="false">'I-LC'!CH88</f>
        <v>#VALUE!</v>
      </c>
      <c r="BV9" s="33" t="e">
        <f aca="false">'I-LC'!CI88</f>
        <v>#VALUE!</v>
      </c>
      <c r="CA9" s="27" t="s">
        <v>10</v>
      </c>
      <c r="CB9" s="31" t="e">
        <f aca="false">'I-HE'!CR88</f>
        <v>#VALUE!</v>
      </c>
      <c r="CC9" s="32" t="e">
        <f aca="false">'I-HE'!CS88</f>
        <v>#VALUE!</v>
      </c>
      <c r="CD9" s="33" t="e">
        <f aca="false">'I-HE'!CT88</f>
        <v>#VALUE!</v>
      </c>
      <c r="CE9" s="31" t="e">
        <f aca="false">'I-LC'!CR88</f>
        <v>#VALUE!</v>
      </c>
      <c r="CF9" s="32" t="e">
        <f aca="false">'I-LC'!CS88</f>
        <v>#VALUE!</v>
      </c>
      <c r="CG9" s="33" t="e">
        <f aca="false">'I-LC'!CT88</f>
        <v>#VALUE!</v>
      </c>
    </row>
    <row r="10" customFormat="false" ht="12.75" hidden="false" customHeight="false" outlineLevel="0" collapsed="false">
      <c r="B10" s="34" t="s">
        <v>11</v>
      </c>
      <c r="C10" s="35" t="e">
        <f aca="false">'I-HE'!R90</f>
        <v>#VALUE!</v>
      </c>
      <c r="D10" s="35"/>
      <c r="E10" s="35"/>
      <c r="F10" s="35" t="e">
        <f aca="false">'I-LC'!R90</f>
        <v>#VALUE!</v>
      </c>
      <c r="G10" s="35"/>
      <c r="H10" s="35"/>
      <c r="M10" s="34" t="s">
        <v>11</v>
      </c>
      <c r="N10" s="35" t="e">
        <f aca="false">'I-HE'!AC90</f>
        <v>#VALUE!</v>
      </c>
      <c r="O10" s="35"/>
      <c r="P10" s="35"/>
      <c r="Q10" s="35" t="e">
        <f aca="false">'I-LC'!AC90</f>
        <v>#VALUE!</v>
      </c>
      <c r="R10" s="35"/>
      <c r="S10" s="35"/>
      <c r="X10" s="34" t="s">
        <v>11</v>
      </c>
      <c r="Y10" s="35" t="e">
        <f aca="false">'I-HE'!AN90</f>
        <v>#VALUE!</v>
      </c>
      <c r="Z10" s="35"/>
      <c r="AA10" s="35"/>
      <c r="AB10" s="35" t="e">
        <f aca="false">'I-LC'!AN90</f>
        <v>#VALUE!</v>
      </c>
      <c r="AC10" s="35"/>
      <c r="AD10" s="35"/>
      <c r="AI10" s="34" t="s">
        <v>11</v>
      </c>
      <c r="AJ10" s="35" t="e">
        <f aca="false">'I-HE'!AY90</f>
        <v>#VALUE!</v>
      </c>
      <c r="AK10" s="35"/>
      <c r="AL10" s="35"/>
      <c r="AM10" s="35" t="e">
        <f aca="false">'I-LC'!AY90</f>
        <v>#VALUE!</v>
      </c>
      <c r="AN10" s="35"/>
      <c r="AO10" s="35"/>
      <c r="AT10" s="34" t="s">
        <v>11</v>
      </c>
      <c r="AU10" s="35" t="e">
        <f aca="false">'I-HE'!BJ90</f>
        <v>#VALUE!</v>
      </c>
      <c r="AV10" s="35"/>
      <c r="AW10" s="35"/>
      <c r="AX10" s="35" t="e">
        <f aca="false">'I-LC'!BJ90</f>
        <v>#VALUE!</v>
      </c>
      <c r="AY10" s="35"/>
      <c r="AZ10" s="35"/>
      <c r="BE10" s="34" t="s">
        <v>11</v>
      </c>
      <c r="BF10" s="35" t="e">
        <f aca="false">'I-HE'!BU90</f>
        <v>#VALUE!</v>
      </c>
      <c r="BG10" s="35"/>
      <c r="BH10" s="35"/>
      <c r="BI10" s="35" t="e">
        <f aca="false">'I-LC'!BU90</f>
        <v>#VALUE!</v>
      </c>
      <c r="BJ10" s="35"/>
      <c r="BK10" s="35"/>
      <c r="BP10" s="34" t="s">
        <v>11</v>
      </c>
      <c r="BQ10" s="35" t="e">
        <f aca="false">'I-HE'!CF90</f>
        <v>#VALUE!</v>
      </c>
      <c r="BR10" s="35"/>
      <c r="BS10" s="35"/>
      <c r="BT10" s="35" t="e">
        <f aca="false">'I-LC'!CF90</f>
        <v>#VALUE!</v>
      </c>
      <c r="BU10" s="35"/>
      <c r="BV10" s="35"/>
      <c r="CA10" s="34" t="s">
        <v>11</v>
      </c>
      <c r="CB10" s="35" t="e">
        <f aca="false">'I-HE'!CQ90</f>
        <v>#VALUE!</v>
      </c>
      <c r="CC10" s="35"/>
      <c r="CD10" s="35"/>
      <c r="CE10" s="35" t="e">
        <f aca="false">'I-LC'!CQ90</f>
        <v>#VALUE!</v>
      </c>
      <c r="CF10" s="35"/>
      <c r="CG10" s="35"/>
    </row>
    <row r="11" customFormat="false" ht="13.5" hidden="false" customHeight="false" outlineLevel="0" collapsed="false">
      <c r="B11" s="36" t="s">
        <v>12</v>
      </c>
      <c r="C11" s="37" t="e">
        <f aca="false">'I-HE'!Q90</f>
        <v>#VALUE!</v>
      </c>
      <c r="D11" s="37"/>
      <c r="E11" s="37"/>
      <c r="F11" s="37" t="e">
        <f aca="false">'I-LC'!Q90</f>
        <v>#VALUE!</v>
      </c>
      <c r="G11" s="37"/>
      <c r="H11" s="37"/>
      <c r="M11" s="36" t="s">
        <v>12</v>
      </c>
      <c r="N11" s="37" t="e">
        <f aca="false">'I-HE'!AB90</f>
        <v>#VALUE!</v>
      </c>
      <c r="O11" s="37"/>
      <c r="P11" s="37"/>
      <c r="Q11" s="37" t="e">
        <f aca="false">'I-LC'!AB90</f>
        <v>#VALUE!</v>
      </c>
      <c r="R11" s="37"/>
      <c r="S11" s="37"/>
      <c r="X11" s="36" t="s">
        <v>12</v>
      </c>
      <c r="Y11" s="37" t="e">
        <f aca="false">'I-HE'!AM90</f>
        <v>#VALUE!</v>
      </c>
      <c r="Z11" s="37"/>
      <c r="AA11" s="37"/>
      <c r="AB11" s="37" t="e">
        <f aca="false">'I-LC'!AM90</f>
        <v>#VALUE!</v>
      </c>
      <c r="AC11" s="37"/>
      <c r="AD11" s="37"/>
      <c r="AI11" s="36" t="s">
        <v>12</v>
      </c>
      <c r="AJ11" s="37" t="e">
        <f aca="false">'I-HE'!AX90</f>
        <v>#VALUE!</v>
      </c>
      <c r="AK11" s="37"/>
      <c r="AL11" s="37"/>
      <c r="AM11" s="37" t="e">
        <f aca="false">'I-LC'!AX90</f>
        <v>#VALUE!</v>
      </c>
      <c r="AN11" s="37"/>
      <c r="AO11" s="37"/>
      <c r="AT11" s="36" t="s">
        <v>12</v>
      </c>
      <c r="AU11" s="37" t="e">
        <f aca="false">'I-HE'!BI90</f>
        <v>#VALUE!</v>
      </c>
      <c r="AV11" s="37"/>
      <c r="AW11" s="37"/>
      <c r="AX11" s="37" t="e">
        <f aca="false">'I-LC'!BI90</f>
        <v>#VALUE!</v>
      </c>
      <c r="AY11" s="37"/>
      <c r="AZ11" s="37"/>
      <c r="BE11" s="36" t="s">
        <v>12</v>
      </c>
      <c r="BF11" s="37" t="e">
        <f aca="false">'I-HE'!BT90</f>
        <v>#VALUE!</v>
      </c>
      <c r="BG11" s="37"/>
      <c r="BH11" s="37"/>
      <c r="BI11" s="37" t="e">
        <f aca="false">'I-LC'!BT90</f>
        <v>#VALUE!</v>
      </c>
      <c r="BJ11" s="37"/>
      <c r="BK11" s="37"/>
      <c r="BP11" s="36" t="s">
        <v>12</v>
      </c>
      <c r="BQ11" s="37" t="e">
        <f aca="false">'I-HE'!CE90</f>
        <v>#VALUE!</v>
      </c>
      <c r="BR11" s="37"/>
      <c r="BS11" s="37"/>
      <c r="BT11" s="37" t="e">
        <f aca="false">'I-LC'!CE90</f>
        <v>#VALUE!</v>
      </c>
      <c r="BU11" s="37"/>
      <c r="BV11" s="37"/>
      <c r="CA11" s="36" t="s">
        <v>12</v>
      </c>
      <c r="CB11" s="37" t="e">
        <f aca="false">'I-HE'!CP90</f>
        <v>#VALUE!</v>
      </c>
      <c r="CC11" s="37"/>
      <c r="CD11" s="37"/>
      <c r="CE11" s="37" t="e">
        <f aca="false">'I-LC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13</v>
      </c>
      <c r="E13" s="39"/>
      <c r="F13" s="38"/>
      <c r="G13" s="10" t="s">
        <v>14</v>
      </c>
      <c r="H13" s="39"/>
      <c r="M13" s="3"/>
      <c r="N13" s="38"/>
      <c r="O13" s="10" t="s">
        <v>13</v>
      </c>
      <c r="P13" s="39"/>
      <c r="Q13" s="38"/>
      <c r="R13" s="10" t="s">
        <v>14</v>
      </c>
      <c r="S13" s="39"/>
      <c r="X13" s="3"/>
      <c r="Y13" s="38"/>
      <c r="Z13" s="10" t="s">
        <v>13</v>
      </c>
      <c r="AA13" s="39"/>
      <c r="AB13" s="38"/>
      <c r="AC13" s="10" t="s">
        <v>14</v>
      </c>
      <c r="AD13" s="39"/>
      <c r="AI13" s="3"/>
      <c r="AJ13" s="38"/>
      <c r="AK13" s="10" t="s">
        <v>13</v>
      </c>
      <c r="AL13" s="39"/>
      <c r="AM13" s="38"/>
      <c r="AN13" s="10" t="s">
        <v>14</v>
      </c>
      <c r="AO13" s="39"/>
      <c r="AT13" s="3"/>
      <c r="AU13" s="38"/>
      <c r="AV13" s="10" t="s">
        <v>13</v>
      </c>
      <c r="AW13" s="39"/>
      <c r="AX13" s="38"/>
      <c r="AY13" s="10" t="s">
        <v>14</v>
      </c>
      <c r="AZ13" s="39"/>
      <c r="BE13" s="3"/>
      <c r="BF13" s="38"/>
      <c r="BG13" s="10" t="s">
        <v>13</v>
      </c>
      <c r="BH13" s="39"/>
      <c r="BI13" s="38"/>
      <c r="BJ13" s="10" t="s">
        <v>14</v>
      </c>
      <c r="BK13" s="39"/>
      <c r="BP13" s="3"/>
      <c r="BQ13" s="38"/>
      <c r="BR13" s="10" t="s">
        <v>13</v>
      </c>
      <c r="BS13" s="39"/>
      <c r="BT13" s="38"/>
      <c r="BU13" s="10" t="s">
        <v>14</v>
      </c>
      <c r="BV13" s="39"/>
      <c r="CA13" s="3"/>
      <c r="CB13" s="38"/>
      <c r="CC13" s="10" t="s">
        <v>13</v>
      </c>
      <c r="CD13" s="39"/>
      <c r="CE13" s="38"/>
      <c r="CF13" s="10" t="s">
        <v>14</v>
      </c>
      <c r="CG13" s="39"/>
    </row>
    <row r="14" customFormat="false" ht="13.5" hidden="false" customHeight="false" outlineLevel="0" collapsed="false">
      <c r="B14" s="3"/>
      <c r="C14" s="40" t="s">
        <v>2</v>
      </c>
      <c r="D14" s="41" t="s">
        <v>3</v>
      </c>
      <c r="E14" s="42" t="s">
        <v>4</v>
      </c>
      <c r="F14" s="9" t="s">
        <v>2</v>
      </c>
      <c r="G14" s="10" t="s">
        <v>3</v>
      </c>
      <c r="H14" s="11" t="s">
        <v>4</v>
      </c>
      <c r="M14" s="3"/>
      <c r="N14" s="40" t="s">
        <v>2</v>
      </c>
      <c r="O14" s="41" t="s">
        <v>3</v>
      </c>
      <c r="P14" s="42" t="s">
        <v>4</v>
      </c>
      <c r="Q14" s="9" t="s">
        <v>2</v>
      </c>
      <c r="R14" s="10" t="s">
        <v>3</v>
      </c>
      <c r="S14" s="11" t="s">
        <v>4</v>
      </c>
      <c r="X14" s="3"/>
      <c r="Y14" s="40" t="s">
        <v>2</v>
      </c>
      <c r="Z14" s="41" t="s">
        <v>3</v>
      </c>
      <c r="AA14" s="42" t="s">
        <v>4</v>
      </c>
      <c r="AB14" s="9" t="s">
        <v>2</v>
      </c>
      <c r="AC14" s="10" t="s">
        <v>3</v>
      </c>
      <c r="AD14" s="11" t="s">
        <v>4</v>
      </c>
      <c r="AI14" s="3"/>
      <c r="AJ14" s="40" t="s">
        <v>2</v>
      </c>
      <c r="AK14" s="41" t="s">
        <v>3</v>
      </c>
      <c r="AL14" s="42" t="s">
        <v>4</v>
      </c>
      <c r="AM14" s="9" t="s">
        <v>2</v>
      </c>
      <c r="AN14" s="10" t="s">
        <v>3</v>
      </c>
      <c r="AO14" s="11" t="s">
        <v>4</v>
      </c>
      <c r="AT14" s="3"/>
      <c r="AU14" s="40" t="s">
        <v>2</v>
      </c>
      <c r="AV14" s="41" t="s">
        <v>3</v>
      </c>
      <c r="AW14" s="42" t="s">
        <v>4</v>
      </c>
      <c r="AX14" s="9" t="s">
        <v>2</v>
      </c>
      <c r="AY14" s="10" t="s">
        <v>3</v>
      </c>
      <c r="AZ14" s="11" t="s">
        <v>4</v>
      </c>
      <c r="BE14" s="3"/>
      <c r="BF14" s="40" t="s">
        <v>2</v>
      </c>
      <c r="BG14" s="41" t="s">
        <v>3</v>
      </c>
      <c r="BH14" s="42" t="s">
        <v>4</v>
      </c>
      <c r="BI14" s="9" t="s">
        <v>2</v>
      </c>
      <c r="BJ14" s="10" t="s">
        <v>3</v>
      </c>
      <c r="BK14" s="11" t="s">
        <v>4</v>
      </c>
      <c r="BP14" s="3"/>
      <c r="BQ14" s="40" t="s">
        <v>2</v>
      </c>
      <c r="BR14" s="41" t="s">
        <v>3</v>
      </c>
      <c r="BS14" s="42" t="s">
        <v>4</v>
      </c>
      <c r="BT14" s="9" t="s">
        <v>2</v>
      </c>
      <c r="BU14" s="10" t="s">
        <v>3</v>
      </c>
      <c r="BV14" s="11" t="s">
        <v>4</v>
      </c>
      <c r="CA14" s="3"/>
      <c r="CB14" s="40" t="s">
        <v>2</v>
      </c>
      <c r="CC14" s="41" t="s">
        <v>3</v>
      </c>
      <c r="CD14" s="42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-HE'!S83</f>
        <v>#VALUE!</v>
      </c>
      <c r="D15" s="13" t="e">
        <f aca="false">'RA-HE'!T83</f>
        <v>#VALUE!</v>
      </c>
      <c r="E15" s="14" t="e">
        <f aca="false">'RA-HE'!U83</f>
        <v>#VALUE!</v>
      </c>
      <c r="F15" s="15" t="e">
        <f aca="false">'RA-LC'!S83</f>
        <v>#VALUE!</v>
      </c>
      <c r="G15" s="15" t="e">
        <f aca="false">'RA-LC'!T83</f>
        <v>#VALUE!</v>
      </c>
      <c r="H15" s="16" t="e">
        <f aca="false">'RA-LC'!U83</f>
        <v>#VALUE!</v>
      </c>
      <c r="M15" s="12" t="s">
        <v>5</v>
      </c>
      <c r="N15" s="15" t="e">
        <f aca="false">'RA-HE'!AD83</f>
        <v>#VALUE!</v>
      </c>
      <c r="O15" s="15" t="e">
        <f aca="false">'RA-HE'!AE83</f>
        <v>#VALUE!</v>
      </c>
      <c r="P15" s="16" t="e">
        <f aca="false">'RA-HE'!AF83</f>
        <v>#VALUE!</v>
      </c>
      <c r="Q15" s="15" t="e">
        <f aca="false">'RA-LC'!AD83</f>
        <v>#VALUE!</v>
      </c>
      <c r="R15" s="15" t="e">
        <f aca="false">'RA-LC'!AE83</f>
        <v>#VALUE!</v>
      </c>
      <c r="S15" s="16" t="e">
        <f aca="false">'RA-LC'!AF83</f>
        <v>#VALUE!</v>
      </c>
      <c r="X15" s="12" t="s">
        <v>5</v>
      </c>
      <c r="Y15" s="15" t="e">
        <f aca="false">'RA-HE'!AO83</f>
        <v>#VALUE!</v>
      </c>
      <c r="Z15" s="15" t="e">
        <f aca="false">'RA-HE'!AP83</f>
        <v>#VALUE!</v>
      </c>
      <c r="AA15" s="16" t="e">
        <f aca="false">'RA-HE'!AQ83</f>
        <v>#VALUE!</v>
      </c>
      <c r="AB15" s="15" t="e">
        <f aca="false">'RA-LC'!AO83</f>
        <v>#VALUE!</v>
      </c>
      <c r="AC15" s="15" t="e">
        <f aca="false">'RA-LC'!AP83</f>
        <v>#VALUE!</v>
      </c>
      <c r="AD15" s="16" t="e">
        <f aca="false">'RA-LC'!AQ83</f>
        <v>#VALUE!</v>
      </c>
      <c r="AI15" s="12" t="s">
        <v>5</v>
      </c>
      <c r="AJ15" s="15" t="e">
        <f aca="false">'RA-HE'!AZ83</f>
        <v>#VALUE!</v>
      </c>
      <c r="AK15" s="15" t="e">
        <f aca="false">'RA-HE'!BA83</f>
        <v>#VALUE!</v>
      </c>
      <c r="AL15" s="16" t="e">
        <f aca="false">'RA-HE'!BB83</f>
        <v>#VALUE!</v>
      </c>
      <c r="AM15" s="15" t="e">
        <f aca="false">'RA-LC'!AZ83</f>
        <v>#VALUE!</v>
      </c>
      <c r="AN15" s="15" t="e">
        <f aca="false">'RA-LC'!BA83</f>
        <v>#VALUE!</v>
      </c>
      <c r="AO15" s="16" t="e">
        <f aca="false">'RA-LC'!BB83</f>
        <v>#VALUE!</v>
      </c>
      <c r="AT15" s="12" t="s">
        <v>5</v>
      </c>
      <c r="AU15" s="15" t="e">
        <f aca="false">'RA-HE'!BK83</f>
        <v>#VALUE!</v>
      </c>
      <c r="AV15" s="15" t="e">
        <f aca="false">'RA-HE'!BL83</f>
        <v>#VALUE!</v>
      </c>
      <c r="AW15" s="16" t="e">
        <f aca="false">'RA-HE'!BM83</f>
        <v>#VALUE!</v>
      </c>
      <c r="AX15" s="15" t="e">
        <f aca="false">'RA-LC'!BK83</f>
        <v>#VALUE!</v>
      </c>
      <c r="AY15" s="15" t="e">
        <f aca="false">'RA-LC'!BL83</f>
        <v>#VALUE!</v>
      </c>
      <c r="AZ15" s="16" t="e">
        <f aca="false">'RA-LC'!BM83</f>
        <v>#VALUE!</v>
      </c>
      <c r="BE15" s="12" t="s">
        <v>5</v>
      </c>
      <c r="BF15" s="15" t="e">
        <f aca="false">'RA-HE'!BV83</f>
        <v>#VALUE!</v>
      </c>
      <c r="BG15" s="15" t="e">
        <f aca="false">'RA-HE'!BW83</f>
        <v>#VALUE!</v>
      </c>
      <c r="BH15" s="16" t="e">
        <f aca="false">'RA-HE'!BX83</f>
        <v>#VALUE!</v>
      </c>
      <c r="BI15" s="15" t="e">
        <f aca="false">'RA-LC'!BV83</f>
        <v>#VALUE!</v>
      </c>
      <c r="BJ15" s="15" t="e">
        <f aca="false">'RA-LC'!BW83</f>
        <v>#VALUE!</v>
      </c>
      <c r="BK15" s="16" t="e">
        <f aca="false">'RA-LC'!BX83</f>
        <v>#VALUE!</v>
      </c>
      <c r="BP15" s="12" t="s">
        <v>5</v>
      </c>
      <c r="BQ15" s="15" t="e">
        <f aca="false">'RA-HE'!CG83</f>
        <v>#VALUE!</v>
      </c>
      <c r="BR15" s="15" t="e">
        <f aca="false">'RA-HE'!CH83</f>
        <v>#VALUE!</v>
      </c>
      <c r="BS15" s="16" t="e">
        <f aca="false">'RA-HE'!CI83</f>
        <v>#VALUE!</v>
      </c>
      <c r="BT15" s="15" t="e">
        <f aca="false">'RA-LC'!CG83</f>
        <v>#VALUE!</v>
      </c>
      <c r="BU15" s="15" t="e">
        <f aca="false">'RA-LC'!CH83</f>
        <v>#VALUE!</v>
      </c>
      <c r="BV15" s="16" t="e">
        <f aca="false">'RA-LC'!CI83</f>
        <v>#VALUE!</v>
      </c>
      <c r="CA15" s="12" t="s">
        <v>5</v>
      </c>
      <c r="CB15" s="15" t="e">
        <f aca="false">'RA-HE'!CR83</f>
        <v>#VALUE!</v>
      </c>
      <c r="CC15" s="15" t="e">
        <f aca="false">'RA-HE'!CS83</f>
        <v>#VALUE!</v>
      </c>
      <c r="CD15" s="16" t="e">
        <f aca="false">'RA-HE'!CT83</f>
        <v>#VALUE!</v>
      </c>
      <c r="CE15" s="15" t="e">
        <f aca="false">'RA-LC'!CR83</f>
        <v>#VALUE!</v>
      </c>
      <c r="CF15" s="15" t="e">
        <f aca="false">'RA-LC'!CS83</f>
        <v>#VALUE!</v>
      </c>
      <c r="CG15" s="16" t="e">
        <f aca="false">'RA-LC'!CT83</f>
        <v>#VALUE!</v>
      </c>
    </row>
    <row r="16" customFormat="false" ht="12.75" hidden="false" customHeight="false" outlineLevel="0" collapsed="false">
      <c r="B16" s="17" t="s">
        <v>6</v>
      </c>
      <c r="C16" s="18" t="e">
        <f aca="false">'RA-HE'!S84</f>
        <v>#VALUE!</v>
      </c>
      <c r="D16" s="18" t="e">
        <f aca="false">'RA-HE'!T84</f>
        <v>#VALUE!</v>
      </c>
      <c r="E16" s="19" t="e">
        <f aca="false">'RA-HE'!U84</f>
        <v>#VALUE!</v>
      </c>
      <c r="F16" s="20" t="e">
        <f aca="false">'RA-LC'!S84</f>
        <v>#VALUE!</v>
      </c>
      <c r="G16" s="20" t="e">
        <f aca="false">'RA-LC'!T84</f>
        <v>#VALUE!</v>
      </c>
      <c r="H16" s="21" t="e">
        <f aca="false">'RA-LC'!U84</f>
        <v>#VALUE!</v>
      </c>
      <c r="M16" s="17" t="s">
        <v>6</v>
      </c>
      <c r="N16" s="20" t="e">
        <f aca="false">'RA-HE'!AD84</f>
        <v>#VALUE!</v>
      </c>
      <c r="O16" s="20" t="e">
        <f aca="false">'RA-HE'!AE84</f>
        <v>#VALUE!</v>
      </c>
      <c r="P16" s="21" t="e">
        <f aca="false">'RA-HE'!AF84</f>
        <v>#VALUE!</v>
      </c>
      <c r="Q16" s="20" t="e">
        <f aca="false">'RA-LC'!AD84</f>
        <v>#VALUE!</v>
      </c>
      <c r="R16" s="20" t="e">
        <f aca="false">'RA-LC'!AE84</f>
        <v>#VALUE!</v>
      </c>
      <c r="S16" s="21" t="e">
        <f aca="false">'RA-LC'!AF84</f>
        <v>#VALUE!</v>
      </c>
      <c r="X16" s="17" t="s">
        <v>6</v>
      </c>
      <c r="Y16" s="20" t="e">
        <f aca="false">'RA-HE'!AO84</f>
        <v>#VALUE!</v>
      </c>
      <c r="Z16" s="20" t="e">
        <f aca="false">'RA-HE'!AP84</f>
        <v>#VALUE!</v>
      </c>
      <c r="AA16" s="21" t="e">
        <f aca="false">'RA-HE'!AQ84</f>
        <v>#VALUE!</v>
      </c>
      <c r="AB16" s="20" t="e">
        <f aca="false">'RA-LC'!AO84</f>
        <v>#VALUE!</v>
      </c>
      <c r="AC16" s="20" t="e">
        <f aca="false">'RA-LC'!AP84</f>
        <v>#VALUE!</v>
      </c>
      <c r="AD16" s="21" t="e">
        <f aca="false">'RA-LC'!AQ84</f>
        <v>#VALUE!</v>
      </c>
      <c r="AI16" s="17" t="s">
        <v>6</v>
      </c>
      <c r="AJ16" s="20" t="e">
        <f aca="false">'RA-HE'!AZ84</f>
        <v>#VALUE!</v>
      </c>
      <c r="AK16" s="20" t="e">
        <f aca="false">'RA-HE'!BA84</f>
        <v>#VALUE!</v>
      </c>
      <c r="AL16" s="21" t="e">
        <f aca="false">'RA-HE'!BB84</f>
        <v>#VALUE!</v>
      </c>
      <c r="AM16" s="20" t="e">
        <f aca="false">'RA-LC'!AZ84</f>
        <v>#VALUE!</v>
      </c>
      <c r="AN16" s="20" t="e">
        <f aca="false">'RA-LC'!BA84</f>
        <v>#VALUE!</v>
      </c>
      <c r="AO16" s="21" t="e">
        <f aca="false">'RA-LC'!BB84</f>
        <v>#VALUE!</v>
      </c>
      <c r="AT16" s="17" t="s">
        <v>6</v>
      </c>
      <c r="AU16" s="20" t="e">
        <f aca="false">'RA-HE'!BK84</f>
        <v>#VALUE!</v>
      </c>
      <c r="AV16" s="20" t="e">
        <f aca="false">'RA-HE'!BL84</f>
        <v>#VALUE!</v>
      </c>
      <c r="AW16" s="21" t="e">
        <f aca="false">'RA-HE'!BM84</f>
        <v>#VALUE!</v>
      </c>
      <c r="AX16" s="20" t="e">
        <f aca="false">'RA-LC'!BK84</f>
        <v>#VALUE!</v>
      </c>
      <c r="AY16" s="20" t="e">
        <f aca="false">'RA-LC'!BL84</f>
        <v>#VALUE!</v>
      </c>
      <c r="AZ16" s="21" t="e">
        <f aca="false">'RA-LC'!BM84</f>
        <v>#VALUE!</v>
      </c>
      <c r="BE16" s="17" t="s">
        <v>6</v>
      </c>
      <c r="BF16" s="20" t="e">
        <f aca="false">'RA-HE'!BV84</f>
        <v>#VALUE!</v>
      </c>
      <c r="BG16" s="20" t="e">
        <f aca="false">'RA-HE'!BW84</f>
        <v>#VALUE!</v>
      </c>
      <c r="BH16" s="21" t="e">
        <f aca="false">'RA-HE'!BX84</f>
        <v>#VALUE!</v>
      </c>
      <c r="BI16" s="20" t="e">
        <f aca="false">'RA-LC'!BV84</f>
        <v>#VALUE!</v>
      </c>
      <c r="BJ16" s="20" t="e">
        <f aca="false">'RA-LC'!BW84</f>
        <v>#VALUE!</v>
      </c>
      <c r="BK16" s="21" t="e">
        <f aca="false">'RA-LC'!BX84</f>
        <v>#VALUE!</v>
      </c>
      <c r="BP16" s="17" t="s">
        <v>6</v>
      </c>
      <c r="BQ16" s="20" t="e">
        <f aca="false">'RA-HE'!CG84</f>
        <v>#VALUE!</v>
      </c>
      <c r="BR16" s="20" t="e">
        <f aca="false">'RA-HE'!CH84</f>
        <v>#VALUE!</v>
      </c>
      <c r="BS16" s="21" t="e">
        <f aca="false">'RA-HE'!CI84</f>
        <v>#VALUE!</v>
      </c>
      <c r="BT16" s="20" t="e">
        <f aca="false">'RA-LC'!CG84</f>
        <v>#VALUE!</v>
      </c>
      <c r="BU16" s="20" t="e">
        <f aca="false">'RA-LC'!CH84</f>
        <v>#VALUE!</v>
      </c>
      <c r="BV16" s="21" t="e">
        <f aca="false">'RA-LC'!CI84</f>
        <v>#VALUE!</v>
      </c>
      <c r="CA16" s="17" t="s">
        <v>6</v>
      </c>
      <c r="CB16" s="20" t="e">
        <f aca="false">'RA-HE'!CR84</f>
        <v>#VALUE!</v>
      </c>
      <c r="CC16" s="20" t="e">
        <f aca="false">'RA-HE'!CS84</f>
        <v>#VALUE!</v>
      </c>
      <c r="CD16" s="21" t="e">
        <f aca="false">'RA-HE'!CT84</f>
        <v>#VALUE!</v>
      </c>
      <c r="CE16" s="20" t="e">
        <f aca="false">'RA-LC'!CR84</f>
        <v>#VALUE!</v>
      </c>
      <c r="CF16" s="20" t="e">
        <f aca="false">'RA-LC'!CS84</f>
        <v>#VALUE!</v>
      </c>
      <c r="CG16" s="21" t="e">
        <f aca="false">'RA-LC'!CT84</f>
        <v>#VALUE!</v>
      </c>
    </row>
    <row r="17" customFormat="false" ht="12.75" hidden="false" customHeight="false" outlineLevel="0" collapsed="false">
      <c r="B17" s="17" t="s">
        <v>7</v>
      </c>
      <c r="C17" s="18" t="e">
        <f aca="false">'RA-HE'!S85</f>
        <v>#VALUE!</v>
      </c>
      <c r="D17" s="18" t="e">
        <f aca="false">'RA-HE'!T85</f>
        <v>#VALUE!</v>
      </c>
      <c r="E17" s="19" t="e">
        <f aca="false">'RA-HE'!U85</f>
        <v>#VALUE!</v>
      </c>
      <c r="F17" s="20" t="e">
        <f aca="false">'RA-LC'!S85</f>
        <v>#VALUE!</v>
      </c>
      <c r="G17" s="20" t="e">
        <f aca="false">'RA-LC'!T85</f>
        <v>#VALUE!</v>
      </c>
      <c r="H17" s="21" t="e">
        <f aca="false">'RA-LC'!U85</f>
        <v>#VALUE!</v>
      </c>
      <c r="M17" s="17" t="s">
        <v>7</v>
      </c>
      <c r="N17" s="20" t="e">
        <f aca="false">'RA-HE'!AD85</f>
        <v>#VALUE!</v>
      </c>
      <c r="O17" s="20" t="e">
        <f aca="false">'RA-HE'!AE85</f>
        <v>#VALUE!</v>
      </c>
      <c r="P17" s="21" t="e">
        <f aca="false">'RA-HE'!AF85</f>
        <v>#VALUE!</v>
      </c>
      <c r="Q17" s="20" t="e">
        <f aca="false">'RA-LC'!AD85</f>
        <v>#VALUE!</v>
      </c>
      <c r="R17" s="20" t="e">
        <f aca="false">'RA-LC'!AE85</f>
        <v>#VALUE!</v>
      </c>
      <c r="S17" s="21" t="e">
        <f aca="false">'RA-LC'!AF85</f>
        <v>#VALUE!</v>
      </c>
      <c r="X17" s="17" t="s">
        <v>7</v>
      </c>
      <c r="Y17" s="20" t="e">
        <f aca="false">'RA-HE'!AO85</f>
        <v>#VALUE!</v>
      </c>
      <c r="Z17" s="20" t="e">
        <f aca="false">'RA-HE'!AP85</f>
        <v>#VALUE!</v>
      </c>
      <c r="AA17" s="21" t="e">
        <f aca="false">'RA-HE'!AQ85</f>
        <v>#VALUE!</v>
      </c>
      <c r="AB17" s="20" t="e">
        <f aca="false">'RA-LC'!AO85</f>
        <v>#VALUE!</v>
      </c>
      <c r="AC17" s="20" t="e">
        <f aca="false">'RA-LC'!AP85</f>
        <v>#VALUE!</v>
      </c>
      <c r="AD17" s="21" t="e">
        <f aca="false">'RA-LC'!AQ85</f>
        <v>#VALUE!</v>
      </c>
      <c r="AI17" s="17" t="s">
        <v>7</v>
      </c>
      <c r="AJ17" s="20" t="e">
        <f aca="false">'RA-HE'!AZ85</f>
        <v>#VALUE!</v>
      </c>
      <c r="AK17" s="20" t="e">
        <f aca="false">'RA-HE'!BA85</f>
        <v>#VALUE!</v>
      </c>
      <c r="AL17" s="21" t="e">
        <f aca="false">'RA-HE'!BB85</f>
        <v>#VALUE!</v>
      </c>
      <c r="AM17" s="20" t="e">
        <f aca="false">'RA-LC'!AZ85</f>
        <v>#VALUE!</v>
      </c>
      <c r="AN17" s="20" t="e">
        <f aca="false">'RA-LC'!BA85</f>
        <v>#VALUE!</v>
      </c>
      <c r="AO17" s="21" t="e">
        <f aca="false">'RA-LC'!BB85</f>
        <v>#VALUE!</v>
      </c>
      <c r="AT17" s="17" t="s">
        <v>7</v>
      </c>
      <c r="AU17" s="20" t="e">
        <f aca="false">'RA-HE'!BK85</f>
        <v>#VALUE!</v>
      </c>
      <c r="AV17" s="20" t="e">
        <f aca="false">'RA-HE'!BL85</f>
        <v>#VALUE!</v>
      </c>
      <c r="AW17" s="21" t="e">
        <f aca="false">'RA-HE'!BM85</f>
        <v>#VALUE!</v>
      </c>
      <c r="AX17" s="20" t="e">
        <f aca="false">'RA-LC'!BK85</f>
        <v>#VALUE!</v>
      </c>
      <c r="AY17" s="20" t="e">
        <f aca="false">'RA-LC'!BL85</f>
        <v>#VALUE!</v>
      </c>
      <c r="AZ17" s="21" t="e">
        <f aca="false">'RA-LC'!BM85</f>
        <v>#VALUE!</v>
      </c>
      <c r="BE17" s="17" t="s">
        <v>7</v>
      </c>
      <c r="BF17" s="20" t="e">
        <f aca="false">'RA-HE'!BV85</f>
        <v>#VALUE!</v>
      </c>
      <c r="BG17" s="20" t="e">
        <f aca="false">'RA-HE'!BW85</f>
        <v>#VALUE!</v>
      </c>
      <c r="BH17" s="21" t="e">
        <f aca="false">'RA-HE'!BX85</f>
        <v>#VALUE!</v>
      </c>
      <c r="BI17" s="20" t="e">
        <f aca="false">'RA-LC'!BV85</f>
        <v>#VALUE!</v>
      </c>
      <c r="BJ17" s="20" t="e">
        <f aca="false">'RA-LC'!BW85</f>
        <v>#VALUE!</v>
      </c>
      <c r="BK17" s="21" t="e">
        <f aca="false">'RA-LC'!BX85</f>
        <v>#VALUE!</v>
      </c>
      <c r="BP17" s="17" t="s">
        <v>7</v>
      </c>
      <c r="BQ17" s="20" t="e">
        <f aca="false">'RA-HE'!CG85</f>
        <v>#VALUE!</v>
      </c>
      <c r="BR17" s="20" t="e">
        <f aca="false">'RA-HE'!CH85</f>
        <v>#VALUE!</v>
      </c>
      <c r="BS17" s="21" t="e">
        <f aca="false">'RA-HE'!CI85</f>
        <v>#VALUE!</v>
      </c>
      <c r="BT17" s="20" t="e">
        <f aca="false">'RA-LC'!CG85</f>
        <v>#VALUE!</v>
      </c>
      <c r="BU17" s="20" t="e">
        <f aca="false">'RA-LC'!CH85</f>
        <v>#VALUE!</v>
      </c>
      <c r="BV17" s="21" t="e">
        <f aca="false">'RA-LC'!CI85</f>
        <v>#VALUE!</v>
      </c>
      <c r="CA17" s="17" t="s">
        <v>7</v>
      </c>
      <c r="CB17" s="20" t="e">
        <f aca="false">'RA-HE'!CR85</f>
        <v>#VALUE!</v>
      </c>
      <c r="CC17" s="20" t="e">
        <f aca="false">'RA-HE'!CS85</f>
        <v>#VALUE!</v>
      </c>
      <c r="CD17" s="21" t="e">
        <f aca="false">'RA-HE'!CT85</f>
        <v>#VALUE!</v>
      </c>
      <c r="CE17" s="20" t="e">
        <f aca="false">'RA-LC'!CR85</f>
        <v>#VALUE!</v>
      </c>
      <c r="CF17" s="20" t="e">
        <f aca="false">'RA-LC'!CS85</f>
        <v>#VALUE!</v>
      </c>
      <c r="CG17" s="21" t="e">
        <f aca="false">'RA-LC'!CT85</f>
        <v>#VALUE!</v>
      </c>
    </row>
    <row r="18" customFormat="false" ht="12.75" hidden="false" customHeight="false" outlineLevel="0" collapsed="false">
      <c r="B18" s="17" t="s">
        <v>8</v>
      </c>
      <c r="C18" s="18" t="e">
        <f aca="false">'RA-HE'!S86</f>
        <v>#VALUE!</v>
      </c>
      <c r="D18" s="18" t="e">
        <f aca="false">'RA-HE'!T86</f>
        <v>#VALUE!</v>
      </c>
      <c r="E18" s="19" t="e">
        <f aca="false">'RA-HE'!U86</f>
        <v>#VALUE!</v>
      </c>
      <c r="F18" s="20" t="e">
        <f aca="false">'RA-LC'!S86</f>
        <v>#VALUE!</v>
      </c>
      <c r="G18" s="20" t="e">
        <f aca="false">'RA-LC'!T86</f>
        <v>#VALUE!</v>
      </c>
      <c r="H18" s="21" t="e">
        <f aca="false">'RA-LC'!U86</f>
        <v>#VALUE!</v>
      </c>
      <c r="M18" s="17" t="s">
        <v>8</v>
      </c>
      <c r="N18" s="20" t="e">
        <f aca="false">'RA-HE'!AD86</f>
        <v>#VALUE!</v>
      </c>
      <c r="O18" s="20" t="e">
        <f aca="false">'RA-HE'!AE86</f>
        <v>#VALUE!</v>
      </c>
      <c r="P18" s="21" t="e">
        <f aca="false">'RA-HE'!AF86</f>
        <v>#VALUE!</v>
      </c>
      <c r="Q18" s="20" t="e">
        <f aca="false">'RA-LC'!AD86</f>
        <v>#VALUE!</v>
      </c>
      <c r="R18" s="20" t="e">
        <f aca="false">'RA-LC'!AE86</f>
        <v>#VALUE!</v>
      </c>
      <c r="S18" s="21" t="e">
        <f aca="false">'RA-LC'!AF86</f>
        <v>#VALUE!</v>
      </c>
      <c r="X18" s="17" t="s">
        <v>8</v>
      </c>
      <c r="Y18" s="20" t="e">
        <f aca="false">'RA-HE'!AO86</f>
        <v>#VALUE!</v>
      </c>
      <c r="Z18" s="20" t="e">
        <f aca="false">'RA-HE'!AP86</f>
        <v>#VALUE!</v>
      </c>
      <c r="AA18" s="21" t="e">
        <f aca="false">'RA-HE'!AQ86</f>
        <v>#VALUE!</v>
      </c>
      <c r="AB18" s="20" t="e">
        <f aca="false">'RA-LC'!AO86</f>
        <v>#VALUE!</v>
      </c>
      <c r="AC18" s="20" t="e">
        <f aca="false">'RA-LC'!AP86</f>
        <v>#VALUE!</v>
      </c>
      <c r="AD18" s="21" t="e">
        <f aca="false">'RA-LC'!AQ86</f>
        <v>#VALUE!</v>
      </c>
      <c r="AI18" s="17" t="s">
        <v>8</v>
      </c>
      <c r="AJ18" s="20" t="e">
        <f aca="false">'RA-HE'!AZ86</f>
        <v>#VALUE!</v>
      </c>
      <c r="AK18" s="20" t="e">
        <f aca="false">'RA-HE'!BA86</f>
        <v>#VALUE!</v>
      </c>
      <c r="AL18" s="21" t="e">
        <f aca="false">'RA-HE'!BB86</f>
        <v>#VALUE!</v>
      </c>
      <c r="AM18" s="20" t="e">
        <f aca="false">'RA-LC'!AZ86</f>
        <v>#VALUE!</v>
      </c>
      <c r="AN18" s="20" t="e">
        <f aca="false">'RA-LC'!BA86</f>
        <v>#VALUE!</v>
      </c>
      <c r="AO18" s="21" t="e">
        <f aca="false">'RA-LC'!BB86</f>
        <v>#VALUE!</v>
      </c>
      <c r="AT18" s="17" t="s">
        <v>8</v>
      </c>
      <c r="AU18" s="20" t="e">
        <f aca="false">'RA-HE'!BK86</f>
        <v>#VALUE!</v>
      </c>
      <c r="AV18" s="20" t="e">
        <f aca="false">'RA-HE'!BL86</f>
        <v>#VALUE!</v>
      </c>
      <c r="AW18" s="21" t="e">
        <f aca="false">'RA-HE'!BM86</f>
        <v>#VALUE!</v>
      </c>
      <c r="AX18" s="20" t="e">
        <f aca="false">'RA-LC'!BK86</f>
        <v>#VALUE!</v>
      </c>
      <c r="AY18" s="20" t="e">
        <f aca="false">'RA-LC'!BL86</f>
        <v>#VALUE!</v>
      </c>
      <c r="AZ18" s="21" t="e">
        <f aca="false">'RA-LC'!BM86</f>
        <v>#VALUE!</v>
      </c>
      <c r="BE18" s="17" t="s">
        <v>8</v>
      </c>
      <c r="BF18" s="20" t="e">
        <f aca="false">'RA-HE'!BV86</f>
        <v>#VALUE!</v>
      </c>
      <c r="BG18" s="20" t="e">
        <f aca="false">'RA-HE'!BW86</f>
        <v>#VALUE!</v>
      </c>
      <c r="BH18" s="21" t="e">
        <f aca="false">'RA-HE'!BX86</f>
        <v>#VALUE!</v>
      </c>
      <c r="BI18" s="20" t="e">
        <f aca="false">'RA-LC'!BV86</f>
        <v>#VALUE!</v>
      </c>
      <c r="BJ18" s="20" t="e">
        <f aca="false">'RA-LC'!BW86</f>
        <v>#VALUE!</v>
      </c>
      <c r="BK18" s="21" t="e">
        <f aca="false">'RA-LC'!BX86</f>
        <v>#VALUE!</v>
      </c>
      <c r="BP18" s="17" t="s">
        <v>8</v>
      </c>
      <c r="BQ18" s="20" t="e">
        <f aca="false">'RA-HE'!CG86</f>
        <v>#VALUE!</v>
      </c>
      <c r="BR18" s="20" t="e">
        <f aca="false">'RA-HE'!CH86</f>
        <v>#VALUE!</v>
      </c>
      <c r="BS18" s="21" t="e">
        <f aca="false">'RA-HE'!CI86</f>
        <v>#VALUE!</v>
      </c>
      <c r="BT18" s="20" t="e">
        <f aca="false">'RA-LC'!CG86</f>
        <v>#VALUE!</v>
      </c>
      <c r="BU18" s="20" t="e">
        <f aca="false">'RA-LC'!CH86</f>
        <v>#VALUE!</v>
      </c>
      <c r="BV18" s="21" t="e">
        <f aca="false">'RA-LC'!CI86</f>
        <v>#VALUE!</v>
      </c>
      <c r="CA18" s="17" t="s">
        <v>8</v>
      </c>
      <c r="CB18" s="20" t="e">
        <f aca="false">'RA-HE'!CR86</f>
        <v>#VALUE!</v>
      </c>
      <c r="CC18" s="20" t="e">
        <f aca="false">'RA-HE'!CS86</f>
        <v>#VALUE!</v>
      </c>
      <c r="CD18" s="21" t="e">
        <f aca="false">'RA-HE'!CT86</f>
        <v>#VALUE!</v>
      </c>
      <c r="CE18" s="20" t="e">
        <f aca="false">'RA-LC'!CR86</f>
        <v>#VALUE!</v>
      </c>
      <c r="CF18" s="20" t="e">
        <f aca="false">'RA-LC'!CS86</f>
        <v>#VALUE!</v>
      </c>
      <c r="CG18" s="21" t="e">
        <f aca="false">'RA-LC'!CT86</f>
        <v>#VALUE!</v>
      </c>
    </row>
    <row r="19" customFormat="false" ht="12.75" hidden="false" customHeight="false" outlineLevel="0" collapsed="false">
      <c r="B19" s="22" t="s">
        <v>9</v>
      </c>
      <c r="C19" s="43"/>
      <c r="D19" s="43"/>
      <c r="E19" s="44"/>
      <c r="F19" s="45"/>
      <c r="G19" s="45"/>
      <c r="H19" s="46"/>
      <c r="M19" s="22" t="s">
        <v>9</v>
      </c>
      <c r="N19" s="45"/>
      <c r="O19" s="45"/>
      <c r="P19" s="46"/>
      <c r="Q19" s="45"/>
      <c r="R19" s="45"/>
      <c r="S19" s="46"/>
      <c r="X19" s="22" t="s">
        <v>9</v>
      </c>
      <c r="Y19" s="45"/>
      <c r="Z19" s="45"/>
      <c r="AA19" s="46"/>
      <c r="AB19" s="45"/>
      <c r="AC19" s="45"/>
      <c r="AD19" s="46"/>
      <c r="AI19" s="22" t="s">
        <v>9</v>
      </c>
      <c r="AJ19" s="45"/>
      <c r="AK19" s="45"/>
      <c r="AL19" s="46"/>
      <c r="AM19" s="45"/>
      <c r="AN19" s="45"/>
      <c r="AO19" s="46"/>
      <c r="AT19" s="22" t="s">
        <v>9</v>
      </c>
      <c r="AU19" s="45"/>
      <c r="AV19" s="45"/>
      <c r="AW19" s="46"/>
      <c r="AX19" s="45"/>
      <c r="AY19" s="45"/>
      <c r="AZ19" s="46"/>
      <c r="BE19" s="22" t="s">
        <v>9</v>
      </c>
      <c r="BF19" s="45"/>
      <c r="BG19" s="45"/>
      <c r="BH19" s="46"/>
      <c r="BI19" s="45"/>
      <c r="BJ19" s="45"/>
      <c r="BK19" s="46"/>
      <c r="BP19" s="22" t="s">
        <v>9</v>
      </c>
      <c r="BQ19" s="45"/>
      <c r="BR19" s="45"/>
      <c r="BS19" s="46"/>
      <c r="BT19" s="45"/>
      <c r="BU19" s="45"/>
      <c r="BV19" s="46"/>
      <c r="CA19" s="22" t="s">
        <v>9</v>
      </c>
      <c r="CB19" s="45"/>
      <c r="CC19" s="45"/>
      <c r="CD19" s="46"/>
      <c r="CE19" s="45"/>
      <c r="CF19" s="45"/>
      <c r="CG19" s="46"/>
    </row>
    <row r="20" customFormat="false" ht="13.5" hidden="false" customHeight="false" outlineLevel="0" collapsed="false">
      <c r="B20" s="27" t="s">
        <v>10</v>
      </c>
      <c r="C20" s="28" t="e">
        <f aca="false">'RA-HE'!S88</f>
        <v>#VALUE!</v>
      </c>
      <c r="D20" s="29" t="e">
        <f aca="false">'RA-HE'!T88</f>
        <v>#VALUE!</v>
      </c>
      <c r="E20" s="30" t="e">
        <f aca="false">'RA-HE'!U88</f>
        <v>#VALUE!</v>
      </c>
      <c r="F20" s="31" t="e">
        <f aca="false">'RA-LC'!S88</f>
        <v>#VALUE!</v>
      </c>
      <c r="G20" s="32" t="e">
        <f aca="false">'RA-LC'!T88</f>
        <v>#VALUE!</v>
      </c>
      <c r="H20" s="33" t="e">
        <f aca="false">'RA-LC'!U88</f>
        <v>#VALUE!</v>
      </c>
      <c r="M20" s="27" t="s">
        <v>10</v>
      </c>
      <c r="N20" s="31" t="e">
        <f aca="false">'RA-HE'!AD88</f>
        <v>#VALUE!</v>
      </c>
      <c r="O20" s="32" t="e">
        <f aca="false">'RA-HE'!AE88</f>
        <v>#VALUE!</v>
      </c>
      <c r="P20" s="33" t="e">
        <f aca="false">'RA-HE'!AF88</f>
        <v>#VALUE!</v>
      </c>
      <c r="Q20" s="31" t="e">
        <f aca="false">'RA-LC'!AD88</f>
        <v>#VALUE!</v>
      </c>
      <c r="R20" s="32" t="e">
        <f aca="false">'RA-LC'!AE88</f>
        <v>#VALUE!</v>
      </c>
      <c r="S20" s="33" t="e">
        <f aca="false">'RA-LC'!AF88</f>
        <v>#VALUE!</v>
      </c>
      <c r="X20" s="27" t="s">
        <v>10</v>
      </c>
      <c r="Y20" s="31" t="e">
        <f aca="false">'RA-HE'!AO88</f>
        <v>#VALUE!</v>
      </c>
      <c r="Z20" s="32" t="e">
        <f aca="false">'RA-HE'!AP88</f>
        <v>#VALUE!</v>
      </c>
      <c r="AA20" s="33" t="e">
        <f aca="false">'RA-HE'!AQ88</f>
        <v>#VALUE!</v>
      </c>
      <c r="AB20" s="31" t="e">
        <f aca="false">'RA-LC'!AO88</f>
        <v>#VALUE!</v>
      </c>
      <c r="AC20" s="32" t="e">
        <f aca="false">'RA-LC'!AP88</f>
        <v>#VALUE!</v>
      </c>
      <c r="AD20" s="33" t="e">
        <f aca="false">'RA-LC'!AQ88</f>
        <v>#VALUE!</v>
      </c>
      <c r="AI20" s="27" t="s">
        <v>10</v>
      </c>
      <c r="AJ20" s="31" t="e">
        <f aca="false">'RA-HE'!AZ88</f>
        <v>#VALUE!</v>
      </c>
      <c r="AK20" s="32" t="e">
        <f aca="false">'RA-HE'!BA88</f>
        <v>#VALUE!</v>
      </c>
      <c r="AL20" s="33" t="e">
        <f aca="false">'RA-HE'!BB88</f>
        <v>#VALUE!</v>
      </c>
      <c r="AM20" s="31" t="e">
        <f aca="false">'RA-LC'!AZ88</f>
        <v>#VALUE!</v>
      </c>
      <c r="AN20" s="32" t="e">
        <f aca="false">'RA-LC'!BA88</f>
        <v>#VALUE!</v>
      </c>
      <c r="AO20" s="33" t="e">
        <f aca="false">'RA-LC'!BB88</f>
        <v>#VALUE!</v>
      </c>
      <c r="AT20" s="27" t="s">
        <v>10</v>
      </c>
      <c r="AU20" s="31" t="e">
        <f aca="false">'RA-HE'!BK88</f>
        <v>#VALUE!</v>
      </c>
      <c r="AV20" s="32" t="e">
        <f aca="false">'RA-HE'!BL88</f>
        <v>#VALUE!</v>
      </c>
      <c r="AW20" s="33" t="e">
        <f aca="false">'RA-HE'!BM88</f>
        <v>#VALUE!</v>
      </c>
      <c r="AX20" s="31" t="e">
        <f aca="false">'RA-LC'!BK88</f>
        <v>#VALUE!</v>
      </c>
      <c r="AY20" s="32" t="e">
        <f aca="false">'RA-LC'!BL88</f>
        <v>#VALUE!</v>
      </c>
      <c r="AZ20" s="33" t="e">
        <f aca="false">'RA-LC'!BM88</f>
        <v>#VALUE!</v>
      </c>
      <c r="BE20" s="27" t="s">
        <v>10</v>
      </c>
      <c r="BF20" s="31" t="e">
        <f aca="false">'RA-HE'!BV88</f>
        <v>#VALUE!</v>
      </c>
      <c r="BG20" s="32" t="e">
        <f aca="false">'RA-HE'!BW88</f>
        <v>#VALUE!</v>
      </c>
      <c r="BH20" s="33" t="e">
        <f aca="false">'RA-HE'!BX88</f>
        <v>#VALUE!</v>
      </c>
      <c r="BI20" s="31" t="e">
        <f aca="false">'RA-LC'!BV88</f>
        <v>#VALUE!</v>
      </c>
      <c r="BJ20" s="32" t="e">
        <f aca="false">'RA-LC'!BW88</f>
        <v>#VALUE!</v>
      </c>
      <c r="BK20" s="33" t="e">
        <f aca="false">'RA-LC'!BX88</f>
        <v>#VALUE!</v>
      </c>
      <c r="BP20" s="27" t="s">
        <v>10</v>
      </c>
      <c r="BQ20" s="31" t="e">
        <f aca="false">'RA-HE'!CG88</f>
        <v>#VALUE!</v>
      </c>
      <c r="BR20" s="32" t="e">
        <f aca="false">'RA-HE'!CH88</f>
        <v>#VALUE!</v>
      </c>
      <c r="BS20" s="33" t="e">
        <f aca="false">'RA-HE'!CI88</f>
        <v>#VALUE!</v>
      </c>
      <c r="BT20" s="31" t="e">
        <f aca="false">'RA-LC'!CG88</f>
        <v>#VALUE!</v>
      </c>
      <c r="BU20" s="32" t="e">
        <f aca="false">'RA-LC'!CH88</f>
        <v>#VALUE!</v>
      </c>
      <c r="BV20" s="33" t="e">
        <f aca="false">'RA-LC'!CI88</f>
        <v>#VALUE!</v>
      </c>
      <c r="CA20" s="27" t="s">
        <v>10</v>
      </c>
      <c r="CB20" s="31" t="e">
        <f aca="false">'RA-HE'!CR88</f>
        <v>#VALUE!</v>
      </c>
      <c r="CC20" s="32" t="e">
        <f aca="false">'RA-HE'!CS88</f>
        <v>#VALUE!</v>
      </c>
      <c r="CD20" s="33" t="e">
        <f aca="false">'RA-HE'!CT88</f>
        <v>#VALUE!</v>
      </c>
      <c r="CE20" s="31" t="e">
        <f aca="false">'RA-LC'!CR88</f>
        <v>#VALUE!</v>
      </c>
      <c r="CF20" s="32" t="e">
        <f aca="false">'RA-LC'!CS88</f>
        <v>#VALUE!</v>
      </c>
      <c r="CG20" s="33" t="e">
        <f aca="false">'RA-LC'!CT88</f>
        <v>#VALUE!</v>
      </c>
    </row>
    <row r="21" customFormat="false" ht="12.75" hidden="false" customHeight="false" outlineLevel="0" collapsed="false">
      <c r="B21" s="34" t="s">
        <v>11</v>
      </c>
      <c r="C21" s="35" t="e">
        <f aca="false">'RA-HE'!R90</f>
        <v>#VALUE!</v>
      </c>
      <c r="D21" s="35"/>
      <c r="E21" s="35"/>
      <c r="F21" s="35" t="e">
        <f aca="false">'RA-LC'!R90</f>
        <v>#VALUE!</v>
      </c>
      <c r="G21" s="35"/>
      <c r="H21" s="35"/>
      <c r="M21" s="34" t="s">
        <v>11</v>
      </c>
      <c r="N21" s="35" t="e">
        <f aca="false">'RA-HE'!AC90</f>
        <v>#VALUE!</v>
      </c>
      <c r="O21" s="35"/>
      <c r="P21" s="35"/>
      <c r="Q21" s="35" t="e">
        <f aca="false">'RA-LC'!AC90</f>
        <v>#VALUE!</v>
      </c>
      <c r="R21" s="35"/>
      <c r="S21" s="35"/>
      <c r="X21" s="34" t="s">
        <v>11</v>
      </c>
      <c r="Y21" s="35" t="e">
        <f aca="false">'RA-HE'!AN90</f>
        <v>#VALUE!</v>
      </c>
      <c r="Z21" s="35"/>
      <c r="AA21" s="35"/>
      <c r="AB21" s="35" t="e">
        <f aca="false">'RA-LC'!AN90</f>
        <v>#VALUE!</v>
      </c>
      <c r="AC21" s="35"/>
      <c r="AD21" s="35"/>
      <c r="AI21" s="34" t="s">
        <v>11</v>
      </c>
      <c r="AJ21" s="35" t="e">
        <f aca="false">'RA-HE'!AY90</f>
        <v>#VALUE!</v>
      </c>
      <c r="AK21" s="35"/>
      <c r="AL21" s="35"/>
      <c r="AM21" s="35" t="e">
        <f aca="false">'RA-LC'!AY90</f>
        <v>#VALUE!</v>
      </c>
      <c r="AN21" s="35"/>
      <c r="AO21" s="35"/>
      <c r="AT21" s="34" t="s">
        <v>11</v>
      </c>
      <c r="AU21" s="35" t="e">
        <f aca="false">'RA-HE'!BJ90</f>
        <v>#VALUE!</v>
      </c>
      <c r="AV21" s="35"/>
      <c r="AW21" s="35"/>
      <c r="AX21" s="35" t="e">
        <f aca="false">'RA-LC'!BJ90</f>
        <v>#VALUE!</v>
      </c>
      <c r="AY21" s="35"/>
      <c r="AZ21" s="35"/>
      <c r="BE21" s="34" t="s">
        <v>11</v>
      </c>
      <c r="BF21" s="35" t="e">
        <f aca="false">'RA-HE'!BU90</f>
        <v>#VALUE!</v>
      </c>
      <c r="BG21" s="35"/>
      <c r="BH21" s="35"/>
      <c r="BI21" s="35" t="e">
        <f aca="false">'RA-LC'!BU90</f>
        <v>#VALUE!</v>
      </c>
      <c r="BJ21" s="35"/>
      <c r="BK21" s="35"/>
      <c r="BP21" s="34" t="s">
        <v>11</v>
      </c>
      <c r="BQ21" s="35" t="e">
        <f aca="false">'RA-HE'!CF90</f>
        <v>#VALUE!</v>
      </c>
      <c r="BR21" s="35"/>
      <c r="BS21" s="35"/>
      <c r="BT21" s="35" t="e">
        <f aca="false">'RA-LC'!CF90</f>
        <v>#VALUE!</v>
      </c>
      <c r="BU21" s="35"/>
      <c r="BV21" s="35"/>
      <c r="CA21" s="34" t="s">
        <v>11</v>
      </c>
      <c r="CB21" s="35" t="e">
        <f aca="false">'RA-HE'!CQ90</f>
        <v>#VALUE!</v>
      </c>
      <c r="CC21" s="35"/>
      <c r="CD21" s="35"/>
      <c r="CE21" s="35" t="e">
        <f aca="false">'RA-LC'!CQ90</f>
        <v>#VALUE!</v>
      </c>
      <c r="CF21" s="35"/>
      <c r="CG21" s="35"/>
    </row>
    <row r="22" customFormat="false" ht="13.5" hidden="false" customHeight="false" outlineLevel="0" collapsed="false">
      <c r="B22" s="36" t="s">
        <v>12</v>
      </c>
      <c r="C22" s="37" t="e">
        <f aca="false">'RA-HE'!Q90</f>
        <v>#VALUE!</v>
      </c>
      <c r="D22" s="37"/>
      <c r="E22" s="37"/>
      <c r="F22" s="37" t="e">
        <f aca="false">'RA-LC'!Q90</f>
        <v>#VALUE!</v>
      </c>
      <c r="G22" s="37"/>
      <c r="H22" s="37"/>
      <c r="M22" s="36" t="s">
        <v>12</v>
      </c>
      <c r="N22" s="37" t="e">
        <f aca="false">'RA-HE'!AB90</f>
        <v>#VALUE!</v>
      </c>
      <c r="O22" s="37"/>
      <c r="P22" s="37"/>
      <c r="Q22" s="37" t="e">
        <f aca="false">'RA-LC'!AB90</f>
        <v>#VALUE!</v>
      </c>
      <c r="R22" s="37"/>
      <c r="S22" s="37"/>
      <c r="X22" s="36" t="s">
        <v>12</v>
      </c>
      <c r="Y22" s="37" t="e">
        <f aca="false">'RA-HE'!AM90</f>
        <v>#VALUE!</v>
      </c>
      <c r="Z22" s="37"/>
      <c r="AA22" s="37"/>
      <c r="AB22" s="37" t="e">
        <f aca="false">'RA-LC'!AM90</f>
        <v>#VALUE!</v>
      </c>
      <c r="AC22" s="37"/>
      <c r="AD22" s="37"/>
      <c r="AI22" s="36" t="s">
        <v>12</v>
      </c>
      <c r="AJ22" s="37" t="e">
        <f aca="false">'RA-HE'!AX90</f>
        <v>#VALUE!</v>
      </c>
      <c r="AK22" s="37"/>
      <c r="AL22" s="37"/>
      <c r="AM22" s="37" t="e">
        <f aca="false">'RA-LC'!AX90</f>
        <v>#VALUE!</v>
      </c>
      <c r="AN22" s="37"/>
      <c r="AO22" s="37"/>
      <c r="AT22" s="36" t="s">
        <v>12</v>
      </c>
      <c r="AU22" s="37" t="e">
        <f aca="false">'RA-HE'!BI90</f>
        <v>#VALUE!</v>
      </c>
      <c r="AV22" s="37"/>
      <c r="AW22" s="37"/>
      <c r="AX22" s="37" t="e">
        <f aca="false">'RA-LC'!BI90</f>
        <v>#VALUE!</v>
      </c>
      <c r="AY22" s="37"/>
      <c r="AZ22" s="37"/>
      <c r="BE22" s="36" t="s">
        <v>12</v>
      </c>
      <c r="BF22" s="37" t="e">
        <f aca="false">'RA-HE'!BT90</f>
        <v>#VALUE!</v>
      </c>
      <c r="BG22" s="37"/>
      <c r="BH22" s="37"/>
      <c r="BI22" s="37" t="e">
        <f aca="false">'RA-LC'!BT90</f>
        <v>#VALUE!</v>
      </c>
      <c r="BJ22" s="37"/>
      <c r="BK22" s="37"/>
      <c r="BP22" s="36" t="s">
        <v>12</v>
      </c>
      <c r="BQ22" s="37" t="e">
        <f aca="false">'RA-HE'!CE90</f>
        <v>#VALUE!</v>
      </c>
      <c r="BR22" s="37"/>
      <c r="BS22" s="37"/>
      <c r="BT22" s="37" t="e">
        <f aca="false">'RA-LC'!CE90</f>
        <v>#VALUE!</v>
      </c>
      <c r="BU22" s="37"/>
      <c r="BV22" s="37"/>
      <c r="CA22" s="36" t="s">
        <v>12</v>
      </c>
      <c r="CB22" s="37" t="e">
        <f aca="false">'RA-HE'!CP90</f>
        <v>#VALUE!</v>
      </c>
      <c r="CC22" s="37"/>
      <c r="CD22" s="37"/>
      <c r="CE22" s="37" t="e">
        <f aca="false">'RA-LC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7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  <c r="M25" s="27"/>
      <c r="N25" s="40" t="s">
        <v>2</v>
      </c>
      <c r="O25" s="41" t="s">
        <v>3</v>
      </c>
      <c r="P25" s="42" t="s">
        <v>4</v>
      </c>
      <c r="Q25" s="41" t="s">
        <v>2</v>
      </c>
      <c r="R25" s="41" t="s">
        <v>3</v>
      </c>
      <c r="S25" s="42" t="s">
        <v>4</v>
      </c>
      <c r="X25" s="27"/>
      <c r="Y25" s="40" t="s">
        <v>2</v>
      </c>
      <c r="Z25" s="41" t="s">
        <v>3</v>
      </c>
      <c r="AA25" s="42" t="s">
        <v>4</v>
      </c>
      <c r="AB25" s="41" t="s">
        <v>2</v>
      </c>
      <c r="AC25" s="41" t="s">
        <v>3</v>
      </c>
      <c r="AD25" s="42" t="s">
        <v>4</v>
      </c>
      <c r="AI25" s="27"/>
      <c r="AJ25" s="40" t="s">
        <v>2</v>
      </c>
      <c r="AK25" s="41" t="s">
        <v>3</v>
      </c>
      <c r="AL25" s="42" t="s">
        <v>4</v>
      </c>
      <c r="AM25" s="41" t="s">
        <v>2</v>
      </c>
      <c r="AN25" s="41" t="s">
        <v>3</v>
      </c>
      <c r="AO25" s="42" t="s">
        <v>4</v>
      </c>
      <c r="AT25" s="27"/>
      <c r="AU25" s="40" t="s">
        <v>2</v>
      </c>
      <c r="AV25" s="41" t="s">
        <v>3</v>
      </c>
      <c r="AW25" s="42" t="s">
        <v>4</v>
      </c>
      <c r="AX25" s="41" t="s">
        <v>2</v>
      </c>
      <c r="AY25" s="41" t="s">
        <v>3</v>
      </c>
      <c r="AZ25" s="42" t="s">
        <v>4</v>
      </c>
      <c r="BE25" s="27"/>
      <c r="BF25" s="40" t="s">
        <v>2</v>
      </c>
      <c r="BG25" s="41" t="s">
        <v>3</v>
      </c>
      <c r="BH25" s="42" t="s">
        <v>4</v>
      </c>
      <c r="BI25" s="41" t="s">
        <v>2</v>
      </c>
      <c r="BJ25" s="41" t="s">
        <v>3</v>
      </c>
      <c r="BK25" s="42" t="s">
        <v>4</v>
      </c>
      <c r="BP25" s="27"/>
      <c r="BQ25" s="40" t="s">
        <v>2</v>
      </c>
      <c r="BR25" s="41" t="s">
        <v>3</v>
      </c>
      <c r="BS25" s="42" t="s">
        <v>4</v>
      </c>
      <c r="BT25" s="41" t="s">
        <v>2</v>
      </c>
      <c r="BU25" s="41" t="s">
        <v>3</v>
      </c>
      <c r="BV25" s="42" t="s">
        <v>4</v>
      </c>
      <c r="CA25" s="27"/>
      <c r="CB25" s="40" t="s">
        <v>2</v>
      </c>
      <c r="CC25" s="41" t="s">
        <v>3</v>
      </c>
      <c r="CD25" s="42" t="s">
        <v>4</v>
      </c>
      <c r="CE25" s="41" t="s">
        <v>2</v>
      </c>
      <c r="CF25" s="41" t="s">
        <v>3</v>
      </c>
      <c r="CG25" s="42" t="s">
        <v>4</v>
      </c>
    </row>
    <row r="26" customFormat="false" ht="12.75" hidden="false" customHeight="false" outlineLevel="0" collapsed="false">
      <c r="B26" s="12" t="s">
        <v>5</v>
      </c>
      <c r="C26" s="47"/>
      <c r="D26" s="47"/>
      <c r="E26" s="48"/>
      <c r="F26" s="49"/>
      <c r="G26" s="49"/>
      <c r="H26" s="50"/>
      <c r="M26" s="12" t="s">
        <v>5</v>
      </c>
      <c r="N26" s="49"/>
      <c r="O26" s="49"/>
      <c r="P26" s="50"/>
      <c r="Q26" s="49"/>
      <c r="R26" s="49"/>
      <c r="S26" s="50"/>
      <c r="X26" s="12" t="s">
        <v>5</v>
      </c>
      <c r="Y26" s="49"/>
      <c r="Z26" s="49"/>
      <c r="AA26" s="50"/>
      <c r="AB26" s="49"/>
      <c r="AC26" s="49"/>
      <c r="AD26" s="50"/>
      <c r="AI26" s="12" t="s">
        <v>5</v>
      </c>
      <c r="AJ26" s="49"/>
      <c r="AK26" s="49"/>
      <c r="AL26" s="50"/>
      <c r="AM26" s="49"/>
      <c r="AN26" s="49"/>
      <c r="AO26" s="50"/>
      <c r="AT26" s="12" t="s">
        <v>5</v>
      </c>
      <c r="AU26" s="49"/>
      <c r="AV26" s="49"/>
      <c r="AW26" s="50"/>
      <c r="AX26" s="49"/>
      <c r="AY26" s="49"/>
      <c r="AZ26" s="50"/>
      <c r="BE26" s="12" t="s">
        <v>5</v>
      </c>
      <c r="BF26" s="49"/>
      <c r="BG26" s="49"/>
      <c r="BH26" s="50"/>
      <c r="BI26" s="49"/>
      <c r="BJ26" s="49"/>
      <c r="BK26" s="50"/>
      <c r="BP26" s="12" t="s">
        <v>5</v>
      </c>
      <c r="BQ26" s="49"/>
      <c r="BR26" s="49"/>
      <c r="BS26" s="50"/>
      <c r="BT26" s="49"/>
      <c r="BU26" s="49"/>
      <c r="BV26" s="50"/>
      <c r="CA26" s="12" t="s">
        <v>5</v>
      </c>
      <c r="CB26" s="49"/>
      <c r="CC26" s="49"/>
      <c r="CD26" s="50"/>
      <c r="CE26" s="49"/>
      <c r="CF26" s="49"/>
      <c r="CG26" s="50"/>
    </row>
    <row r="27" customFormat="false" ht="12.75" hidden="false" customHeight="false" outlineLevel="0" collapsed="false">
      <c r="B27" s="17" t="s">
        <v>6</v>
      </c>
      <c r="C27" s="18" t="e">
        <f aca="false">'LD-HE'!S84</f>
        <v>#VALUE!</v>
      </c>
      <c r="D27" s="18" t="e">
        <f aca="false">'LD-HE'!T84</f>
        <v>#VALUE!</v>
      </c>
      <c r="E27" s="19" t="e">
        <f aca="false">'LD-HE'!U84</f>
        <v>#VALUE!</v>
      </c>
      <c r="F27" s="20" t="e">
        <f aca="false">'LD-LC'!S84</f>
        <v>#VALUE!</v>
      </c>
      <c r="G27" s="20" t="e">
        <f aca="false">'LD-LC'!T84</f>
        <v>#VALUE!</v>
      </c>
      <c r="H27" s="21" t="e">
        <f aca="false">'LD-LC'!U84</f>
        <v>#VALUE!</v>
      </c>
      <c r="M27" s="17" t="s">
        <v>6</v>
      </c>
      <c r="N27" s="20" t="e">
        <f aca="false">'LD-HE'!AD84</f>
        <v>#VALUE!</v>
      </c>
      <c r="O27" s="20" t="e">
        <f aca="false">'LD-HE'!AE84</f>
        <v>#VALUE!</v>
      </c>
      <c r="P27" s="21" t="e">
        <f aca="false">'LD-HE'!AF84</f>
        <v>#VALUE!</v>
      </c>
      <c r="Q27" s="20" t="e">
        <f aca="false">'LD-LC'!AD84</f>
        <v>#VALUE!</v>
      </c>
      <c r="R27" s="20" t="e">
        <f aca="false">'LD-LC'!AE84</f>
        <v>#VALUE!</v>
      </c>
      <c r="S27" s="21" t="e">
        <f aca="false">'LD-LC'!AF84</f>
        <v>#VALUE!</v>
      </c>
      <c r="X27" s="17" t="s">
        <v>6</v>
      </c>
      <c r="Y27" s="20" t="e">
        <f aca="false">'LD-HE'!AO84</f>
        <v>#VALUE!</v>
      </c>
      <c r="Z27" s="20" t="e">
        <f aca="false">'LD-HE'!AP84</f>
        <v>#VALUE!</v>
      </c>
      <c r="AA27" s="21" t="e">
        <f aca="false">'LD-HE'!AQ84</f>
        <v>#VALUE!</v>
      </c>
      <c r="AB27" s="20" t="e">
        <f aca="false">'LD-LC'!AO84</f>
        <v>#VALUE!</v>
      </c>
      <c r="AC27" s="20" t="e">
        <f aca="false">'LD-LC'!AP84</f>
        <v>#VALUE!</v>
      </c>
      <c r="AD27" s="21" t="e">
        <f aca="false">'LD-LC'!AQ84</f>
        <v>#VALUE!</v>
      </c>
      <c r="AI27" s="17" t="s">
        <v>6</v>
      </c>
      <c r="AJ27" s="20" t="e">
        <f aca="false">'LD-HE'!AZ84</f>
        <v>#VALUE!</v>
      </c>
      <c r="AK27" s="20" t="e">
        <f aca="false">'LD-HE'!BA84</f>
        <v>#VALUE!</v>
      </c>
      <c r="AL27" s="21" t="e">
        <f aca="false">'LD-HE'!BB84</f>
        <v>#VALUE!</v>
      </c>
      <c r="AM27" s="20" t="e">
        <f aca="false">'LD-LC'!AZ84</f>
        <v>#VALUE!</v>
      </c>
      <c r="AN27" s="20" t="e">
        <f aca="false">'LD-LC'!BA84</f>
        <v>#VALUE!</v>
      </c>
      <c r="AO27" s="21" t="e">
        <f aca="false">'LD-LC'!BB84</f>
        <v>#VALUE!</v>
      </c>
      <c r="AT27" s="17" t="s">
        <v>6</v>
      </c>
      <c r="AU27" s="20" t="e">
        <f aca="false">'LD-HE'!BK84</f>
        <v>#VALUE!</v>
      </c>
      <c r="AV27" s="20" t="e">
        <f aca="false">'LD-HE'!BL84</f>
        <v>#VALUE!</v>
      </c>
      <c r="AW27" s="21" t="e">
        <f aca="false">'LD-HE'!BM84</f>
        <v>#VALUE!</v>
      </c>
      <c r="AX27" s="20" t="e">
        <f aca="false">'LD-LC'!BK84</f>
        <v>#VALUE!</v>
      </c>
      <c r="AY27" s="20" t="e">
        <f aca="false">'LD-LC'!BL84</f>
        <v>#VALUE!</v>
      </c>
      <c r="AZ27" s="21" t="e">
        <f aca="false">'LD-LC'!BM84</f>
        <v>#VALUE!</v>
      </c>
      <c r="BE27" s="17" t="s">
        <v>6</v>
      </c>
      <c r="BF27" s="20" t="e">
        <f aca="false">'LD-HE'!BV84</f>
        <v>#VALUE!</v>
      </c>
      <c r="BG27" s="20" t="e">
        <f aca="false">'LD-HE'!BW84</f>
        <v>#VALUE!</v>
      </c>
      <c r="BH27" s="21" t="e">
        <f aca="false">'LD-HE'!BX84</f>
        <v>#VALUE!</v>
      </c>
      <c r="BI27" s="20" t="e">
        <f aca="false">'LD-LC'!BV84</f>
        <v>#VALUE!</v>
      </c>
      <c r="BJ27" s="20" t="e">
        <f aca="false">'LD-LC'!BW84</f>
        <v>#VALUE!</v>
      </c>
      <c r="BK27" s="21" t="e">
        <f aca="false">'LD-LC'!BX84</f>
        <v>#VALUE!</v>
      </c>
      <c r="BP27" s="17" t="s">
        <v>6</v>
      </c>
      <c r="BQ27" s="20" t="e">
        <f aca="false">'LD-HE'!CG84</f>
        <v>#VALUE!</v>
      </c>
      <c r="BR27" s="20" t="e">
        <f aca="false">'LD-HE'!CH84</f>
        <v>#VALUE!</v>
      </c>
      <c r="BS27" s="21" t="e">
        <f aca="false">'LD-HE'!CI84</f>
        <v>#VALUE!</v>
      </c>
      <c r="BT27" s="20" t="e">
        <f aca="false">'LD-LC'!CG84</f>
        <v>#VALUE!</v>
      </c>
      <c r="BU27" s="20" t="e">
        <f aca="false">'LD-LC'!CH84</f>
        <v>#VALUE!</v>
      </c>
      <c r="BV27" s="21" t="e">
        <f aca="false">'LD-LC'!CI84</f>
        <v>#VALUE!</v>
      </c>
      <c r="CA27" s="17" t="s">
        <v>6</v>
      </c>
      <c r="CB27" s="20" t="e">
        <f aca="false">'LD-HE'!CR84</f>
        <v>#VALUE!</v>
      </c>
      <c r="CC27" s="20" t="e">
        <f aca="false">'LD-HE'!CS84</f>
        <v>#VALUE!</v>
      </c>
      <c r="CD27" s="21" t="e">
        <f aca="false">'LD-HE'!CT84</f>
        <v>#VALUE!</v>
      </c>
      <c r="CE27" s="20" t="e">
        <f aca="false">'LD-LC'!CR84</f>
        <v>#VALUE!</v>
      </c>
      <c r="CF27" s="20" t="e">
        <f aca="false">'LD-LC'!CS84</f>
        <v>#VALUE!</v>
      </c>
      <c r="CG27" s="21" t="e">
        <f aca="false">'LD-LC'!CT84</f>
        <v>#VALUE!</v>
      </c>
    </row>
    <row r="28" customFormat="false" ht="12.75" hidden="false" customHeight="false" outlineLevel="0" collapsed="false">
      <c r="B28" s="17" t="s">
        <v>7</v>
      </c>
      <c r="C28" s="18" t="e">
        <f aca="false">'LD-HE'!S85</f>
        <v>#VALUE!</v>
      </c>
      <c r="D28" s="18" t="e">
        <f aca="false">'LD-HE'!T85</f>
        <v>#VALUE!</v>
      </c>
      <c r="E28" s="19" t="e">
        <f aca="false">'LD-HE'!U85</f>
        <v>#VALUE!</v>
      </c>
      <c r="F28" s="20" t="e">
        <f aca="false">'LD-LC'!S85</f>
        <v>#VALUE!</v>
      </c>
      <c r="G28" s="20" t="e">
        <f aca="false">'LD-LC'!T85</f>
        <v>#VALUE!</v>
      </c>
      <c r="H28" s="21" t="e">
        <f aca="false">'LD-LC'!U85</f>
        <v>#VALUE!</v>
      </c>
      <c r="M28" s="17" t="s">
        <v>7</v>
      </c>
      <c r="N28" s="20" t="e">
        <f aca="false">'LD-HE'!AD85</f>
        <v>#VALUE!</v>
      </c>
      <c r="O28" s="20" t="e">
        <f aca="false">'LD-HE'!AE85</f>
        <v>#VALUE!</v>
      </c>
      <c r="P28" s="21" t="e">
        <f aca="false">'LD-HE'!AF85</f>
        <v>#VALUE!</v>
      </c>
      <c r="Q28" s="20" t="e">
        <f aca="false">'LD-LC'!AD85</f>
        <v>#VALUE!</v>
      </c>
      <c r="R28" s="20" t="e">
        <f aca="false">'LD-LC'!AE85</f>
        <v>#VALUE!</v>
      </c>
      <c r="S28" s="21" t="e">
        <f aca="false">'LD-LC'!AF85</f>
        <v>#VALUE!</v>
      </c>
      <c r="X28" s="17" t="s">
        <v>7</v>
      </c>
      <c r="Y28" s="20" t="e">
        <f aca="false">'LD-HE'!AO85</f>
        <v>#VALUE!</v>
      </c>
      <c r="Z28" s="20" t="e">
        <f aca="false">'LD-HE'!AP85</f>
        <v>#VALUE!</v>
      </c>
      <c r="AA28" s="21" t="e">
        <f aca="false">'LD-HE'!AQ85</f>
        <v>#VALUE!</v>
      </c>
      <c r="AB28" s="20" t="e">
        <f aca="false">'LD-LC'!AO85</f>
        <v>#VALUE!</v>
      </c>
      <c r="AC28" s="20" t="e">
        <f aca="false">'LD-LC'!AP85</f>
        <v>#VALUE!</v>
      </c>
      <c r="AD28" s="21" t="e">
        <f aca="false">'LD-LC'!AQ85</f>
        <v>#VALUE!</v>
      </c>
      <c r="AI28" s="17" t="s">
        <v>7</v>
      </c>
      <c r="AJ28" s="20" t="e">
        <f aca="false">'LD-HE'!AZ85</f>
        <v>#VALUE!</v>
      </c>
      <c r="AK28" s="20" t="e">
        <f aca="false">'LD-HE'!BA85</f>
        <v>#VALUE!</v>
      </c>
      <c r="AL28" s="21" t="e">
        <f aca="false">'LD-HE'!BB85</f>
        <v>#VALUE!</v>
      </c>
      <c r="AM28" s="20" t="e">
        <f aca="false">'LD-LC'!AZ85</f>
        <v>#VALUE!</v>
      </c>
      <c r="AN28" s="20" t="e">
        <f aca="false">'LD-LC'!BA85</f>
        <v>#VALUE!</v>
      </c>
      <c r="AO28" s="21" t="e">
        <f aca="false">'LD-LC'!BB85</f>
        <v>#VALUE!</v>
      </c>
      <c r="AT28" s="17" t="s">
        <v>7</v>
      </c>
      <c r="AU28" s="20" t="e">
        <f aca="false">'LD-HE'!BK85</f>
        <v>#VALUE!</v>
      </c>
      <c r="AV28" s="20" t="e">
        <f aca="false">'LD-HE'!BL85</f>
        <v>#VALUE!</v>
      </c>
      <c r="AW28" s="21" t="e">
        <f aca="false">'LD-HE'!BM85</f>
        <v>#VALUE!</v>
      </c>
      <c r="AX28" s="20" t="e">
        <f aca="false">'LD-LC'!BK85</f>
        <v>#VALUE!</v>
      </c>
      <c r="AY28" s="20" t="e">
        <f aca="false">'LD-LC'!BL85</f>
        <v>#VALUE!</v>
      </c>
      <c r="AZ28" s="21" t="e">
        <f aca="false">'LD-LC'!BM85</f>
        <v>#VALUE!</v>
      </c>
      <c r="BE28" s="17" t="s">
        <v>7</v>
      </c>
      <c r="BF28" s="20" t="e">
        <f aca="false">'LD-HE'!BV85</f>
        <v>#VALUE!</v>
      </c>
      <c r="BG28" s="20" t="e">
        <f aca="false">'LD-HE'!BW85</f>
        <v>#VALUE!</v>
      </c>
      <c r="BH28" s="21" t="e">
        <f aca="false">'LD-HE'!BX85</f>
        <v>#VALUE!</v>
      </c>
      <c r="BI28" s="20" t="e">
        <f aca="false">'LD-LC'!BV85</f>
        <v>#VALUE!</v>
      </c>
      <c r="BJ28" s="20" t="e">
        <f aca="false">'LD-LC'!BW85</f>
        <v>#VALUE!</v>
      </c>
      <c r="BK28" s="21" t="e">
        <f aca="false">'LD-LC'!BX85</f>
        <v>#VALUE!</v>
      </c>
      <c r="BP28" s="17" t="s">
        <v>7</v>
      </c>
      <c r="BQ28" s="20" t="e">
        <f aca="false">'LD-HE'!CG85</f>
        <v>#VALUE!</v>
      </c>
      <c r="BR28" s="20" t="e">
        <f aca="false">'LD-HE'!CH85</f>
        <v>#VALUE!</v>
      </c>
      <c r="BS28" s="21" t="e">
        <f aca="false">'LD-HE'!CI85</f>
        <v>#VALUE!</v>
      </c>
      <c r="BT28" s="20" t="e">
        <f aca="false">'LD-LC'!CG85</f>
        <v>#VALUE!</v>
      </c>
      <c r="BU28" s="20" t="e">
        <f aca="false">'LD-LC'!CH85</f>
        <v>#VALUE!</v>
      </c>
      <c r="BV28" s="21" t="e">
        <f aca="false">'LD-LC'!CI85</f>
        <v>#VALUE!</v>
      </c>
      <c r="CA28" s="17" t="s">
        <v>7</v>
      </c>
      <c r="CB28" s="20" t="e">
        <f aca="false">'LD-HE'!CR85</f>
        <v>#VALUE!</v>
      </c>
      <c r="CC28" s="20" t="e">
        <f aca="false">'LD-HE'!CS85</f>
        <v>#VALUE!</v>
      </c>
      <c r="CD28" s="21" t="e">
        <f aca="false">'LD-HE'!CT85</f>
        <v>#VALUE!</v>
      </c>
      <c r="CE28" s="20" t="e">
        <f aca="false">'LD-LC'!CR85</f>
        <v>#VALUE!</v>
      </c>
      <c r="CF28" s="20" t="e">
        <f aca="false">'LD-LC'!CS85</f>
        <v>#VALUE!</v>
      </c>
      <c r="CG28" s="21" t="e">
        <f aca="false">'LD-LC'!CT85</f>
        <v>#VALUE!</v>
      </c>
    </row>
    <row r="29" customFormat="false" ht="12.75" hidden="false" customHeight="false" outlineLevel="0" collapsed="false">
      <c r="B29" s="17" t="s">
        <v>8</v>
      </c>
      <c r="C29" s="18" t="e">
        <f aca="false">'LD-HE'!S86</f>
        <v>#VALUE!</v>
      </c>
      <c r="D29" s="18" t="e">
        <f aca="false">'LD-HE'!T86</f>
        <v>#VALUE!</v>
      </c>
      <c r="E29" s="19" t="e">
        <f aca="false">'LD-HE'!U86</f>
        <v>#VALUE!</v>
      </c>
      <c r="F29" s="20" t="e">
        <f aca="false">'LD-LC'!S86</f>
        <v>#VALUE!</v>
      </c>
      <c r="G29" s="20" t="e">
        <f aca="false">'LD-LC'!T86</f>
        <v>#VALUE!</v>
      </c>
      <c r="H29" s="21" t="e">
        <f aca="false">'LD-LC'!U86</f>
        <v>#VALUE!</v>
      </c>
      <c r="M29" s="17" t="s">
        <v>8</v>
      </c>
      <c r="N29" s="20" t="e">
        <f aca="false">'LD-HE'!AD86</f>
        <v>#VALUE!</v>
      </c>
      <c r="O29" s="20" t="e">
        <f aca="false">'LD-HE'!AE86</f>
        <v>#VALUE!</v>
      </c>
      <c r="P29" s="21" t="e">
        <f aca="false">'LD-HE'!AF86</f>
        <v>#VALUE!</v>
      </c>
      <c r="Q29" s="20" t="e">
        <f aca="false">'LD-LC'!AD86</f>
        <v>#VALUE!</v>
      </c>
      <c r="R29" s="20" t="e">
        <f aca="false">'LD-LC'!AE86</f>
        <v>#VALUE!</v>
      </c>
      <c r="S29" s="21" t="e">
        <f aca="false">'LD-LC'!AF86</f>
        <v>#VALUE!</v>
      </c>
      <c r="X29" s="17" t="s">
        <v>8</v>
      </c>
      <c r="Y29" s="20" t="e">
        <f aca="false">'LD-HE'!AO86</f>
        <v>#VALUE!</v>
      </c>
      <c r="Z29" s="20" t="e">
        <f aca="false">'LD-HE'!AP86</f>
        <v>#VALUE!</v>
      </c>
      <c r="AA29" s="21" t="e">
        <f aca="false">'LD-HE'!AQ86</f>
        <v>#VALUE!</v>
      </c>
      <c r="AB29" s="20" t="e">
        <f aca="false">'LD-LC'!AO86</f>
        <v>#VALUE!</v>
      </c>
      <c r="AC29" s="20" t="e">
        <f aca="false">'LD-LC'!AP86</f>
        <v>#VALUE!</v>
      </c>
      <c r="AD29" s="21" t="e">
        <f aca="false">'LD-LC'!AQ86</f>
        <v>#VALUE!</v>
      </c>
      <c r="AI29" s="17" t="s">
        <v>8</v>
      </c>
      <c r="AJ29" s="20" t="e">
        <f aca="false">'LD-HE'!AZ86</f>
        <v>#VALUE!</v>
      </c>
      <c r="AK29" s="20" t="e">
        <f aca="false">'LD-HE'!BA86</f>
        <v>#VALUE!</v>
      </c>
      <c r="AL29" s="21" t="e">
        <f aca="false">'LD-HE'!BB86</f>
        <v>#VALUE!</v>
      </c>
      <c r="AM29" s="20" t="e">
        <f aca="false">'LD-LC'!AZ86</f>
        <v>#VALUE!</v>
      </c>
      <c r="AN29" s="20" t="e">
        <f aca="false">'LD-LC'!BA86</f>
        <v>#VALUE!</v>
      </c>
      <c r="AO29" s="21" t="e">
        <f aca="false">'LD-LC'!BB86</f>
        <v>#VALUE!</v>
      </c>
      <c r="AT29" s="17" t="s">
        <v>8</v>
      </c>
      <c r="AU29" s="20" t="e">
        <f aca="false">'LD-HE'!BK86</f>
        <v>#VALUE!</v>
      </c>
      <c r="AV29" s="20" t="e">
        <f aca="false">'LD-HE'!BL86</f>
        <v>#VALUE!</v>
      </c>
      <c r="AW29" s="21" t="e">
        <f aca="false">'LD-HE'!BM86</f>
        <v>#VALUE!</v>
      </c>
      <c r="AX29" s="20" t="e">
        <f aca="false">'LD-LC'!BK86</f>
        <v>#VALUE!</v>
      </c>
      <c r="AY29" s="20" t="e">
        <f aca="false">'LD-LC'!BL86</f>
        <v>#VALUE!</v>
      </c>
      <c r="AZ29" s="21" t="e">
        <f aca="false">'LD-LC'!BM86</f>
        <v>#VALUE!</v>
      </c>
      <c r="BE29" s="17" t="s">
        <v>8</v>
      </c>
      <c r="BF29" s="20" t="e">
        <f aca="false">'LD-HE'!BV86</f>
        <v>#VALUE!</v>
      </c>
      <c r="BG29" s="20" t="e">
        <f aca="false">'LD-HE'!BW86</f>
        <v>#VALUE!</v>
      </c>
      <c r="BH29" s="21" t="e">
        <f aca="false">'LD-HE'!BX86</f>
        <v>#VALUE!</v>
      </c>
      <c r="BI29" s="20" t="e">
        <f aca="false">'LD-LC'!BV86</f>
        <v>#VALUE!</v>
      </c>
      <c r="BJ29" s="20" t="e">
        <f aca="false">'LD-LC'!BW86</f>
        <v>#VALUE!</v>
      </c>
      <c r="BK29" s="21" t="e">
        <f aca="false">'LD-LC'!BX86</f>
        <v>#VALUE!</v>
      </c>
      <c r="BP29" s="17" t="s">
        <v>8</v>
      </c>
      <c r="BQ29" s="20" t="e">
        <f aca="false">'LD-HE'!CG86</f>
        <v>#VALUE!</v>
      </c>
      <c r="BR29" s="20" t="e">
        <f aca="false">'LD-HE'!CH86</f>
        <v>#VALUE!</v>
      </c>
      <c r="BS29" s="21" t="e">
        <f aca="false">'LD-HE'!CI86</f>
        <v>#VALUE!</v>
      </c>
      <c r="BT29" s="20" t="e">
        <f aca="false">'LD-LC'!CG86</f>
        <v>#VALUE!</v>
      </c>
      <c r="BU29" s="20" t="e">
        <f aca="false">'LD-LC'!CH86</f>
        <v>#VALUE!</v>
      </c>
      <c r="BV29" s="21" t="e">
        <f aca="false">'LD-LC'!CI86</f>
        <v>#VALUE!</v>
      </c>
      <c r="CA29" s="17" t="s">
        <v>8</v>
      </c>
      <c r="CB29" s="20" t="e">
        <f aca="false">'LD-HE'!CR86</f>
        <v>#VALUE!</v>
      </c>
      <c r="CC29" s="20" t="e">
        <f aca="false">'LD-HE'!CS86</f>
        <v>#VALUE!</v>
      </c>
      <c r="CD29" s="21" t="e">
        <f aca="false">'LD-HE'!CT86</f>
        <v>#VALUE!</v>
      </c>
      <c r="CE29" s="20" t="e">
        <f aca="false">'LD-LC'!CR86</f>
        <v>#VALUE!</v>
      </c>
      <c r="CF29" s="20" t="e">
        <f aca="false">'LD-LC'!CS86</f>
        <v>#VALUE!</v>
      </c>
      <c r="CG29" s="21" t="e">
        <f aca="false">'LD-LC'!CT86</f>
        <v>#VALUE!</v>
      </c>
    </row>
    <row r="30" customFormat="false" ht="12.75" hidden="false" customHeight="false" outlineLevel="0" collapsed="false">
      <c r="B30" s="22" t="s">
        <v>9</v>
      </c>
      <c r="C30" s="23" t="e">
        <f aca="false">'LD-HE'!S87</f>
        <v>#VALUE!</v>
      </c>
      <c r="D30" s="23" t="e">
        <f aca="false">'LD-HE'!T87</f>
        <v>#VALUE!</v>
      </c>
      <c r="E30" s="24" t="e">
        <f aca="false">'LD-HE'!U87</f>
        <v>#VALUE!</v>
      </c>
      <c r="F30" s="25" t="e">
        <f aca="false">'LD-LC'!S87</f>
        <v>#VALUE!</v>
      </c>
      <c r="G30" s="25" t="e">
        <f aca="false">'LD-LC'!T87</f>
        <v>#VALUE!</v>
      </c>
      <c r="H30" s="26" t="e">
        <f aca="false">'LD-LC'!U87</f>
        <v>#VALUE!</v>
      </c>
      <c r="M30" s="22" t="s">
        <v>9</v>
      </c>
      <c r="N30" s="25" t="e">
        <f aca="false">'LD-HE'!AD87</f>
        <v>#VALUE!</v>
      </c>
      <c r="O30" s="25" t="e">
        <f aca="false">'LD-HE'!AE87</f>
        <v>#VALUE!</v>
      </c>
      <c r="P30" s="26" t="e">
        <f aca="false">'LD-HE'!AF87</f>
        <v>#VALUE!</v>
      </c>
      <c r="Q30" s="25" t="e">
        <f aca="false">'LD-LC'!AD87</f>
        <v>#VALUE!</v>
      </c>
      <c r="R30" s="25" t="e">
        <f aca="false">'LD-LC'!AE87</f>
        <v>#VALUE!</v>
      </c>
      <c r="S30" s="26" t="e">
        <f aca="false">'LD-LC'!AF87</f>
        <v>#VALUE!</v>
      </c>
      <c r="X30" s="22" t="s">
        <v>9</v>
      </c>
      <c r="Y30" s="25" t="e">
        <f aca="false">'LD-HE'!AO87</f>
        <v>#VALUE!</v>
      </c>
      <c r="Z30" s="25" t="e">
        <f aca="false">'LD-HE'!AP87</f>
        <v>#VALUE!</v>
      </c>
      <c r="AA30" s="26" t="e">
        <f aca="false">'LD-HE'!AQ87</f>
        <v>#VALUE!</v>
      </c>
      <c r="AB30" s="25" t="e">
        <f aca="false">'LD-LC'!AO87</f>
        <v>#VALUE!</v>
      </c>
      <c r="AC30" s="25" t="e">
        <f aca="false">'LD-LC'!AP87</f>
        <v>#VALUE!</v>
      </c>
      <c r="AD30" s="26" t="e">
        <f aca="false">'LD-LC'!AQ87</f>
        <v>#VALUE!</v>
      </c>
      <c r="AI30" s="22" t="s">
        <v>9</v>
      </c>
      <c r="AJ30" s="25" t="e">
        <f aca="false">'LD-HE'!AZ87</f>
        <v>#VALUE!</v>
      </c>
      <c r="AK30" s="25" t="e">
        <f aca="false">'LD-HE'!BA87</f>
        <v>#VALUE!</v>
      </c>
      <c r="AL30" s="26" t="e">
        <f aca="false">'LD-HE'!BB87</f>
        <v>#VALUE!</v>
      </c>
      <c r="AM30" s="25" t="e">
        <f aca="false">'LD-LC'!AZ87</f>
        <v>#VALUE!</v>
      </c>
      <c r="AN30" s="25" t="e">
        <f aca="false">'LD-LC'!BA87</f>
        <v>#VALUE!</v>
      </c>
      <c r="AO30" s="26" t="e">
        <f aca="false">'LD-LC'!BB87</f>
        <v>#VALUE!</v>
      </c>
      <c r="AT30" s="22" t="s">
        <v>9</v>
      </c>
      <c r="AU30" s="25" t="e">
        <f aca="false">'LD-HE'!BK87</f>
        <v>#VALUE!</v>
      </c>
      <c r="AV30" s="25" t="e">
        <f aca="false">'LD-HE'!BL87</f>
        <v>#VALUE!</v>
      </c>
      <c r="AW30" s="26" t="e">
        <f aca="false">'LD-HE'!BM87</f>
        <v>#VALUE!</v>
      </c>
      <c r="AX30" s="25" t="e">
        <f aca="false">'LD-LC'!BK87</f>
        <v>#VALUE!</v>
      </c>
      <c r="AY30" s="25" t="e">
        <f aca="false">'LD-LC'!BL87</f>
        <v>#VALUE!</v>
      </c>
      <c r="AZ30" s="26" t="e">
        <f aca="false">'LD-LC'!BM87</f>
        <v>#VALUE!</v>
      </c>
      <c r="BE30" s="22" t="s">
        <v>9</v>
      </c>
      <c r="BF30" s="25" t="e">
        <f aca="false">'LD-HE'!BV87</f>
        <v>#VALUE!</v>
      </c>
      <c r="BG30" s="25" t="e">
        <f aca="false">'LD-HE'!BW87</f>
        <v>#VALUE!</v>
      </c>
      <c r="BH30" s="26" t="e">
        <f aca="false">'LD-HE'!BX87</f>
        <v>#VALUE!</v>
      </c>
      <c r="BI30" s="25" t="e">
        <f aca="false">'LD-LC'!BV87</f>
        <v>#VALUE!</v>
      </c>
      <c r="BJ30" s="25" t="e">
        <f aca="false">'LD-LC'!BW87</f>
        <v>#VALUE!</v>
      </c>
      <c r="BK30" s="26" t="e">
        <f aca="false">'LD-LC'!BX87</f>
        <v>#VALUE!</v>
      </c>
      <c r="BP30" s="22" t="s">
        <v>9</v>
      </c>
      <c r="BQ30" s="25" t="e">
        <f aca="false">'LD-HE'!CG87</f>
        <v>#VALUE!</v>
      </c>
      <c r="BR30" s="25" t="e">
        <f aca="false">'LD-HE'!CH87</f>
        <v>#VALUE!</v>
      </c>
      <c r="BS30" s="26" t="e">
        <f aca="false">'LD-HE'!CI87</f>
        <v>#VALUE!</v>
      </c>
      <c r="BT30" s="25" t="e">
        <f aca="false">'LD-LC'!CG87</f>
        <v>#VALUE!</v>
      </c>
      <c r="BU30" s="25" t="e">
        <f aca="false">'LD-LC'!CH87</f>
        <v>#VALUE!</v>
      </c>
      <c r="BV30" s="26" t="e">
        <f aca="false">'LD-LC'!CI87</f>
        <v>#VALUE!</v>
      </c>
      <c r="CA30" s="22" t="s">
        <v>9</v>
      </c>
      <c r="CB30" s="25" t="e">
        <f aca="false">'LD-HE'!CR87</f>
        <v>#VALUE!</v>
      </c>
      <c r="CC30" s="25" t="e">
        <f aca="false">'LD-HE'!CS87</f>
        <v>#VALUE!</v>
      </c>
      <c r="CD30" s="26" t="e">
        <f aca="false">'LD-HE'!CT87</f>
        <v>#VALUE!</v>
      </c>
      <c r="CE30" s="25" t="e">
        <f aca="false">'LD-LC'!CR87</f>
        <v>#VALUE!</v>
      </c>
      <c r="CF30" s="25" t="e">
        <f aca="false">'LD-LC'!CS87</f>
        <v>#VALUE!</v>
      </c>
      <c r="CG30" s="26" t="e">
        <f aca="false">'LD-LC'!CT87</f>
        <v>#VALUE!</v>
      </c>
    </row>
    <row r="31" customFormat="false" ht="13.5" hidden="false" customHeight="false" outlineLevel="0" collapsed="false">
      <c r="B31" s="27" t="s">
        <v>10</v>
      </c>
      <c r="C31" s="28" t="e">
        <f aca="false">'LD-HE'!S88</f>
        <v>#VALUE!</v>
      </c>
      <c r="D31" s="29" t="e">
        <f aca="false">'LD-HE'!T88</f>
        <v>#VALUE!</v>
      </c>
      <c r="E31" s="30" t="e">
        <f aca="false">'LD-HE'!U88</f>
        <v>#VALUE!</v>
      </c>
      <c r="F31" s="31" t="e">
        <f aca="false">'LD-LC'!S88</f>
        <v>#VALUE!</v>
      </c>
      <c r="G31" s="32" t="e">
        <f aca="false">'LD-LC'!T88</f>
        <v>#VALUE!</v>
      </c>
      <c r="H31" s="33" t="e">
        <f aca="false">'LD-LC'!U88</f>
        <v>#VALUE!</v>
      </c>
      <c r="M31" s="27" t="s">
        <v>10</v>
      </c>
      <c r="N31" s="31" t="e">
        <f aca="false">'LD-HE'!AD88</f>
        <v>#VALUE!</v>
      </c>
      <c r="O31" s="32" t="e">
        <f aca="false">'LD-HE'!AE88</f>
        <v>#VALUE!</v>
      </c>
      <c r="P31" s="33" t="e">
        <f aca="false">'LD-HE'!AF88</f>
        <v>#VALUE!</v>
      </c>
      <c r="Q31" s="31" t="e">
        <f aca="false">'LD-LC'!AD88</f>
        <v>#VALUE!</v>
      </c>
      <c r="R31" s="32" t="e">
        <f aca="false">'LD-LC'!AE88</f>
        <v>#VALUE!</v>
      </c>
      <c r="S31" s="33" t="e">
        <f aca="false">'LD-LC'!AF88</f>
        <v>#VALUE!</v>
      </c>
      <c r="X31" s="27" t="s">
        <v>10</v>
      </c>
      <c r="Y31" s="31" t="e">
        <f aca="false">'LD-HE'!AO88</f>
        <v>#VALUE!</v>
      </c>
      <c r="Z31" s="32" t="e">
        <f aca="false">'LD-HE'!AP88</f>
        <v>#VALUE!</v>
      </c>
      <c r="AA31" s="33" t="e">
        <f aca="false">'LD-HE'!AQ88</f>
        <v>#VALUE!</v>
      </c>
      <c r="AB31" s="31" t="e">
        <f aca="false">'LD-LC'!AO88</f>
        <v>#VALUE!</v>
      </c>
      <c r="AC31" s="32" t="e">
        <f aca="false">'LD-LC'!AP88</f>
        <v>#VALUE!</v>
      </c>
      <c r="AD31" s="33" t="e">
        <f aca="false">'LD-LC'!AQ88</f>
        <v>#VALUE!</v>
      </c>
      <c r="AI31" s="27" t="s">
        <v>10</v>
      </c>
      <c r="AJ31" s="31" t="e">
        <f aca="false">'LD-HE'!AZ88</f>
        <v>#VALUE!</v>
      </c>
      <c r="AK31" s="32" t="e">
        <f aca="false">'LD-HE'!BA88</f>
        <v>#VALUE!</v>
      </c>
      <c r="AL31" s="33" t="e">
        <f aca="false">'LD-HE'!BB88</f>
        <v>#VALUE!</v>
      </c>
      <c r="AM31" s="31" t="e">
        <f aca="false">'LD-LC'!AZ88</f>
        <v>#VALUE!</v>
      </c>
      <c r="AN31" s="32" t="e">
        <f aca="false">'LD-LC'!BA88</f>
        <v>#VALUE!</v>
      </c>
      <c r="AO31" s="33" t="e">
        <f aca="false">'LD-LC'!BB88</f>
        <v>#VALUE!</v>
      </c>
      <c r="AT31" s="27" t="s">
        <v>10</v>
      </c>
      <c r="AU31" s="31" t="e">
        <f aca="false">'LD-HE'!BK88</f>
        <v>#VALUE!</v>
      </c>
      <c r="AV31" s="32" t="e">
        <f aca="false">'LD-HE'!BL88</f>
        <v>#VALUE!</v>
      </c>
      <c r="AW31" s="33" t="e">
        <f aca="false">'LD-HE'!BM88</f>
        <v>#VALUE!</v>
      </c>
      <c r="AX31" s="31" t="e">
        <f aca="false">'LD-LC'!BK88</f>
        <v>#VALUE!</v>
      </c>
      <c r="AY31" s="32" t="e">
        <f aca="false">'LD-LC'!BL88</f>
        <v>#VALUE!</v>
      </c>
      <c r="AZ31" s="33" t="e">
        <f aca="false">'LD-LC'!BM88</f>
        <v>#VALUE!</v>
      </c>
      <c r="BE31" s="27" t="s">
        <v>10</v>
      </c>
      <c r="BF31" s="31" t="e">
        <f aca="false">'LD-HE'!BV88</f>
        <v>#VALUE!</v>
      </c>
      <c r="BG31" s="32" t="e">
        <f aca="false">'LD-HE'!BW88</f>
        <v>#VALUE!</v>
      </c>
      <c r="BH31" s="33" t="e">
        <f aca="false">'LD-HE'!BX88</f>
        <v>#VALUE!</v>
      </c>
      <c r="BI31" s="31" t="e">
        <f aca="false">'LD-LC'!BV88</f>
        <v>#VALUE!</v>
      </c>
      <c r="BJ31" s="32" t="e">
        <f aca="false">'LD-LC'!BW88</f>
        <v>#VALUE!</v>
      </c>
      <c r="BK31" s="33" t="e">
        <f aca="false">'LD-LC'!BX88</f>
        <v>#VALUE!</v>
      </c>
      <c r="BP31" s="27" t="s">
        <v>10</v>
      </c>
      <c r="BQ31" s="31" t="e">
        <f aca="false">'LD-HE'!CG88</f>
        <v>#VALUE!</v>
      </c>
      <c r="BR31" s="32" t="e">
        <f aca="false">'LD-HE'!CH88</f>
        <v>#VALUE!</v>
      </c>
      <c r="BS31" s="33" t="e">
        <f aca="false">'LD-HE'!CI88</f>
        <v>#VALUE!</v>
      </c>
      <c r="BT31" s="31" t="e">
        <f aca="false">'LD-LC'!CG88</f>
        <v>#VALUE!</v>
      </c>
      <c r="BU31" s="32" t="e">
        <f aca="false">'LD-LC'!CH88</f>
        <v>#VALUE!</v>
      </c>
      <c r="BV31" s="33" t="e">
        <f aca="false">'LD-LC'!CI88</f>
        <v>#VALUE!</v>
      </c>
      <c r="CA31" s="27" t="s">
        <v>10</v>
      </c>
      <c r="CB31" s="31" t="e">
        <f aca="false">'LD-HE'!CR88</f>
        <v>#VALUE!</v>
      </c>
      <c r="CC31" s="32" t="e">
        <f aca="false">'LD-HE'!CS88</f>
        <v>#VALUE!</v>
      </c>
      <c r="CD31" s="33" t="e">
        <f aca="false">'LD-HE'!CT88</f>
        <v>#VALUE!</v>
      </c>
      <c r="CE31" s="31" t="e">
        <f aca="false">'LD-LC'!CR88</f>
        <v>#VALUE!</v>
      </c>
      <c r="CF31" s="32" t="e">
        <f aca="false">'LD-LC'!CS88</f>
        <v>#VALUE!</v>
      </c>
      <c r="CG31" s="33" t="e">
        <f aca="false">'LD-LC'!CT88</f>
        <v>#VALUE!</v>
      </c>
    </row>
    <row r="32" customFormat="false" ht="12.75" hidden="false" customHeight="false" outlineLevel="0" collapsed="false">
      <c r="B32" s="34" t="s">
        <v>11</v>
      </c>
      <c r="C32" s="35" t="e">
        <f aca="false">'LD-HE'!R90</f>
        <v>#VALUE!</v>
      </c>
      <c r="D32" s="35"/>
      <c r="E32" s="35"/>
      <c r="F32" s="35" t="e">
        <f aca="false">'LD-LC'!R90</f>
        <v>#VALUE!</v>
      </c>
      <c r="G32" s="35"/>
      <c r="H32" s="35"/>
      <c r="M32" s="34" t="s">
        <v>11</v>
      </c>
      <c r="N32" s="35" t="e">
        <f aca="false">'LD-HE'!AC90</f>
        <v>#VALUE!</v>
      </c>
      <c r="O32" s="35"/>
      <c r="P32" s="35"/>
      <c r="Q32" s="35" t="e">
        <f aca="false">'LD-LC'!AC90</f>
        <v>#VALUE!</v>
      </c>
      <c r="R32" s="35"/>
      <c r="S32" s="35"/>
      <c r="X32" s="34" t="s">
        <v>11</v>
      </c>
      <c r="Y32" s="35" t="e">
        <f aca="false">'LD-HE'!AN90</f>
        <v>#VALUE!</v>
      </c>
      <c r="Z32" s="35"/>
      <c r="AA32" s="35"/>
      <c r="AB32" s="35" t="e">
        <f aca="false">'LD-LC'!AN90</f>
        <v>#VALUE!</v>
      </c>
      <c r="AC32" s="35"/>
      <c r="AD32" s="35"/>
      <c r="AI32" s="34" t="s">
        <v>11</v>
      </c>
      <c r="AJ32" s="35" t="e">
        <f aca="false">'LD-HE'!AY90</f>
        <v>#VALUE!</v>
      </c>
      <c r="AK32" s="35"/>
      <c r="AL32" s="35"/>
      <c r="AM32" s="35" t="e">
        <f aca="false">'LD-LC'!AY90</f>
        <v>#VALUE!</v>
      </c>
      <c r="AN32" s="35"/>
      <c r="AO32" s="35"/>
      <c r="AT32" s="34" t="s">
        <v>11</v>
      </c>
      <c r="AU32" s="35" t="e">
        <f aca="false">'LD-HE'!BJ90</f>
        <v>#VALUE!</v>
      </c>
      <c r="AV32" s="35"/>
      <c r="AW32" s="35"/>
      <c r="AX32" s="35" t="e">
        <f aca="false">'LD-LC'!BJ90</f>
        <v>#VALUE!</v>
      </c>
      <c r="AY32" s="35"/>
      <c r="AZ32" s="35"/>
      <c r="BE32" s="34" t="s">
        <v>11</v>
      </c>
      <c r="BF32" s="35" t="e">
        <f aca="false">'LD-HE'!BU90</f>
        <v>#VALUE!</v>
      </c>
      <c r="BG32" s="35"/>
      <c r="BH32" s="35"/>
      <c r="BI32" s="35" t="e">
        <f aca="false">'LD-LC'!BU90</f>
        <v>#VALUE!</v>
      </c>
      <c r="BJ32" s="35"/>
      <c r="BK32" s="35"/>
      <c r="BP32" s="34" t="s">
        <v>11</v>
      </c>
      <c r="BQ32" s="35" t="e">
        <f aca="false">'LD-HE'!CF90</f>
        <v>#VALUE!</v>
      </c>
      <c r="BR32" s="35"/>
      <c r="BS32" s="35"/>
      <c r="BT32" s="35" t="e">
        <f aca="false">'LD-LC'!CF90</f>
        <v>#VALUE!</v>
      </c>
      <c r="BU32" s="35"/>
      <c r="BV32" s="35"/>
      <c r="CA32" s="34" t="s">
        <v>11</v>
      </c>
      <c r="CB32" s="35" t="e">
        <f aca="false">'LD-HE'!CQ90</f>
        <v>#VALUE!</v>
      </c>
      <c r="CC32" s="35"/>
      <c r="CD32" s="35"/>
      <c r="CE32" s="35" t="e">
        <f aca="false">'LD-LC'!CQ90</f>
        <v>#VALUE!</v>
      </c>
      <c r="CF32" s="35"/>
      <c r="CG32" s="35"/>
    </row>
    <row r="33" customFormat="false" ht="13.5" hidden="false" customHeight="false" outlineLevel="0" collapsed="false">
      <c r="B33" s="36" t="s">
        <v>12</v>
      </c>
      <c r="C33" s="37" t="e">
        <f aca="false">'LD-HE'!Q90</f>
        <v>#VALUE!</v>
      </c>
      <c r="D33" s="37"/>
      <c r="E33" s="37"/>
      <c r="F33" s="37" t="e">
        <f aca="false">'LD-LC'!Q90</f>
        <v>#VALUE!</v>
      </c>
      <c r="G33" s="37"/>
      <c r="H33" s="37"/>
      <c r="M33" s="36" t="s">
        <v>12</v>
      </c>
      <c r="N33" s="37" t="e">
        <f aca="false">'LD-HE'!AB90</f>
        <v>#VALUE!</v>
      </c>
      <c r="O33" s="37"/>
      <c r="P33" s="37"/>
      <c r="Q33" s="37" t="e">
        <f aca="false">'LD-LC'!AB90</f>
        <v>#VALUE!</v>
      </c>
      <c r="R33" s="37"/>
      <c r="S33" s="37"/>
      <c r="X33" s="36" t="s">
        <v>12</v>
      </c>
      <c r="Y33" s="37" t="e">
        <f aca="false">'LD-HE'!AM90</f>
        <v>#VALUE!</v>
      </c>
      <c r="Z33" s="37"/>
      <c r="AA33" s="37"/>
      <c r="AB33" s="37" t="e">
        <f aca="false">'LD-LC'!AM90</f>
        <v>#VALUE!</v>
      </c>
      <c r="AC33" s="37"/>
      <c r="AD33" s="37"/>
      <c r="AI33" s="36" t="s">
        <v>12</v>
      </c>
      <c r="AJ33" s="37" t="e">
        <f aca="false">'LD-HE'!AX90</f>
        <v>#VALUE!</v>
      </c>
      <c r="AK33" s="37"/>
      <c r="AL33" s="37"/>
      <c r="AM33" s="37" t="e">
        <f aca="false">'LD-LC'!AX90</f>
        <v>#VALUE!</v>
      </c>
      <c r="AN33" s="37"/>
      <c r="AO33" s="37"/>
      <c r="AT33" s="36" t="s">
        <v>12</v>
      </c>
      <c r="AU33" s="37" t="e">
        <f aca="false">'LD-HE'!BI90</f>
        <v>#VALUE!</v>
      </c>
      <c r="AV33" s="37"/>
      <c r="AW33" s="37"/>
      <c r="AX33" s="37" t="e">
        <f aca="false">'LD-LC'!BI90</f>
        <v>#VALUE!</v>
      </c>
      <c r="AY33" s="37"/>
      <c r="AZ33" s="37"/>
      <c r="BE33" s="36" t="s">
        <v>12</v>
      </c>
      <c r="BF33" s="37" t="e">
        <f aca="false">'LD-HE'!BT90</f>
        <v>#VALUE!</v>
      </c>
      <c r="BG33" s="37"/>
      <c r="BH33" s="37"/>
      <c r="BI33" s="37" t="e">
        <f aca="false">'LD-LC'!BT90</f>
        <v>#VALUE!</v>
      </c>
      <c r="BJ33" s="37"/>
      <c r="BK33" s="37"/>
      <c r="BP33" s="36" t="s">
        <v>12</v>
      </c>
      <c r="BQ33" s="37" t="e">
        <f aca="false">'LD-HE'!CE90</f>
        <v>#VALUE!</v>
      </c>
      <c r="BR33" s="37"/>
      <c r="BS33" s="37"/>
      <c r="BT33" s="37" t="e">
        <f aca="false">'LD-LC'!CE90</f>
        <v>#VALUE!</v>
      </c>
      <c r="BU33" s="37"/>
      <c r="BV33" s="37"/>
      <c r="CA33" s="36" t="s">
        <v>12</v>
      </c>
      <c r="CB33" s="37" t="e">
        <f aca="false">'LD-HE'!CP90</f>
        <v>#VALUE!</v>
      </c>
      <c r="CC33" s="37"/>
      <c r="CD33" s="37"/>
      <c r="CE33" s="37" t="e">
        <f aca="false">'LD-LC'!CP90</f>
        <v>#VALUE!</v>
      </c>
      <c r="CF33" s="37"/>
      <c r="CG33" s="37"/>
    </row>
    <row r="34" customFormat="false" ht="13.5" hidden="false" customHeight="false" outlineLevel="0" collapsed="false"/>
    <row r="35" customFormat="false" ht="13.5" hidden="false" customHeight="false" outlineLevel="0" collapsed="false">
      <c r="B35" s="12"/>
      <c r="C35" s="4" t="s">
        <v>17</v>
      </c>
      <c r="D35" s="4"/>
      <c r="E35" s="4"/>
      <c r="F35" s="4" t="s">
        <v>18</v>
      </c>
      <c r="G35" s="4"/>
      <c r="H35" s="4"/>
      <c r="M35" s="12"/>
      <c r="N35" s="4" t="s">
        <v>17</v>
      </c>
      <c r="O35" s="4"/>
      <c r="P35" s="4"/>
      <c r="Q35" s="4" t="s">
        <v>18</v>
      </c>
      <c r="R35" s="4"/>
      <c r="S35" s="4"/>
      <c r="X35" s="12"/>
      <c r="Y35" s="4" t="s">
        <v>17</v>
      </c>
      <c r="Z35" s="4"/>
      <c r="AA35" s="4"/>
      <c r="AB35" s="4" t="s">
        <v>18</v>
      </c>
      <c r="AC35" s="4"/>
      <c r="AD35" s="4"/>
      <c r="AI35" s="12"/>
      <c r="AJ35" s="4" t="s">
        <v>17</v>
      </c>
      <c r="AK35" s="4"/>
      <c r="AL35" s="4"/>
      <c r="AM35" s="4" t="s">
        <v>18</v>
      </c>
      <c r="AN35" s="4"/>
      <c r="AO35" s="4"/>
      <c r="AT35" s="12"/>
      <c r="AU35" s="4" t="s">
        <v>17</v>
      </c>
      <c r="AV35" s="4"/>
      <c r="AW35" s="4"/>
      <c r="AX35" s="4" t="s">
        <v>18</v>
      </c>
      <c r="AY35" s="4"/>
      <c r="AZ35" s="4"/>
      <c r="BE35" s="12"/>
      <c r="BF35" s="4" t="s">
        <v>17</v>
      </c>
      <c r="BG35" s="4"/>
      <c r="BH35" s="4"/>
      <c r="BI35" s="4" t="s">
        <v>18</v>
      </c>
      <c r="BJ35" s="4"/>
      <c r="BK35" s="4"/>
      <c r="BP35" s="12"/>
      <c r="BQ35" s="4" t="s">
        <v>17</v>
      </c>
      <c r="BR35" s="4"/>
      <c r="BS35" s="4"/>
      <c r="BT35" s="4" t="s">
        <v>18</v>
      </c>
      <c r="BU35" s="4"/>
      <c r="BV35" s="4"/>
      <c r="CA35" s="12"/>
      <c r="CB35" s="4" t="s">
        <v>17</v>
      </c>
      <c r="CC35" s="4"/>
      <c r="CD35" s="4"/>
      <c r="CE35" s="4" t="s">
        <v>18</v>
      </c>
      <c r="CF35" s="4"/>
      <c r="CG35" s="4"/>
    </row>
    <row r="36" customFormat="false" ht="13.5" hidden="false" customHeight="false" outlineLevel="0" collapsed="false">
      <c r="B36" s="27"/>
      <c r="C36" s="40" t="s">
        <v>2</v>
      </c>
      <c r="D36" s="41" t="s">
        <v>3</v>
      </c>
      <c r="E36" s="42" t="s">
        <v>4</v>
      </c>
      <c r="F36" s="41" t="s">
        <v>2</v>
      </c>
      <c r="G36" s="41" t="s">
        <v>3</v>
      </c>
      <c r="H36" s="42" t="s">
        <v>4</v>
      </c>
      <c r="M36" s="27"/>
      <c r="N36" s="40" t="s">
        <v>2</v>
      </c>
      <c r="O36" s="41" t="s">
        <v>3</v>
      </c>
      <c r="P36" s="42" t="s">
        <v>4</v>
      </c>
      <c r="Q36" s="41" t="s">
        <v>2</v>
      </c>
      <c r="R36" s="41" t="s">
        <v>3</v>
      </c>
      <c r="S36" s="42" t="s">
        <v>4</v>
      </c>
      <c r="X36" s="27"/>
      <c r="Y36" s="40" t="s">
        <v>2</v>
      </c>
      <c r="Z36" s="41" t="s">
        <v>3</v>
      </c>
      <c r="AA36" s="42" t="s">
        <v>4</v>
      </c>
      <c r="AB36" s="41" t="s">
        <v>2</v>
      </c>
      <c r="AC36" s="41" t="s">
        <v>3</v>
      </c>
      <c r="AD36" s="42" t="s">
        <v>4</v>
      </c>
      <c r="AI36" s="27"/>
      <c r="AJ36" s="40" t="s">
        <v>2</v>
      </c>
      <c r="AK36" s="41" t="s">
        <v>3</v>
      </c>
      <c r="AL36" s="42" t="s">
        <v>4</v>
      </c>
      <c r="AM36" s="41" t="s">
        <v>2</v>
      </c>
      <c r="AN36" s="41" t="s">
        <v>3</v>
      </c>
      <c r="AO36" s="42" t="s">
        <v>4</v>
      </c>
      <c r="AT36" s="27"/>
      <c r="AU36" s="40" t="s">
        <v>2</v>
      </c>
      <c r="AV36" s="41" t="s">
        <v>3</v>
      </c>
      <c r="AW36" s="42" t="s">
        <v>4</v>
      </c>
      <c r="AX36" s="41" t="s">
        <v>2</v>
      </c>
      <c r="AY36" s="41" t="s">
        <v>3</v>
      </c>
      <c r="AZ36" s="42" t="s">
        <v>4</v>
      </c>
      <c r="BE36" s="27"/>
      <c r="BF36" s="40" t="s">
        <v>2</v>
      </c>
      <c r="BG36" s="41" t="s">
        <v>3</v>
      </c>
      <c r="BH36" s="42" t="s">
        <v>4</v>
      </c>
      <c r="BI36" s="41" t="s">
        <v>2</v>
      </c>
      <c r="BJ36" s="41" t="s">
        <v>3</v>
      </c>
      <c r="BK36" s="42" t="s">
        <v>4</v>
      </c>
      <c r="BP36" s="27"/>
      <c r="BQ36" s="40" t="s">
        <v>2</v>
      </c>
      <c r="BR36" s="41" t="s">
        <v>3</v>
      </c>
      <c r="BS36" s="42" t="s">
        <v>4</v>
      </c>
      <c r="BT36" s="41" t="s">
        <v>2</v>
      </c>
      <c r="BU36" s="41" t="s">
        <v>3</v>
      </c>
      <c r="BV36" s="42" t="s">
        <v>4</v>
      </c>
      <c r="CA36" s="27"/>
      <c r="CB36" s="40" t="s">
        <v>2</v>
      </c>
      <c r="CC36" s="41" t="s">
        <v>3</v>
      </c>
      <c r="CD36" s="42" t="s">
        <v>4</v>
      </c>
      <c r="CE36" s="41" t="s">
        <v>2</v>
      </c>
      <c r="CF36" s="41" t="s">
        <v>3</v>
      </c>
      <c r="CG36" s="42" t="s">
        <v>4</v>
      </c>
    </row>
    <row r="37" customFormat="false" ht="12.75" hidden="false" customHeight="false" outlineLevel="0" collapsed="false">
      <c r="B37" s="12" t="s">
        <v>5</v>
      </c>
      <c r="C37" s="49"/>
      <c r="D37" s="49"/>
      <c r="E37" s="50"/>
      <c r="F37" s="49"/>
      <c r="G37" s="49"/>
      <c r="H37" s="50"/>
      <c r="M37" s="12" t="s">
        <v>5</v>
      </c>
      <c r="N37" s="49"/>
      <c r="O37" s="49"/>
      <c r="P37" s="50"/>
      <c r="Q37" s="49"/>
      <c r="R37" s="49"/>
      <c r="S37" s="50"/>
      <c r="X37" s="12" t="s">
        <v>5</v>
      </c>
      <c r="Y37" s="49"/>
      <c r="Z37" s="49"/>
      <c r="AA37" s="50"/>
      <c r="AB37" s="49"/>
      <c r="AC37" s="49"/>
      <c r="AD37" s="50"/>
      <c r="AI37" s="12" t="s">
        <v>5</v>
      </c>
      <c r="AJ37" s="49"/>
      <c r="AK37" s="49"/>
      <c r="AL37" s="50"/>
      <c r="AM37" s="49"/>
      <c r="AN37" s="49"/>
      <c r="AO37" s="50"/>
      <c r="AT37" s="12" t="s">
        <v>5</v>
      </c>
      <c r="AU37" s="49"/>
      <c r="AV37" s="49"/>
      <c r="AW37" s="50"/>
      <c r="AX37" s="49"/>
      <c r="AY37" s="49"/>
      <c r="AZ37" s="50"/>
      <c r="BE37" s="12" t="s">
        <v>5</v>
      </c>
      <c r="BF37" s="49"/>
      <c r="BG37" s="49"/>
      <c r="BH37" s="50"/>
      <c r="BI37" s="49"/>
      <c r="BJ37" s="49"/>
      <c r="BK37" s="50"/>
      <c r="BP37" s="12" t="s">
        <v>5</v>
      </c>
      <c r="BQ37" s="49"/>
      <c r="BR37" s="49"/>
      <c r="BS37" s="50"/>
      <c r="BT37" s="49"/>
      <c r="BU37" s="49"/>
      <c r="BV37" s="50"/>
      <c r="CA37" s="12" t="s">
        <v>5</v>
      </c>
      <c r="CB37" s="49"/>
      <c r="CC37" s="49"/>
      <c r="CD37" s="50"/>
      <c r="CE37" s="49"/>
      <c r="CF37" s="49"/>
      <c r="CG37" s="50"/>
    </row>
    <row r="38" customFormat="false" ht="12.75" hidden="false" customHeight="false" outlineLevel="0" collapsed="false">
      <c r="B38" s="17" t="s">
        <v>6</v>
      </c>
      <c r="C38" s="20" t="e">
        <f aca="false">'LDP-HE'!S84</f>
        <v>#VALUE!</v>
      </c>
      <c r="D38" s="20" t="e">
        <f aca="false">'LDP-HE'!T84</f>
        <v>#VALUE!</v>
      </c>
      <c r="E38" s="21" t="e">
        <f aca="false">'LDP-HE'!U84</f>
        <v>#VALUE!</v>
      </c>
      <c r="F38" s="20" t="e">
        <f aca="false">'LDP-LC'!S84</f>
        <v>#VALUE!</v>
      </c>
      <c r="G38" s="20" t="e">
        <f aca="false">'LDP-LC'!T84</f>
        <v>#VALUE!</v>
      </c>
      <c r="H38" s="21" t="e">
        <f aca="false">'LDP-LC'!U84</f>
        <v>#VALUE!</v>
      </c>
      <c r="M38" s="17" t="s">
        <v>6</v>
      </c>
      <c r="N38" s="20" t="e">
        <f aca="false">'LDP-HE'!AD84</f>
        <v>#VALUE!</v>
      </c>
      <c r="O38" s="20" t="e">
        <f aca="false">'LDP-HE'!AE84</f>
        <v>#VALUE!</v>
      </c>
      <c r="P38" s="21" t="e">
        <f aca="false">'LDP-HE'!AF84</f>
        <v>#VALUE!</v>
      </c>
      <c r="Q38" s="20" t="e">
        <f aca="false">'LDP-LC'!AD84</f>
        <v>#VALUE!</v>
      </c>
      <c r="R38" s="20" t="e">
        <f aca="false">'LDP-LC'!AE84</f>
        <v>#VALUE!</v>
      </c>
      <c r="S38" s="21" t="e">
        <f aca="false">'LDP-LC'!AF84</f>
        <v>#VALUE!</v>
      </c>
      <c r="X38" s="17" t="s">
        <v>6</v>
      </c>
      <c r="Y38" s="20" t="e">
        <f aca="false">'LDP-HE'!AO84</f>
        <v>#VALUE!</v>
      </c>
      <c r="Z38" s="20" t="e">
        <f aca="false">'LDP-HE'!AP84</f>
        <v>#VALUE!</v>
      </c>
      <c r="AA38" s="21" t="e">
        <f aca="false">'LDP-HE'!AQ84</f>
        <v>#VALUE!</v>
      </c>
      <c r="AB38" s="20" t="e">
        <f aca="false">'LDP-LC'!AO84</f>
        <v>#VALUE!</v>
      </c>
      <c r="AC38" s="20" t="e">
        <f aca="false">'LDP-LC'!AP84</f>
        <v>#VALUE!</v>
      </c>
      <c r="AD38" s="21" t="e">
        <f aca="false">'LDP-LC'!AQ84</f>
        <v>#VALUE!</v>
      </c>
      <c r="AI38" s="17" t="s">
        <v>6</v>
      </c>
      <c r="AJ38" s="20" t="e">
        <f aca="false">'LDP-HE'!AZ84</f>
        <v>#VALUE!</v>
      </c>
      <c r="AK38" s="20" t="e">
        <f aca="false">'LDP-HE'!BA84</f>
        <v>#VALUE!</v>
      </c>
      <c r="AL38" s="21" t="e">
        <f aca="false">'LDP-HE'!BB84</f>
        <v>#VALUE!</v>
      </c>
      <c r="AM38" s="20" t="e">
        <f aca="false">'LDP-LC'!AZ84</f>
        <v>#VALUE!</v>
      </c>
      <c r="AN38" s="20" t="e">
        <f aca="false">'LDP-LC'!BA84</f>
        <v>#VALUE!</v>
      </c>
      <c r="AO38" s="21" t="e">
        <f aca="false">'LDP-LC'!BB84</f>
        <v>#VALUE!</v>
      </c>
      <c r="AT38" s="17" t="s">
        <v>6</v>
      </c>
      <c r="AU38" s="20" t="e">
        <f aca="false">'LDP-HE'!BK84</f>
        <v>#VALUE!</v>
      </c>
      <c r="AV38" s="20" t="e">
        <f aca="false">'LDP-HE'!BL84</f>
        <v>#VALUE!</v>
      </c>
      <c r="AW38" s="21" t="e">
        <f aca="false">'LDP-HE'!BM84</f>
        <v>#VALUE!</v>
      </c>
      <c r="AX38" s="20" t="e">
        <f aca="false">'LDP-LC'!BK84</f>
        <v>#VALUE!</v>
      </c>
      <c r="AY38" s="20" t="e">
        <f aca="false">'LDP-LC'!BL84</f>
        <v>#VALUE!</v>
      </c>
      <c r="AZ38" s="21" t="e">
        <f aca="false">'LDP-LC'!BM84</f>
        <v>#VALUE!</v>
      </c>
      <c r="BE38" s="17" t="s">
        <v>6</v>
      </c>
      <c r="BF38" s="20" t="e">
        <f aca="false">'LDP-HE'!BV84</f>
        <v>#VALUE!</v>
      </c>
      <c r="BG38" s="20" t="e">
        <f aca="false">'LDP-HE'!BW84</f>
        <v>#VALUE!</v>
      </c>
      <c r="BH38" s="21" t="e">
        <f aca="false">'LDP-HE'!BX84</f>
        <v>#VALUE!</v>
      </c>
      <c r="BI38" s="20" t="e">
        <f aca="false">'LDP-LC'!BV84</f>
        <v>#VALUE!</v>
      </c>
      <c r="BJ38" s="20" t="e">
        <f aca="false">'LDP-LC'!BW84</f>
        <v>#VALUE!</v>
      </c>
      <c r="BK38" s="21" t="e">
        <f aca="false">'LDP-LC'!BX84</f>
        <v>#VALUE!</v>
      </c>
      <c r="BP38" s="17" t="s">
        <v>6</v>
      </c>
      <c r="BQ38" s="20" t="e">
        <f aca="false">'LDP-HE'!CG84</f>
        <v>#VALUE!</v>
      </c>
      <c r="BR38" s="20" t="e">
        <f aca="false">'LDP-HE'!CH84</f>
        <v>#VALUE!</v>
      </c>
      <c r="BS38" s="21" t="e">
        <f aca="false">'LDP-HE'!CI84</f>
        <v>#VALUE!</v>
      </c>
      <c r="BT38" s="20" t="e">
        <f aca="false">'LDP-LC'!CG84</f>
        <v>#VALUE!</v>
      </c>
      <c r="BU38" s="20" t="e">
        <f aca="false">'LDP-LC'!CH84</f>
        <v>#VALUE!</v>
      </c>
      <c r="BV38" s="21" t="e">
        <f aca="false">'LDP-LC'!CI84</f>
        <v>#VALUE!</v>
      </c>
      <c r="CA38" s="17" t="s">
        <v>6</v>
      </c>
      <c r="CB38" s="20" t="e">
        <f aca="false">'LDP-HE'!CR84</f>
        <v>#VALUE!</v>
      </c>
      <c r="CC38" s="20" t="e">
        <f aca="false">'LDP-HE'!CS84</f>
        <v>#VALUE!</v>
      </c>
      <c r="CD38" s="21" t="e">
        <f aca="false">'LDP-HE'!CT84</f>
        <v>#VALUE!</v>
      </c>
      <c r="CE38" s="20" t="e">
        <f aca="false">'LDP-LC'!CR84</f>
        <v>#VALUE!</v>
      </c>
      <c r="CF38" s="20" t="e">
        <f aca="false">'LDP-LC'!CS84</f>
        <v>#VALUE!</v>
      </c>
      <c r="CG38" s="21" t="e">
        <f aca="false">'LDP-LC'!CT84</f>
        <v>#VALUE!</v>
      </c>
    </row>
    <row r="39" customFormat="false" ht="12.75" hidden="false" customHeight="false" outlineLevel="0" collapsed="false">
      <c r="B39" s="17" t="s">
        <v>7</v>
      </c>
      <c r="C39" s="20" t="e">
        <f aca="false">'LDP-HE'!S85</f>
        <v>#VALUE!</v>
      </c>
      <c r="D39" s="20" t="e">
        <f aca="false">'LDP-HE'!T85</f>
        <v>#VALUE!</v>
      </c>
      <c r="E39" s="21" t="e">
        <f aca="false">'LDP-HE'!U85</f>
        <v>#VALUE!</v>
      </c>
      <c r="F39" s="20" t="e">
        <f aca="false">'LDP-LC'!S85</f>
        <v>#VALUE!</v>
      </c>
      <c r="G39" s="20" t="e">
        <f aca="false">'LDP-LC'!T85</f>
        <v>#VALUE!</v>
      </c>
      <c r="H39" s="21" t="e">
        <f aca="false">'LDP-LC'!U85</f>
        <v>#VALUE!</v>
      </c>
      <c r="M39" s="17" t="s">
        <v>7</v>
      </c>
      <c r="N39" s="20" t="e">
        <f aca="false">'LDP-HE'!AD85</f>
        <v>#VALUE!</v>
      </c>
      <c r="O39" s="20" t="e">
        <f aca="false">'LDP-HE'!AE85</f>
        <v>#VALUE!</v>
      </c>
      <c r="P39" s="21" t="e">
        <f aca="false">'LDP-HE'!AF85</f>
        <v>#VALUE!</v>
      </c>
      <c r="Q39" s="20" t="e">
        <f aca="false">'LDP-LC'!AD85</f>
        <v>#VALUE!</v>
      </c>
      <c r="R39" s="20" t="e">
        <f aca="false">'LDP-LC'!AE85</f>
        <v>#VALUE!</v>
      </c>
      <c r="S39" s="21" t="e">
        <f aca="false">'LDP-LC'!AF85</f>
        <v>#VALUE!</v>
      </c>
      <c r="X39" s="17" t="s">
        <v>7</v>
      </c>
      <c r="Y39" s="20" t="e">
        <f aca="false">'LDP-HE'!AO85</f>
        <v>#VALUE!</v>
      </c>
      <c r="Z39" s="20" t="e">
        <f aca="false">'LDP-HE'!AP85</f>
        <v>#VALUE!</v>
      </c>
      <c r="AA39" s="21" t="e">
        <f aca="false">'LDP-HE'!AQ85</f>
        <v>#VALUE!</v>
      </c>
      <c r="AB39" s="20" t="e">
        <f aca="false">'LDP-LC'!AO85</f>
        <v>#VALUE!</v>
      </c>
      <c r="AC39" s="20" t="e">
        <f aca="false">'LDP-LC'!AP85</f>
        <v>#VALUE!</v>
      </c>
      <c r="AD39" s="21" t="e">
        <f aca="false">'LDP-LC'!AQ85</f>
        <v>#VALUE!</v>
      </c>
      <c r="AI39" s="17" t="s">
        <v>7</v>
      </c>
      <c r="AJ39" s="20" t="e">
        <f aca="false">'LDP-HE'!AZ85</f>
        <v>#VALUE!</v>
      </c>
      <c r="AK39" s="20" t="e">
        <f aca="false">'LDP-HE'!BA85</f>
        <v>#VALUE!</v>
      </c>
      <c r="AL39" s="21" t="e">
        <f aca="false">'LDP-HE'!BB85</f>
        <v>#VALUE!</v>
      </c>
      <c r="AM39" s="20" t="e">
        <f aca="false">'LDP-LC'!AZ85</f>
        <v>#VALUE!</v>
      </c>
      <c r="AN39" s="20" t="e">
        <f aca="false">'LDP-LC'!BA85</f>
        <v>#VALUE!</v>
      </c>
      <c r="AO39" s="21" t="e">
        <f aca="false">'LDP-LC'!BB85</f>
        <v>#VALUE!</v>
      </c>
      <c r="AT39" s="17" t="s">
        <v>7</v>
      </c>
      <c r="AU39" s="20" t="e">
        <f aca="false">'LDP-HE'!BK85</f>
        <v>#VALUE!</v>
      </c>
      <c r="AV39" s="20" t="e">
        <f aca="false">'LDP-HE'!BL85</f>
        <v>#VALUE!</v>
      </c>
      <c r="AW39" s="21" t="e">
        <f aca="false">'LDP-HE'!BM85</f>
        <v>#VALUE!</v>
      </c>
      <c r="AX39" s="20" t="e">
        <f aca="false">'LDP-LC'!BK85</f>
        <v>#VALUE!</v>
      </c>
      <c r="AY39" s="20" t="e">
        <f aca="false">'LDP-LC'!BL85</f>
        <v>#VALUE!</v>
      </c>
      <c r="AZ39" s="21" t="e">
        <f aca="false">'LDP-LC'!BM85</f>
        <v>#VALUE!</v>
      </c>
      <c r="BE39" s="17" t="s">
        <v>7</v>
      </c>
      <c r="BF39" s="20" t="e">
        <f aca="false">'LDP-HE'!BV85</f>
        <v>#VALUE!</v>
      </c>
      <c r="BG39" s="20" t="e">
        <f aca="false">'LDP-HE'!BW85</f>
        <v>#VALUE!</v>
      </c>
      <c r="BH39" s="21" t="e">
        <f aca="false">'LDP-HE'!BX85</f>
        <v>#VALUE!</v>
      </c>
      <c r="BI39" s="20" t="e">
        <f aca="false">'LDP-LC'!BV85</f>
        <v>#VALUE!</v>
      </c>
      <c r="BJ39" s="20" t="e">
        <f aca="false">'LDP-LC'!BW85</f>
        <v>#VALUE!</v>
      </c>
      <c r="BK39" s="21" t="e">
        <f aca="false">'LDP-LC'!BX85</f>
        <v>#VALUE!</v>
      </c>
      <c r="BP39" s="17" t="s">
        <v>7</v>
      </c>
      <c r="BQ39" s="20" t="e">
        <f aca="false">'LDP-HE'!CG85</f>
        <v>#VALUE!</v>
      </c>
      <c r="BR39" s="20" t="e">
        <f aca="false">'LDP-HE'!CH85</f>
        <v>#VALUE!</v>
      </c>
      <c r="BS39" s="21" t="e">
        <f aca="false">'LDP-HE'!CI85</f>
        <v>#VALUE!</v>
      </c>
      <c r="BT39" s="20" t="e">
        <f aca="false">'LDP-LC'!CG85</f>
        <v>#VALUE!</v>
      </c>
      <c r="BU39" s="20" t="e">
        <f aca="false">'LDP-LC'!CH85</f>
        <v>#VALUE!</v>
      </c>
      <c r="BV39" s="21" t="e">
        <f aca="false">'LDP-LC'!CI85</f>
        <v>#VALUE!</v>
      </c>
      <c r="CA39" s="17" t="s">
        <v>7</v>
      </c>
      <c r="CB39" s="20" t="e">
        <f aca="false">'LDP-HE'!CR85</f>
        <v>#VALUE!</v>
      </c>
      <c r="CC39" s="20" t="e">
        <f aca="false">'LDP-HE'!CS85</f>
        <v>#VALUE!</v>
      </c>
      <c r="CD39" s="21" t="e">
        <f aca="false">'LDP-HE'!CT85</f>
        <v>#VALUE!</v>
      </c>
      <c r="CE39" s="20" t="e">
        <f aca="false">'LDP-LC'!CR85</f>
        <v>#VALUE!</v>
      </c>
      <c r="CF39" s="20" t="e">
        <f aca="false">'LDP-LC'!CS85</f>
        <v>#VALUE!</v>
      </c>
      <c r="CG39" s="21" t="e">
        <f aca="false">'LDP-LC'!CT85</f>
        <v>#VALUE!</v>
      </c>
    </row>
    <row r="40" customFormat="false" ht="12.75" hidden="false" customHeight="false" outlineLevel="0" collapsed="false">
      <c r="B40" s="17" t="s">
        <v>8</v>
      </c>
      <c r="C40" s="20" t="e">
        <f aca="false">'LDP-HE'!S86</f>
        <v>#VALUE!</v>
      </c>
      <c r="D40" s="20" t="e">
        <f aca="false">'LDP-HE'!T86</f>
        <v>#VALUE!</v>
      </c>
      <c r="E40" s="21" t="e">
        <f aca="false">'LDP-HE'!U86</f>
        <v>#VALUE!</v>
      </c>
      <c r="F40" s="20" t="e">
        <f aca="false">'LDP-LC'!S86</f>
        <v>#VALUE!</v>
      </c>
      <c r="G40" s="20" t="e">
        <f aca="false">'LDP-LC'!T86</f>
        <v>#VALUE!</v>
      </c>
      <c r="H40" s="21" t="e">
        <f aca="false">'LDP-LC'!U86</f>
        <v>#VALUE!</v>
      </c>
      <c r="M40" s="17" t="s">
        <v>8</v>
      </c>
      <c r="N40" s="20" t="e">
        <f aca="false">'LDP-HE'!AD86</f>
        <v>#VALUE!</v>
      </c>
      <c r="O40" s="20" t="e">
        <f aca="false">'LDP-HE'!AE86</f>
        <v>#VALUE!</v>
      </c>
      <c r="P40" s="21" t="e">
        <f aca="false">'LDP-HE'!AF86</f>
        <v>#VALUE!</v>
      </c>
      <c r="Q40" s="20" t="e">
        <f aca="false">'LDP-LC'!AD86</f>
        <v>#VALUE!</v>
      </c>
      <c r="R40" s="20" t="e">
        <f aca="false">'LDP-LC'!AE86</f>
        <v>#VALUE!</v>
      </c>
      <c r="S40" s="21" t="e">
        <f aca="false">'LDP-LC'!AF86</f>
        <v>#VALUE!</v>
      </c>
      <c r="X40" s="17" t="s">
        <v>8</v>
      </c>
      <c r="Y40" s="20" t="e">
        <f aca="false">'LDP-HE'!AO86</f>
        <v>#VALUE!</v>
      </c>
      <c r="Z40" s="20" t="e">
        <f aca="false">'LDP-HE'!AP86</f>
        <v>#VALUE!</v>
      </c>
      <c r="AA40" s="21" t="e">
        <f aca="false">'LDP-HE'!AQ86</f>
        <v>#VALUE!</v>
      </c>
      <c r="AB40" s="20" t="e">
        <f aca="false">'LDP-LC'!AO86</f>
        <v>#VALUE!</v>
      </c>
      <c r="AC40" s="20" t="e">
        <f aca="false">'LDP-LC'!AP86</f>
        <v>#VALUE!</v>
      </c>
      <c r="AD40" s="21" t="e">
        <f aca="false">'LDP-LC'!AQ86</f>
        <v>#VALUE!</v>
      </c>
      <c r="AI40" s="17" t="s">
        <v>8</v>
      </c>
      <c r="AJ40" s="20" t="e">
        <f aca="false">'LDP-HE'!AZ86</f>
        <v>#VALUE!</v>
      </c>
      <c r="AK40" s="20" t="e">
        <f aca="false">'LDP-HE'!BA86</f>
        <v>#VALUE!</v>
      </c>
      <c r="AL40" s="21" t="e">
        <f aca="false">'LDP-HE'!BB86</f>
        <v>#VALUE!</v>
      </c>
      <c r="AM40" s="20" t="e">
        <f aca="false">'LDP-LC'!AZ86</f>
        <v>#VALUE!</v>
      </c>
      <c r="AN40" s="20" t="e">
        <f aca="false">'LDP-LC'!BA86</f>
        <v>#VALUE!</v>
      </c>
      <c r="AO40" s="21" t="e">
        <f aca="false">'LDP-LC'!BB86</f>
        <v>#VALUE!</v>
      </c>
      <c r="AT40" s="17" t="s">
        <v>8</v>
      </c>
      <c r="AU40" s="20" t="e">
        <f aca="false">'LDP-HE'!BK86</f>
        <v>#VALUE!</v>
      </c>
      <c r="AV40" s="20" t="e">
        <f aca="false">'LDP-HE'!BL86</f>
        <v>#VALUE!</v>
      </c>
      <c r="AW40" s="21" t="e">
        <f aca="false">'LDP-HE'!BM86</f>
        <v>#VALUE!</v>
      </c>
      <c r="AX40" s="20" t="e">
        <f aca="false">'LDP-LC'!BK86</f>
        <v>#VALUE!</v>
      </c>
      <c r="AY40" s="20" t="e">
        <f aca="false">'LDP-LC'!BL86</f>
        <v>#VALUE!</v>
      </c>
      <c r="AZ40" s="21" t="e">
        <f aca="false">'LDP-LC'!BM86</f>
        <v>#VALUE!</v>
      </c>
      <c r="BE40" s="17" t="s">
        <v>8</v>
      </c>
      <c r="BF40" s="20" t="e">
        <f aca="false">'LDP-HE'!BV86</f>
        <v>#VALUE!</v>
      </c>
      <c r="BG40" s="20" t="e">
        <f aca="false">'LDP-HE'!BW86</f>
        <v>#VALUE!</v>
      </c>
      <c r="BH40" s="21" t="e">
        <f aca="false">'LDP-HE'!BX86</f>
        <v>#VALUE!</v>
      </c>
      <c r="BI40" s="20" t="e">
        <f aca="false">'LDP-LC'!BV86</f>
        <v>#VALUE!</v>
      </c>
      <c r="BJ40" s="20" t="e">
        <f aca="false">'LDP-LC'!BW86</f>
        <v>#VALUE!</v>
      </c>
      <c r="BK40" s="21" t="e">
        <f aca="false">'LDP-LC'!BX86</f>
        <v>#VALUE!</v>
      </c>
      <c r="BP40" s="17" t="s">
        <v>8</v>
      </c>
      <c r="BQ40" s="20" t="e">
        <f aca="false">'LDP-HE'!CG86</f>
        <v>#VALUE!</v>
      </c>
      <c r="BR40" s="20" t="e">
        <f aca="false">'LDP-HE'!CH86</f>
        <v>#VALUE!</v>
      </c>
      <c r="BS40" s="21" t="e">
        <f aca="false">'LDP-HE'!CI86</f>
        <v>#VALUE!</v>
      </c>
      <c r="BT40" s="20" t="e">
        <f aca="false">'LDP-LC'!CG86</f>
        <v>#VALUE!</v>
      </c>
      <c r="BU40" s="20" t="e">
        <f aca="false">'LDP-LC'!CH86</f>
        <v>#VALUE!</v>
      </c>
      <c r="BV40" s="21" t="e">
        <f aca="false">'LDP-LC'!CI86</f>
        <v>#VALUE!</v>
      </c>
      <c r="CA40" s="17" t="s">
        <v>8</v>
      </c>
      <c r="CB40" s="20" t="e">
        <f aca="false">'LDP-HE'!CR86</f>
        <v>#VALUE!</v>
      </c>
      <c r="CC40" s="20" t="e">
        <f aca="false">'LDP-HE'!CS86</f>
        <v>#VALUE!</v>
      </c>
      <c r="CD40" s="21" t="e">
        <f aca="false">'LDP-HE'!CT86</f>
        <v>#VALUE!</v>
      </c>
      <c r="CE40" s="20" t="e">
        <f aca="false">'LDP-LC'!CR86</f>
        <v>#VALUE!</v>
      </c>
      <c r="CF40" s="20" t="e">
        <f aca="false">'LDP-LC'!CS86</f>
        <v>#VALUE!</v>
      </c>
      <c r="CG40" s="21" t="e">
        <f aca="false">'LDP-LC'!CT86</f>
        <v>#VALUE!</v>
      </c>
    </row>
    <row r="41" customFormat="false" ht="12.75" hidden="false" customHeight="false" outlineLevel="0" collapsed="false">
      <c r="B41" s="22" t="s">
        <v>9</v>
      </c>
      <c r="C41" s="25" t="e">
        <f aca="false">'LDP-HE'!S87</f>
        <v>#VALUE!</v>
      </c>
      <c r="D41" s="25" t="e">
        <f aca="false">'LDP-HE'!T87</f>
        <v>#VALUE!</v>
      </c>
      <c r="E41" s="26" t="e">
        <f aca="false">'LDP-HE'!U87</f>
        <v>#VALUE!</v>
      </c>
      <c r="F41" s="25" t="e">
        <f aca="false">'LDP-LC'!S87</f>
        <v>#VALUE!</v>
      </c>
      <c r="G41" s="25" t="e">
        <f aca="false">'LDP-LC'!T87</f>
        <v>#VALUE!</v>
      </c>
      <c r="H41" s="26" t="e">
        <f aca="false">'LDP-LC'!U87</f>
        <v>#VALUE!</v>
      </c>
      <c r="M41" s="22" t="s">
        <v>9</v>
      </c>
      <c r="N41" s="25" t="e">
        <f aca="false">'LDP-HE'!AD87</f>
        <v>#VALUE!</v>
      </c>
      <c r="O41" s="25" t="e">
        <f aca="false">'LDP-HE'!AE87</f>
        <v>#VALUE!</v>
      </c>
      <c r="P41" s="26" t="e">
        <f aca="false">'LDP-HE'!AF87</f>
        <v>#VALUE!</v>
      </c>
      <c r="Q41" s="25" t="e">
        <f aca="false">'LDP-LC'!AD87</f>
        <v>#VALUE!</v>
      </c>
      <c r="R41" s="25" t="e">
        <f aca="false">'LDP-LC'!AE87</f>
        <v>#VALUE!</v>
      </c>
      <c r="S41" s="26" t="e">
        <f aca="false">'LDP-LC'!AF87</f>
        <v>#VALUE!</v>
      </c>
      <c r="X41" s="22" t="s">
        <v>9</v>
      </c>
      <c r="Y41" s="25" t="e">
        <f aca="false">'LDP-HE'!AO87</f>
        <v>#VALUE!</v>
      </c>
      <c r="Z41" s="25" t="e">
        <f aca="false">'LDP-HE'!AP87</f>
        <v>#VALUE!</v>
      </c>
      <c r="AA41" s="26" t="e">
        <f aca="false">'LDP-HE'!AQ87</f>
        <v>#VALUE!</v>
      </c>
      <c r="AB41" s="25" t="e">
        <f aca="false">'LDP-LC'!AO87</f>
        <v>#VALUE!</v>
      </c>
      <c r="AC41" s="25" t="e">
        <f aca="false">'LDP-LC'!AP87</f>
        <v>#VALUE!</v>
      </c>
      <c r="AD41" s="26" t="e">
        <f aca="false">'LDP-LC'!AQ87</f>
        <v>#VALUE!</v>
      </c>
      <c r="AI41" s="22" t="s">
        <v>9</v>
      </c>
      <c r="AJ41" s="25" t="e">
        <f aca="false">'LDP-HE'!AZ87</f>
        <v>#VALUE!</v>
      </c>
      <c r="AK41" s="25" t="e">
        <f aca="false">'LDP-HE'!BA87</f>
        <v>#VALUE!</v>
      </c>
      <c r="AL41" s="26" t="e">
        <f aca="false">'LDP-HE'!BB87</f>
        <v>#VALUE!</v>
      </c>
      <c r="AM41" s="25" t="e">
        <f aca="false">'LDP-LC'!AZ87</f>
        <v>#VALUE!</v>
      </c>
      <c r="AN41" s="25" t="e">
        <f aca="false">'LDP-LC'!BA87</f>
        <v>#VALUE!</v>
      </c>
      <c r="AO41" s="26" t="e">
        <f aca="false">'LDP-LC'!BB87</f>
        <v>#VALUE!</v>
      </c>
      <c r="AT41" s="22" t="s">
        <v>9</v>
      </c>
      <c r="AU41" s="25" t="e">
        <f aca="false">'LDP-HE'!BK87</f>
        <v>#VALUE!</v>
      </c>
      <c r="AV41" s="25" t="e">
        <f aca="false">'LDP-HE'!BL87</f>
        <v>#VALUE!</v>
      </c>
      <c r="AW41" s="26" t="e">
        <f aca="false">'LDP-HE'!BM87</f>
        <v>#VALUE!</v>
      </c>
      <c r="AX41" s="25" t="e">
        <f aca="false">'LDP-LC'!BK87</f>
        <v>#VALUE!</v>
      </c>
      <c r="AY41" s="25" t="e">
        <f aca="false">'LDP-LC'!BL87</f>
        <v>#VALUE!</v>
      </c>
      <c r="AZ41" s="26" t="e">
        <f aca="false">'LDP-LC'!BM87</f>
        <v>#VALUE!</v>
      </c>
      <c r="BE41" s="22" t="s">
        <v>9</v>
      </c>
      <c r="BF41" s="25" t="e">
        <f aca="false">'LDP-HE'!BV87</f>
        <v>#VALUE!</v>
      </c>
      <c r="BG41" s="25" t="e">
        <f aca="false">'LDP-HE'!BW87</f>
        <v>#VALUE!</v>
      </c>
      <c r="BH41" s="26" t="e">
        <f aca="false">'LDP-HE'!BX87</f>
        <v>#VALUE!</v>
      </c>
      <c r="BI41" s="25" t="e">
        <f aca="false">'LDP-LC'!BV87</f>
        <v>#VALUE!</v>
      </c>
      <c r="BJ41" s="25" t="e">
        <f aca="false">'LDP-LC'!BW87</f>
        <v>#VALUE!</v>
      </c>
      <c r="BK41" s="26" t="e">
        <f aca="false">'LDP-LC'!BX87</f>
        <v>#VALUE!</v>
      </c>
      <c r="BP41" s="22" t="s">
        <v>9</v>
      </c>
      <c r="BQ41" s="25" t="e">
        <f aca="false">'LDP-HE'!CG87</f>
        <v>#VALUE!</v>
      </c>
      <c r="BR41" s="25" t="e">
        <f aca="false">'LDP-HE'!CH87</f>
        <v>#VALUE!</v>
      </c>
      <c r="BS41" s="26" t="e">
        <f aca="false">'LDP-HE'!CI87</f>
        <v>#VALUE!</v>
      </c>
      <c r="BT41" s="25" t="e">
        <f aca="false">'LDP-LC'!CG87</f>
        <v>#VALUE!</v>
      </c>
      <c r="BU41" s="25" t="e">
        <f aca="false">'LDP-LC'!CH87</f>
        <v>#VALUE!</v>
      </c>
      <c r="BV41" s="26" t="e">
        <f aca="false">'LDP-LC'!CI87</f>
        <v>#VALUE!</v>
      </c>
      <c r="CA41" s="22" t="s">
        <v>9</v>
      </c>
      <c r="CB41" s="25" t="e">
        <f aca="false">'LDP-HE'!CR87</f>
        <v>#VALUE!</v>
      </c>
      <c r="CC41" s="25" t="e">
        <f aca="false">'LDP-HE'!CS87</f>
        <v>#VALUE!</v>
      </c>
      <c r="CD41" s="26" t="e">
        <f aca="false">'LDP-HE'!CT87</f>
        <v>#VALUE!</v>
      </c>
      <c r="CE41" s="25" t="e">
        <f aca="false">'LDP-LC'!CR87</f>
        <v>#VALUE!</v>
      </c>
      <c r="CF41" s="25" t="e">
        <f aca="false">'LDP-LC'!CS87</f>
        <v>#VALUE!</v>
      </c>
      <c r="CG41" s="26" t="e">
        <f aca="false">'LDP-LC'!CT87</f>
        <v>#VALUE!</v>
      </c>
    </row>
    <row r="42" customFormat="false" ht="13.5" hidden="false" customHeight="false" outlineLevel="0" collapsed="false">
      <c r="B42" s="27" t="s">
        <v>10</v>
      </c>
      <c r="C42" s="31" t="e">
        <f aca="false">'LDP-HE'!S88</f>
        <v>#VALUE!</v>
      </c>
      <c r="D42" s="32" t="e">
        <f aca="false">'LDP-HE'!T88</f>
        <v>#VALUE!</v>
      </c>
      <c r="E42" s="33" t="e">
        <f aca="false">'LDP-HE'!U88</f>
        <v>#VALUE!</v>
      </c>
      <c r="F42" s="31" t="e">
        <f aca="false">'LDP-LC'!S88</f>
        <v>#VALUE!</v>
      </c>
      <c r="G42" s="32" t="e">
        <f aca="false">'LDP-LC'!T88</f>
        <v>#VALUE!</v>
      </c>
      <c r="H42" s="33" t="e">
        <f aca="false">'LDP-LC'!U88</f>
        <v>#VALUE!</v>
      </c>
      <c r="M42" s="27" t="s">
        <v>10</v>
      </c>
      <c r="N42" s="31" t="e">
        <f aca="false">'LDP-HE'!AD88</f>
        <v>#VALUE!</v>
      </c>
      <c r="O42" s="32" t="e">
        <f aca="false">'LDP-HE'!AE88</f>
        <v>#VALUE!</v>
      </c>
      <c r="P42" s="33" t="e">
        <f aca="false">'LDP-HE'!AF88</f>
        <v>#VALUE!</v>
      </c>
      <c r="Q42" s="31" t="e">
        <f aca="false">'LDP-LC'!AD88</f>
        <v>#VALUE!</v>
      </c>
      <c r="R42" s="32" t="e">
        <f aca="false">'LDP-LC'!AE88</f>
        <v>#VALUE!</v>
      </c>
      <c r="S42" s="33" t="e">
        <f aca="false">'LDP-LC'!AF88</f>
        <v>#VALUE!</v>
      </c>
      <c r="X42" s="27" t="s">
        <v>10</v>
      </c>
      <c r="Y42" s="31" t="e">
        <f aca="false">'LDP-HE'!AO88</f>
        <v>#VALUE!</v>
      </c>
      <c r="Z42" s="32" t="e">
        <f aca="false">'LDP-HE'!AP88</f>
        <v>#VALUE!</v>
      </c>
      <c r="AA42" s="33" t="e">
        <f aca="false">'LDP-HE'!AQ88</f>
        <v>#VALUE!</v>
      </c>
      <c r="AB42" s="31" t="e">
        <f aca="false">'LDP-LC'!AO88</f>
        <v>#VALUE!</v>
      </c>
      <c r="AC42" s="32" t="e">
        <f aca="false">'LDP-LC'!AP88</f>
        <v>#VALUE!</v>
      </c>
      <c r="AD42" s="33" t="e">
        <f aca="false">'LDP-LC'!AQ88</f>
        <v>#VALUE!</v>
      </c>
      <c r="AI42" s="27" t="s">
        <v>10</v>
      </c>
      <c r="AJ42" s="31" t="e">
        <f aca="false">'LDP-HE'!AZ88</f>
        <v>#VALUE!</v>
      </c>
      <c r="AK42" s="32" t="e">
        <f aca="false">'LDP-HE'!BA88</f>
        <v>#VALUE!</v>
      </c>
      <c r="AL42" s="33" t="e">
        <f aca="false">'LDP-HE'!BB88</f>
        <v>#VALUE!</v>
      </c>
      <c r="AM42" s="31" t="e">
        <f aca="false">'LDP-LC'!AZ88</f>
        <v>#VALUE!</v>
      </c>
      <c r="AN42" s="32" t="e">
        <f aca="false">'LDP-LC'!BA88</f>
        <v>#VALUE!</v>
      </c>
      <c r="AO42" s="33" t="e">
        <f aca="false">'LDP-LC'!BB88</f>
        <v>#VALUE!</v>
      </c>
      <c r="AT42" s="27" t="s">
        <v>10</v>
      </c>
      <c r="AU42" s="31" t="e">
        <f aca="false">'LDP-HE'!BK88</f>
        <v>#VALUE!</v>
      </c>
      <c r="AV42" s="32" t="e">
        <f aca="false">'LDP-HE'!BL88</f>
        <v>#VALUE!</v>
      </c>
      <c r="AW42" s="33" t="e">
        <f aca="false">'LDP-HE'!BM88</f>
        <v>#VALUE!</v>
      </c>
      <c r="AX42" s="31" t="e">
        <f aca="false">'LDP-LC'!BK88</f>
        <v>#VALUE!</v>
      </c>
      <c r="AY42" s="32" t="e">
        <f aca="false">'LDP-LC'!BL88</f>
        <v>#VALUE!</v>
      </c>
      <c r="AZ42" s="33" t="e">
        <f aca="false">'LDP-LC'!BM88</f>
        <v>#VALUE!</v>
      </c>
      <c r="BE42" s="27" t="s">
        <v>10</v>
      </c>
      <c r="BF42" s="31" t="e">
        <f aca="false">'LDP-HE'!BV88</f>
        <v>#VALUE!</v>
      </c>
      <c r="BG42" s="32" t="e">
        <f aca="false">'LDP-HE'!BW88</f>
        <v>#VALUE!</v>
      </c>
      <c r="BH42" s="33" t="e">
        <f aca="false">'LDP-HE'!BX88</f>
        <v>#VALUE!</v>
      </c>
      <c r="BI42" s="31" t="e">
        <f aca="false">'LDP-LC'!BV88</f>
        <v>#VALUE!</v>
      </c>
      <c r="BJ42" s="32" t="e">
        <f aca="false">'LDP-LC'!BW88</f>
        <v>#VALUE!</v>
      </c>
      <c r="BK42" s="33" t="e">
        <f aca="false">'LDP-LC'!BX88</f>
        <v>#VALUE!</v>
      </c>
      <c r="BP42" s="27" t="s">
        <v>10</v>
      </c>
      <c r="BQ42" s="31" t="e">
        <f aca="false">'LDP-HE'!CG88</f>
        <v>#VALUE!</v>
      </c>
      <c r="BR42" s="32" t="e">
        <f aca="false">'LDP-HE'!CH88</f>
        <v>#VALUE!</v>
      </c>
      <c r="BS42" s="33" t="e">
        <f aca="false">'LDP-HE'!CI88</f>
        <v>#VALUE!</v>
      </c>
      <c r="BT42" s="31" t="e">
        <f aca="false">'LDP-LC'!CG88</f>
        <v>#VALUE!</v>
      </c>
      <c r="BU42" s="32" t="e">
        <f aca="false">'LDP-LC'!CH88</f>
        <v>#VALUE!</v>
      </c>
      <c r="BV42" s="33" t="e">
        <f aca="false">'LDP-LC'!CI88</f>
        <v>#VALUE!</v>
      </c>
      <c r="CA42" s="27" t="s">
        <v>10</v>
      </c>
      <c r="CB42" s="31" t="e">
        <f aca="false">'LDP-HE'!CR88</f>
        <v>#VALUE!</v>
      </c>
      <c r="CC42" s="32" t="e">
        <f aca="false">'LDP-HE'!CS88</f>
        <v>#VALUE!</v>
      </c>
      <c r="CD42" s="33" t="e">
        <f aca="false">'LDP-HE'!CT88</f>
        <v>#VALUE!</v>
      </c>
      <c r="CE42" s="31" t="e">
        <f aca="false">'LDP-LC'!CR88</f>
        <v>#VALUE!</v>
      </c>
      <c r="CF42" s="32" t="e">
        <f aca="false">'LDP-LC'!CS88</f>
        <v>#VALUE!</v>
      </c>
      <c r="CG42" s="33" t="e">
        <f aca="false">'LDP-LC'!CT88</f>
        <v>#VALUE!</v>
      </c>
    </row>
    <row r="43" customFormat="false" ht="12.75" hidden="false" customHeight="false" outlineLevel="0" collapsed="false">
      <c r="B43" s="34" t="s">
        <v>11</v>
      </c>
      <c r="C43" s="35" t="e">
        <f aca="false">'LDP-HE'!R90</f>
        <v>#VALUE!</v>
      </c>
      <c r="D43" s="35"/>
      <c r="E43" s="35"/>
      <c r="F43" s="35" t="e">
        <f aca="false">'LDP-LC'!R90</f>
        <v>#VALUE!</v>
      </c>
      <c r="G43" s="35"/>
      <c r="H43" s="35"/>
      <c r="M43" s="34" t="s">
        <v>11</v>
      </c>
      <c r="N43" s="35" t="e">
        <f aca="false">'LDP-HE'!AC90</f>
        <v>#VALUE!</v>
      </c>
      <c r="O43" s="35"/>
      <c r="P43" s="35"/>
      <c r="Q43" s="35" t="e">
        <f aca="false">'LDP-LC'!AC90</f>
        <v>#VALUE!</v>
      </c>
      <c r="R43" s="35"/>
      <c r="S43" s="35"/>
      <c r="X43" s="34" t="s">
        <v>11</v>
      </c>
      <c r="Y43" s="35" t="e">
        <f aca="false">'LDP-HE'!AN90</f>
        <v>#VALUE!</v>
      </c>
      <c r="Z43" s="35"/>
      <c r="AA43" s="35"/>
      <c r="AB43" s="35" t="e">
        <f aca="false">'LDP-LC'!AN90</f>
        <v>#VALUE!</v>
      </c>
      <c r="AC43" s="35"/>
      <c r="AD43" s="35"/>
      <c r="AI43" s="34" t="s">
        <v>11</v>
      </c>
      <c r="AJ43" s="35" t="e">
        <f aca="false">'LDP-HE'!AY90</f>
        <v>#VALUE!</v>
      </c>
      <c r="AK43" s="35"/>
      <c r="AL43" s="35"/>
      <c r="AM43" s="35" t="e">
        <f aca="false">'LDP-LC'!AY90</f>
        <v>#VALUE!</v>
      </c>
      <c r="AN43" s="35"/>
      <c r="AO43" s="35"/>
      <c r="AT43" s="34" t="s">
        <v>11</v>
      </c>
      <c r="AU43" s="35" t="e">
        <f aca="false">'LDP-HE'!BJ90</f>
        <v>#VALUE!</v>
      </c>
      <c r="AV43" s="35"/>
      <c r="AW43" s="35"/>
      <c r="AX43" s="35" t="e">
        <f aca="false">'LDP-LC'!BJ90</f>
        <v>#VALUE!</v>
      </c>
      <c r="AY43" s="35"/>
      <c r="AZ43" s="35"/>
      <c r="BE43" s="34" t="s">
        <v>11</v>
      </c>
      <c r="BF43" s="35" t="e">
        <f aca="false">'LDP-HE'!BU90</f>
        <v>#VALUE!</v>
      </c>
      <c r="BG43" s="35"/>
      <c r="BH43" s="35"/>
      <c r="BI43" s="35" t="e">
        <f aca="false">'LDP-LC'!BU90</f>
        <v>#VALUE!</v>
      </c>
      <c r="BJ43" s="35"/>
      <c r="BK43" s="35"/>
      <c r="BP43" s="34" t="s">
        <v>11</v>
      </c>
      <c r="BQ43" s="35" t="e">
        <f aca="false">'LDP-HE'!CF90</f>
        <v>#VALUE!</v>
      </c>
      <c r="BR43" s="35"/>
      <c r="BS43" s="35"/>
      <c r="BT43" s="35" t="e">
        <f aca="false">'LDP-LC'!CF90</f>
        <v>#VALUE!</v>
      </c>
      <c r="BU43" s="35"/>
      <c r="BV43" s="35"/>
      <c r="CA43" s="34" t="s">
        <v>11</v>
      </c>
      <c r="CB43" s="35" t="e">
        <f aca="false">'LDP-HE'!CQ90</f>
        <v>#VALUE!</v>
      </c>
      <c r="CC43" s="35"/>
      <c r="CD43" s="35"/>
      <c r="CE43" s="35" t="e">
        <f aca="false">'LDP-LC'!CQ90</f>
        <v>#VALUE!</v>
      </c>
      <c r="CF43" s="35"/>
      <c r="CG43" s="35"/>
    </row>
    <row r="44" customFormat="false" ht="13.5" hidden="false" customHeight="false" outlineLevel="0" collapsed="false">
      <c r="B44" s="36" t="s">
        <v>12</v>
      </c>
      <c r="C44" s="37" t="e">
        <f aca="false">'LDP-HE'!Q90</f>
        <v>#VALUE!</v>
      </c>
      <c r="D44" s="37"/>
      <c r="E44" s="37"/>
      <c r="F44" s="37" t="e">
        <f aca="false">'LDP-LC'!Q90</f>
        <v>#VALUE!</v>
      </c>
      <c r="G44" s="37"/>
      <c r="H44" s="37"/>
      <c r="M44" s="36" t="s">
        <v>12</v>
      </c>
      <c r="N44" s="37" t="e">
        <f aca="false">'LDP-HE'!AB90</f>
        <v>#VALUE!</v>
      </c>
      <c r="O44" s="37"/>
      <c r="P44" s="37"/>
      <c r="Q44" s="37" t="e">
        <f aca="false">'LDP-LC'!AB90</f>
        <v>#VALUE!</v>
      </c>
      <c r="R44" s="37"/>
      <c r="S44" s="37"/>
      <c r="X44" s="36" t="s">
        <v>12</v>
      </c>
      <c r="Y44" s="37" t="e">
        <f aca="false">'LDP-HE'!AM90</f>
        <v>#VALUE!</v>
      </c>
      <c r="Z44" s="37"/>
      <c r="AA44" s="37"/>
      <c r="AB44" s="37" t="e">
        <f aca="false">'LDP-LC'!AM90</f>
        <v>#VALUE!</v>
      </c>
      <c r="AC44" s="37"/>
      <c r="AD44" s="37"/>
      <c r="AI44" s="36" t="s">
        <v>12</v>
      </c>
      <c r="AJ44" s="37" t="e">
        <f aca="false">'LDP-HE'!AX90</f>
        <v>#VALUE!</v>
      </c>
      <c r="AK44" s="37"/>
      <c r="AL44" s="37"/>
      <c r="AM44" s="37" t="e">
        <f aca="false">'LDP-LC'!AX90</f>
        <v>#VALUE!</v>
      </c>
      <c r="AN44" s="37"/>
      <c r="AO44" s="37"/>
      <c r="AT44" s="36" t="s">
        <v>12</v>
      </c>
      <c r="AU44" s="37" t="e">
        <f aca="false">'LDP-HE'!BI90</f>
        <v>#VALUE!</v>
      </c>
      <c r="AV44" s="37"/>
      <c r="AW44" s="37"/>
      <c r="AX44" s="37" t="e">
        <f aca="false">'LDP-LC'!BI90</f>
        <v>#VALUE!</v>
      </c>
      <c r="AY44" s="37"/>
      <c r="AZ44" s="37"/>
      <c r="BE44" s="36" t="s">
        <v>12</v>
      </c>
      <c r="BF44" s="37" t="e">
        <f aca="false">'LDP-HE'!BT90</f>
        <v>#VALUE!</v>
      </c>
      <c r="BG44" s="37"/>
      <c r="BH44" s="37"/>
      <c r="BI44" s="37" t="e">
        <f aca="false">'LDP-LC'!BT90</f>
        <v>#VALUE!</v>
      </c>
      <c r="BJ44" s="37"/>
      <c r="BK44" s="37"/>
      <c r="BP44" s="36" t="s">
        <v>12</v>
      </c>
      <c r="BQ44" s="37" t="e">
        <f aca="false">'LDP-HE'!CE90</f>
        <v>#VALUE!</v>
      </c>
      <c r="BR44" s="37"/>
      <c r="BS44" s="37"/>
      <c r="BT44" s="37" t="e">
        <f aca="false">'LDP-LC'!CE90</f>
        <v>#VALUE!</v>
      </c>
      <c r="BU44" s="37"/>
      <c r="BV44" s="37"/>
      <c r="CA44" s="36" t="s">
        <v>12</v>
      </c>
      <c r="CB44" s="37" t="e">
        <f aca="false">'LDP-HE'!CP90</f>
        <v>#VALUE!</v>
      </c>
      <c r="CC44" s="37"/>
      <c r="CD44" s="37"/>
      <c r="CE44" s="37" t="e">
        <f aca="false">'LDP-LC'!CP90</f>
        <v>#VALUE!</v>
      </c>
      <c r="CF44" s="37"/>
      <c r="CG44" s="37"/>
    </row>
  </sheetData>
  <mergeCells count="200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  <mergeCell ref="C35:E35"/>
    <mergeCell ref="F35:H35"/>
    <mergeCell ref="N35:P35"/>
    <mergeCell ref="Q35:S35"/>
    <mergeCell ref="Y35:AA35"/>
    <mergeCell ref="AB35:AD35"/>
    <mergeCell ref="AJ35:AL35"/>
    <mergeCell ref="AM35:AO35"/>
    <mergeCell ref="AU35:AW35"/>
    <mergeCell ref="AX35:AZ35"/>
    <mergeCell ref="BF35:BH35"/>
    <mergeCell ref="BI35:BK35"/>
    <mergeCell ref="BQ35:BS35"/>
    <mergeCell ref="BT35:BV35"/>
    <mergeCell ref="CB35:CD35"/>
    <mergeCell ref="CE35:CG35"/>
    <mergeCell ref="C43:E43"/>
    <mergeCell ref="F43:H43"/>
    <mergeCell ref="N43:P43"/>
    <mergeCell ref="Q43:S43"/>
    <mergeCell ref="Y43:AA43"/>
    <mergeCell ref="AB43:AD43"/>
    <mergeCell ref="AJ43:AL43"/>
    <mergeCell ref="AM43:AO43"/>
    <mergeCell ref="AU43:AW43"/>
    <mergeCell ref="AX43:AZ43"/>
    <mergeCell ref="BF43:BH43"/>
    <mergeCell ref="BI43:BK43"/>
    <mergeCell ref="BQ43:BS43"/>
    <mergeCell ref="BT43:BV43"/>
    <mergeCell ref="CB43:CD43"/>
    <mergeCell ref="CE43:CG43"/>
    <mergeCell ref="C44:E44"/>
    <mergeCell ref="F44:H44"/>
    <mergeCell ref="N44:P44"/>
    <mergeCell ref="Q44:S44"/>
    <mergeCell ref="Y44:AA44"/>
    <mergeCell ref="AB44:AD44"/>
    <mergeCell ref="AJ44:AL44"/>
    <mergeCell ref="AM44:AO44"/>
    <mergeCell ref="AU44:AW44"/>
    <mergeCell ref="AX44:AZ44"/>
    <mergeCell ref="BF44:BH44"/>
    <mergeCell ref="BI44:BK44"/>
    <mergeCell ref="BQ44:BS44"/>
    <mergeCell ref="BT44:BV44"/>
    <mergeCell ref="CB44:CD44"/>
    <mergeCell ref="CE44:CG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C37:H42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N37:S42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Y37:AD42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AJ37:AO42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AU37:AZ42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BF37:BK42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BQ37:BV42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CB37:CG42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N37:S42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Y37:AD42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AJ37:AO42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AU37:AZ42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BF37:BK42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BQ37:BV42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CB37:CG42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129" t="s">
        <v>5</v>
      </c>
      <c r="B3" s="145" t="s">
        <v>31</v>
      </c>
      <c r="C3" s="129" t="n">
        <v>22</v>
      </c>
      <c r="D3" s="135"/>
      <c r="E3" s="135"/>
      <c r="F3" s="135"/>
      <c r="G3" s="135"/>
      <c r="H3" s="135"/>
      <c r="I3" s="142"/>
      <c r="J3" s="142"/>
      <c r="K3" s="136"/>
      <c r="L3" s="135"/>
      <c r="M3" s="135"/>
      <c r="N3" s="135"/>
      <c r="O3" s="135"/>
      <c r="P3" s="135"/>
      <c r="Q3" s="142"/>
      <c r="R3" s="142"/>
      <c r="S3" s="132"/>
      <c r="T3" s="132"/>
      <c r="U3" s="132"/>
      <c r="V3" s="136"/>
      <c r="W3" s="135"/>
      <c r="X3" s="135"/>
      <c r="Y3" s="135"/>
      <c r="Z3" s="135"/>
      <c r="AA3" s="135"/>
      <c r="AB3" s="142"/>
      <c r="AC3" s="142"/>
      <c r="AD3" s="132"/>
      <c r="AE3" s="132"/>
      <c r="AF3" s="132"/>
      <c r="AG3" s="136"/>
      <c r="AH3" s="135"/>
      <c r="AI3" s="135"/>
      <c r="AJ3" s="135"/>
      <c r="AK3" s="135"/>
      <c r="AL3" s="135"/>
      <c r="AM3" s="142"/>
      <c r="AN3" s="142"/>
      <c r="AO3" s="132"/>
      <c r="AP3" s="132"/>
      <c r="AQ3" s="132"/>
      <c r="AR3" s="136"/>
      <c r="AS3" s="135"/>
      <c r="AT3" s="135"/>
      <c r="AU3" s="135"/>
      <c r="AV3" s="135"/>
      <c r="AW3" s="135"/>
      <c r="AX3" s="142"/>
      <c r="AY3" s="142"/>
      <c r="AZ3" s="132"/>
      <c r="BA3" s="132"/>
      <c r="BB3" s="132"/>
      <c r="BC3" s="136"/>
      <c r="BD3" s="135"/>
      <c r="BE3" s="135"/>
      <c r="BF3" s="135"/>
      <c r="BG3" s="135"/>
      <c r="BH3" s="135"/>
      <c r="BI3" s="142"/>
      <c r="BJ3" s="142"/>
      <c r="BK3" s="132"/>
      <c r="BL3" s="132"/>
      <c r="BM3" s="132"/>
      <c r="BN3" s="136"/>
      <c r="BO3" s="135"/>
      <c r="BP3" s="135"/>
      <c r="BQ3" s="135"/>
      <c r="BR3" s="135"/>
      <c r="BS3" s="135"/>
      <c r="BT3" s="142"/>
      <c r="BU3" s="142"/>
      <c r="BV3" s="132"/>
      <c r="BW3" s="132"/>
      <c r="BX3" s="132"/>
      <c r="BY3" s="136"/>
      <c r="BZ3" s="135"/>
      <c r="CA3" s="135"/>
      <c r="CB3" s="135"/>
      <c r="CC3" s="135"/>
      <c r="CD3" s="135"/>
      <c r="CE3" s="142"/>
      <c r="CF3" s="142"/>
      <c r="CG3" s="132"/>
      <c r="CH3" s="132"/>
      <c r="CI3" s="132"/>
      <c r="CJ3" s="136"/>
      <c r="CK3" s="135"/>
      <c r="CL3" s="135"/>
      <c r="CM3" s="135"/>
      <c r="CN3" s="135"/>
      <c r="CO3" s="135"/>
      <c r="CP3" s="142"/>
      <c r="CQ3" s="142"/>
      <c r="CR3" s="132"/>
      <c r="CS3" s="132"/>
      <c r="CT3" s="132"/>
    </row>
    <row r="4" customFormat="false" ht="11.25" hidden="false" customHeight="false" outlineLevel="0" collapsed="false">
      <c r="A4" s="134" t="s">
        <v>32</v>
      </c>
      <c r="B4" s="146"/>
      <c r="C4" s="134" t="n">
        <v>27</v>
      </c>
      <c r="D4" s="135"/>
      <c r="E4" s="135"/>
      <c r="F4" s="135"/>
      <c r="G4" s="135"/>
      <c r="H4" s="135"/>
      <c r="I4" s="142"/>
      <c r="J4" s="142"/>
      <c r="K4" s="136"/>
      <c r="L4" s="135"/>
      <c r="M4" s="135"/>
      <c r="N4" s="135"/>
      <c r="O4" s="135"/>
      <c r="P4" s="135"/>
      <c r="Q4" s="142"/>
      <c r="R4" s="142"/>
      <c r="S4" s="136"/>
      <c r="T4" s="136"/>
      <c r="U4" s="136"/>
      <c r="V4" s="136"/>
      <c r="W4" s="135"/>
      <c r="X4" s="135"/>
      <c r="Y4" s="135"/>
      <c r="Z4" s="135"/>
      <c r="AA4" s="135"/>
      <c r="AB4" s="142"/>
      <c r="AC4" s="142"/>
      <c r="AD4" s="136"/>
      <c r="AE4" s="136"/>
      <c r="AF4" s="136"/>
      <c r="AG4" s="136"/>
      <c r="AH4" s="135"/>
      <c r="AI4" s="135"/>
      <c r="AJ4" s="135"/>
      <c r="AK4" s="135"/>
      <c r="AL4" s="135"/>
      <c r="AM4" s="142"/>
      <c r="AN4" s="142"/>
      <c r="AO4" s="136"/>
      <c r="AP4" s="136"/>
      <c r="AQ4" s="136"/>
      <c r="AR4" s="136"/>
      <c r="AS4" s="135"/>
      <c r="AT4" s="135"/>
      <c r="AU4" s="135"/>
      <c r="AV4" s="135"/>
      <c r="AW4" s="135"/>
      <c r="AX4" s="142"/>
      <c r="AY4" s="142"/>
      <c r="AZ4" s="136"/>
      <c r="BA4" s="136"/>
      <c r="BB4" s="136"/>
      <c r="BC4" s="136"/>
      <c r="BD4" s="135"/>
      <c r="BE4" s="135"/>
      <c r="BF4" s="135"/>
      <c r="BG4" s="135"/>
      <c r="BH4" s="135"/>
      <c r="BI4" s="142"/>
      <c r="BJ4" s="142"/>
      <c r="BK4" s="136"/>
      <c r="BL4" s="136"/>
      <c r="BM4" s="136"/>
      <c r="BN4" s="136"/>
      <c r="BO4" s="135"/>
      <c r="BP4" s="135"/>
      <c r="BQ4" s="135"/>
      <c r="BR4" s="135"/>
      <c r="BS4" s="135"/>
      <c r="BT4" s="142"/>
      <c r="BU4" s="142"/>
      <c r="BV4" s="136"/>
      <c r="BW4" s="136"/>
      <c r="BX4" s="136"/>
      <c r="BY4" s="136"/>
      <c r="BZ4" s="135"/>
      <c r="CA4" s="135"/>
      <c r="CB4" s="135"/>
      <c r="CC4" s="135"/>
      <c r="CD4" s="135"/>
      <c r="CE4" s="142"/>
      <c r="CF4" s="142"/>
      <c r="CG4" s="136"/>
      <c r="CH4" s="136"/>
      <c r="CI4" s="136"/>
      <c r="CJ4" s="136"/>
      <c r="CK4" s="135"/>
      <c r="CL4" s="135"/>
      <c r="CM4" s="135"/>
      <c r="CN4" s="135"/>
      <c r="CO4" s="135"/>
      <c r="CP4" s="142"/>
      <c r="CQ4" s="142"/>
      <c r="CR4" s="136"/>
      <c r="CS4" s="136"/>
      <c r="CT4" s="136"/>
    </row>
    <row r="5" customFormat="false" ht="11.25" hidden="false" customHeight="false" outlineLevel="0" collapsed="false">
      <c r="A5" s="134"/>
      <c r="B5" s="146"/>
      <c r="C5" s="134" t="n">
        <v>32</v>
      </c>
      <c r="D5" s="135"/>
      <c r="E5" s="135"/>
      <c r="F5" s="135"/>
      <c r="G5" s="135"/>
      <c r="H5" s="135"/>
      <c r="I5" s="142"/>
      <c r="J5" s="142"/>
      <c r="K5" s="136"/>
      <c r="L5" s="135"/>
      <c r="M5" s="135"/>
      <c r="N5" s="135"/>
      <c r="O5" s="135"/>
      <c r="P5" s="135"/>
      <c r="Q5" s="142"/>
      <c r="R5" s="142"/>
      <c r="S5" s="136"/>
      <c r="T5" s="136"/>
      <c r="U5" s="136"/>
      <c r="V5" s="136"/>
      <c r="W5" s="135"/>
      <c r="X5" s="135"/>
      <c r="Y5" s="135"/>
      <c r="Z5" s="135"/>
      <c r="AA5" s="135"/>
      <c r="AB5" s="142"/>
      <c r="AC5" s="142"/>
      <c r="AD5" s="136"/>
      <c r="AE5" s="136"/>
      <c r="AF5" s="136"/>
      <c r="AG5" s="136"/>
      <c r="AH5" s="135"/>
      <c r="AI5" s="135"/>
      <c r="AJ5" s="135"/>
      <c r="AK5" s="135"/>
      <c r="AL5" s="135"/>
      <c r="AM5" s="142"/>
      <c r="AN5" s="142"/>
      <c r="AO5" s="136"/>
      <c r="AP5" s="136"/>
      <c r="AQ5" s="136"/>
      <c r="AR5" s="136"/>
      <c r="AS5" s="135"/>
      <c r="AT5" s="135"/>
      <c r="AU5" s="135"/>
      <c r="AV5" s="135"/>
      <c r="AW5" s="135"/>
      <c r="AX5" s="142"/>
      <c r="AY5" s="142"/>
      <c r="AZ5" s="136"/>
      <c r="BA5" s="136"/>
      <c r="BB5" s="136"/>
      <c r="BC5" s="136"/>
      <c r="BD5" s="135"/>
      <c r="BE5" s="135"/>
      <c r="BF5" s="135"/>
      <c r="BG5" s="135"/>
      <c r="BH5" s="135"/>
      <c r="BI5" s="142"/>
      <c r="BJ5" s="142"/>
      <c r="BK5" s="136"/>
      <c r="BL5" s="136"/>
      <c r="BM5" s="136"/>
      <c r="BN5" s="136"/>
      <c r="BO5" s="135"/>
      <c r="BP5" s="135"/>
      <c r="BQ5" s="135"/>
      <c r="BR5" s="135"/>
      <c r="BS5" s="135"/>
      <c r="BT5" s="142"/>
      <c r="BU5" s="142"/>
      <c r="BV5" s="136"/>
      <c r="BW5" s="136"/>
      <c r="BX5" s="136"/>
      <c r="BY5" s="136"/>
      <c r="BZ5" s="135"/>
      <c r="CA5" s="135"/>
      <c r="CB5" s="135"/>
      <c r="CC5" s="135"/>
      <c r="CD5" s="135"/>
      <c r="CE5" s="142"/>
      <c r="CF5" s="142"/>
      <c r="CG5" s="136"/>
      <c r="CH5" s="136"/>
      <c r="CI5" s="136"/>
      <c r="CJ5" s="136"/>
      <c r="CK5" s="135"/>
      <c r="CL5" s="135"/>
      <c r="CM5" s="135"/>
      <c r="CN5" s="135"/>
      <c r="CO5" s="135"/>
      <c r="CP5" s="142"/>
      <c r="CQ5" s="142"/>
      <c r="CR5" s="136"/>
      <c r="CS5" s="136"/>
      <c r="CT5" s="136"/>
    </row>
    <row r="6" customFormat="false" ht="12" hidden="false" customHeight="false" outlineLevel="0" collapsed="false">
      <c r="A6" s="134"/>
      <c r="B6" s="147"/>
      <c r="C6" s="138" t="n">
        <v>37</v>
      </c>
      <c r="D6" s="139"/>
      <c r="E6" s="139"/>
      <c r="F6" s="139"/>
      <c r="G6" s="139"/>
      <c r="H6" s="139"/>
      <c r="I6" s="139"/>
      <c r="J6" s="139"/>
      <c r="K6" s="138"/>
      <c r="L6" s="139"/>
      <c r="M6" s="139"/>
      <c r="N6" s="139"/>
      <c r="O6" s="139"/>
      <c r="P6" s="139"/>
      <c r="Q6" s="139"/>
      <c r="R6" s="139"/>
      <c r="S6" s="138"/>
      <c r="T6" s="138"/>
      <c r="U6" s="138"/>
      <c r="V6" s="138"/>
      <c r="W6" s="139"/>
      <c r="X6" s="139"/>
      <c r="Y6" s="139"/>
      <c r="Z6" s="139"/>
      <c r="AA6" s="139"/>
      <c r="AB6" s="139"/>
      <c r="AC6" s="139"/>
      <c r="AD6" s="138"/>
      <c r="AE6" s="138"/>
      <c r="AF6" s="138"/>
      <c r="AG6" s="138"/>
      <c r="AH6" s="139"/>
      <c r="AI6" s="139"/>
      <c r="AJ6" s="139"/>
      <c r="AK6" s="139"/>
      <c r="AL6" s="139"/>
      <c r="AM6" s="139"/>
      <c r="AN6" s="139"/>
      <c r="AO6" s="138"/>
      <c r="AP6" s="138"/>
      <c r="AQ6" s="138"/>
      <c r="AR6" s="138"/>
      <c r="AS6" s="139"/>
      <c r="AT6" s="139"/>
      <c r="AU6" s="139"/>
      <c r="AV6" s="139"/>
      <c r="AW6" s="139"/>
      <c r="AX6" s="139"/>
      <c r="AY6" s="139"/>
      <c r="AZ6" s="138"/>
      <c r="BA6" s="138"/>
      <c r="BB6" s="138"/>
      <c r="BC6" s="138"/>
      <c r="BD6" s="139"/>
      <c r="BE6" s="139"/>
      <c r="BF6" s="139"/>
      <c r="BG6" s="139"/>
      <c r="BH6" s="139"/>
      <c r="BI6" s="139"/>
      <c r="BJ6" s="139"/>
      <c r="BK6" s="138"/>
      <c r="BL6" s="138"/>
      <c r="BM6" s="138"/>
      <c r="BN6" s="138"/>
      <c r="BO6" s="139"/>
      <c r="BP6" s="139"/>
      <c r="BQ6" s="139"/>
      <c r="BR6" s="139"/>
      <c r="BS6" s="139"/>
      <c r="BT6" s="139"/>
      <c r="BU6" s="139"/>
      <c r="BV6" s="138"/>
      <c r="BW6" s="138"/>
      <c r="BX6" s="138"/>
      <c r="BY6" s="138"/>
      <c r="BZ6" s="139"/>
      <c r="CA6" s="139"/>
      <c r="CB6" s="139"/>
      <c r="CC6" s="139"/>
      <c r="CD6" s="139"/>
      <c r="CE6" s="139"/>
      <c r="CF6" s="139"/>
      <c r="CG6" s="138"/>
      <c r="CH6" s="138"/>
      <c r="CI6" s="138"/>
      <c r="CJ6" s="138"/>
      <c r="CK6" s="139"/>
      <c r="CL6" s="139"/>
      <c r="CM6" s="139"/>
      <c r="CN6" s="139"/>
      <c r="CO6" s="139"/>
      <c r="CP6" s="139"/>
      <c r="CQ6" s="139"/>
      <c r="CR6" s="138"/>
      <c r="CS6" s="138"/>
      <c r="CT6" s="138"/>
    </row>
    <row r="7" customFormat="false" ht="11.25" hidden="false" customHeight="false" outlineLevel="0" collapsed="false">
      <c r="A7" s="134"/>
      <c r="B7" s="146" t="s">
        <v>33</v>
      </c>
      <c r="C7" s="129" t="n">
        <v>22</v>
      </c>
      <c r="D7" s="135"/>
      <c r="E7" s="135"/>
      <c r="F7" s="135"/>
      <c r="G7" s="135"/>
      <c r="H7" s="135"/>
      <c r="I7" s="142"/>
      <c r="J7" s="142"/>
      <c r="K7" s="136"/>
      <c r="L7" s="130"/>
      <c r="M7" s="130"/>
      <c r="N7" s="130"/>
      <c r="O7" s="130"/>
      <c r="P7" s="135"/>
      <c r="Q7" s="142"/>
      <c r="R7" s="142"/>
      <c r="S7" s="132"/>
      <c r="T7" s="132"/>
      <c r="U7" s="132"/>
      <c r="V7" s="136"/>
      <c r="W7" s="130"/>
      <c r="X7" s="130"/>
      <c r="Y7" s="130"/>
      <c r="Z7" s="130"/>
      <c r="AA7" s="135"/>
      <c r="AB7" s="142"/>
      <c r="AC7" s="142"/>
      <c r="AD7" s="132"/>
      <c r="AE7" s="132"/>
      <c r="AF7" s="132"/>
      <c r="AG7" s="136"/>
      <c r="AH7" s="130"/>
      <c r="AI7" s="130"/>
      <c r="AJ7" s="130"/>
      <c r="AK7" s="130"/>
      <c r="AL7" s="135"/>
      <c r="AM7" s="142"/>
      <c r="AN7" s="142"/>
      <c r="AO7" s="132"/>
      <c r="AP7" s="132"/>
      <c r="AQ7" s="132"/>
      <c r="AR7" s="136"/>
      <c r="AS7" s="130"/>
      <c r="AT7" s="130"/>
      <c r="AU7" s="130"/>
      <c r="AV7" s="130"/>
      <c r="AW7" s="135"/>
      <c r="AX7" s="142"/>
      <c r="AY7" s="142"/>
      <c r="AZ7" s="132"/>
      <c r="BA7" s="132"/>
      <c r="BB7" s="132"/>
      <c r="BC7" s="136"/>
      <c r="BD7" s="130"/>
      <c r="BE7" s="130"/>
      <c r="BF7" s="130"/>
      <c r="BG7" s="130"/>
      <c r="BH7" s="135"/>
      <c r="BI7" s="142"/>
      <c r="BJ7" s="142"/>
      <c r="BK7" s="132"/>
      <c r="BL7" s="132"/>
      <c r="BM7" s="132"/>
      <c r="BN7" s="136"/>
      <c r="BO7" s="130"/>
      <c r="BP7" s="130"/>
      <c r="BQ7" s="130"/>
      <c r="BR7" s="130"/>
      <c r="BS7" s="135"/>
      <c r="BT7" s="142"/>
      <c r="BU7" s="142"/>
      <c r="BV7" s="132"/>
      <c r="BW7" s="132"/>
      <c r="BX7" s="132"/>
      <c r="BY7" s="136"/>
      <c r="BZ7" s="130"/>
      <c r="CA7" s="130"/>
      <c r="CB7" s="130"/>
      <c r="CC7" s="130"/>
      <c r="CD7" s="135"/>
      <c r="CE7" s="142"/>
      <c r="CF7" s="142"/>
      <c r="CG7" s="132"/>
      <c r="CH7" s="132"/>
      <c r="CI7" s="132"/>
      <c r="CJ7" s="136"/>
      <c r="CK7" s="130"/>
      <c r="CL7" s="130"/>
      <c r="CM7" s="130"/>
      <c r="CN7" s="130"/>
      <c r="CO7" s="135"/>
      <c r="CP7" s="142"/>
      <c r="CQ7" s="142"/>
      <c r="CR7" s="132"/>
      <c r="CS7" s="132"/>
      <c r="CT7" s="132"/>
    </row>
    <row r="8" customFormat="false" ht="11.25" hidden="false" customHeight="false" outlineLevel="0" collapsed="false">
      <c r="A8" s="134"/>
      <c r="B8" s="146"/>
      <c r="C8" s="134" t="n">
        <v>27</v>
      </c>
      <c r="D8" s="135"/>
      <c r="E8" s="135"/>
      <c r="F8" s="135"/>
      <c r="G8" s="135"/>
      <c r="H8" s="135"/>
      <c r="I8" s="142"/>
      <c r="J8" s="142"/>
      <c r="K8" s="136"/>
      <c r="L8" s="135"/>
      <c r="M8" s="135"/>
      <c r="N8" s="135"/>
      <c r="O8" s="135"/>
      <c r="P8" s="135"/>
      <c r="Q8" s="142"/>
      <c r="R8" s="142"/>
      <c r="S8" s="136"/>
      <c r="T8" s="136"/>
      <c r="U8" s="136"/>
      <c r="V8" s="136"/>
      <c r="W8" s="135"/>
      <c r="X8" s="135"/>
      <c r="Y8" s="135"/>
      <c r="Z8" s="135"/>
      <c r="AA8" s="135"/>
      <c r="AB8" s="142"/>
      <c r="AC8" s="142"/>
      <c r="AD8" s="136"/>
      <c r="AE8" s="136"/>
      <c r="AF8" s="136"/>
      <c r="AG8" s="136"/>
      <c r="AH8" s="135"/>
      <c r="AI8" s="135"/>
      <c r="AJ8" s="135"/>
      <c r="AK8" s="135"/>
      <c r="AL8" s="135"/>
      <c r="AM8" s="142"/>
      <c r="AN8" s="142"/>
      <c r="AO8" s="136"/>
      <c r="AP8" s="136"/>
      <c r="AQ8" s="136"/>
      <c r="AR8" s="136"/>
      <c r="AS8" s="135"/>
      <c r="AT8" s="135"/>
      <c r="AU8" s="135"/>
      <c r="AV8" s="135"/>
      <c r="AW8" s="135"/>
      <c r="AX8" s="142"/>
      <c r="AY8" s="142"/>
      <c r="AZ8" s="136"/>
      <c r="BA8" s="136"/>
      <c r="BB8" s="136"/>
      <c r="BC8" s="136"/>
      <c r="BD8" s="135"/>
      <c r="BE8" s="135"/>
      <c r="BF8" s="135"/>
      <c r="BG8" s="135"/>
      <c r="BH8" s="135"/>
      <c r="BI8" s="142"/>
      <c r="BJ8" s="142"/>
      <c r="BK8" s="136"/>
      <c r="BL8" s="136"/>
      <c r="BM8" s="136"/>
      <c r="BN8" s="136"/>
      <c r="BO8" s="135"/>
      <c r="BP8" s="135"/>
      <c r="BQ8" s="135"/>
      <c r="BR8" s="135"/>
      <c r="BS8" s="135"/>
      <c r="BT8" s="142"/>
      <c r="BU8" s="142"/>
      <c r="BV8" s="136"/>
      <c r="BW8" s="136"/>
      <c r="BX8" s="136"/>
      <c r="BY8" s="136"/>
      <c r="BZ8" s="135"/>
      <c r="CA8" s="135"/>
      <c r="CB8" s="135"/>
      <c r="CC8" s="135"/>
      <c r="CD8" s="135"/>
      <c r="CE8" s="142"/>
      <c r="CF8" s="142"/>
      <c r="CG8" s="136"/>
      <c r="CH8" s="136"/>
      <c r="CI8" s="136"/>
      <c r="CJ8" s="136"/>
      <c r="CK8" s="135"/>
      <c r="CL8" s="135"/>
      <c r="CM8" s="135"/>
      <c r="CN8" s="135"/>
      <c r="CO8" s="135"/>
      <c r="CP8" s="142"/>
      <c r="CQ8" s="142"/>
      <c r="CR8" s="136"/>
      <c r="CS8" s="136"/>
      <c r="CT8" s="136"/>
    </row>
    <row r="9" customFormat="false" ht="11.25" hidden="false" customHeight="false" outlineLevel="0" collapsed="false">
      <c r="A9" s="134"/>
      <c r="B9" s="146"/>
      <c r="C9" s="134" t="n">
        <v>32</v>
      </c>
      <c r="D9" s="135"/>
      <c r="E9" s="135"/>
      <c r="F9" s="135"/>
      <c r="G9" s="135"/>
      <c r="H9" s="135"/>
      <c r="I9" s="142"/>
      <c r="J9" s="142"/>
      <c r="K9" s="136"/>
      <c r="L9" s="135"/>
      <c r="M9" s="135"/>
      <c r="N9" s="135"/>
      <c r="O9" s="135"/>
      <c r="P9" s="135"/>
      <c r="Q9" s="142"/>
      <c r="R9" s="142"/>
      <c r="S9" s="136"/>
      <c r="T9" s="136"/>
      <c r="U9" s="136"/>
      <c r="V9" s="136"/>
      <c r="W9" s="135"/>
      <c r="X9" s="135"/>
      <c r="Y9" s="135"/>
      <c r="Z9" s="135"/>
      <c r="AA9" s="135"/>
      <c r="AB9" s="142"/>
      <c r="AC9" s="142"/>
      <c r="AD9" s="136"/>
      <c r="AE9" s="136"/>
      <c r="AF9" s="136"/>
      <c r="AG9" s="136"/>
      <c r="AH9" s="135"/>
      <c r="AI9" s="135"/>
      <c r="AJ9" s="135"/>
      <c r="AK9" s="135"/>
      <c r="AL9" s="135"/>
      <c r="AM9" s="142"/>
      <c r="AN9" s="142"/>
      <c r="AO9" s="136"/>
      <c r="AP9" s="136"/>
      <c r="AQ9" s="136"/>
      <c r="AR9" s="136"/>
      <c r="AS9" s="135"/>
      <c r="AT9" s="135"/>
      <c r="AU9" s="135"/>
      <c r="AV9" s="135"/>
      <c r="AW9" s="135"/>
      <c r="AX9" s="142"/>
      <c r="AY9" s="142"/>
      <c r="AZ9" s="136"/>
      <c r="BA9" s="136"/>
      <c r="BB9" s="136"/>
      <c r="BC9" s="136"/>
      <c r="BD9" s="135"/>
      <c r="BE9" s="135"/>
      <c r="BF9" s="135"/>
      <c r="BG9" s="135"/>
      <c r="BH9" s="135"/>
      <c r="BI9" s="142"/>
      <c r="BJ9" s="142"/>
      <c r="BK9" s="136"/>
      <c r="BL9" s="136"/>
      <c r="BM9" s="136"/>
      <c r="BN9" s="136"/>
      <c r="BO9" s="135"/>
      <c r="BP9" s="135"/>
      <c r="BQ9" s="135"/>
      <c r="BR9" s="135"/>
      <c r="BS9" s="135"/>
      <c r="BT9" s="142"/>
      <c r="BU9" s="142"/>
      <c r="BV9" s="136"/>
      <c r="BW9" s="136"/>
      <c r="BX9" s="136"/>
      <c r="BY9" s="136"/>
      <c r="BZ9" s="135"/>
      <c r="CA9" s="135"/>
      <c r="CB9" s="135"/>
      <c r="CC9" s="135"/>
      <c r="CD9" s="135"/>
      <c r="CE9" s="142"/>
      <c r="CF9" s="142"/>
      <c r="CG9" s="136"/>
      <c r="CH9" s="136"/>
      <c r="CI9" s="136"/>
      <c r="CJ9" s="136"/>
      <c r="CK9" s="135"/>
      <c r="CL9" s="135"/>
      <c r="CM9" s="135"/>
      <c r="CN9" s="135"/>
      <c r="CO9" s="135"/>
      <c r="CP9" s="142"/>
      <c r="CQ9" s="142"/>
      <c r="CR9" s="136"/>
      <c r="CS9" s="136"/>
      <c r="CT9" s="136"/>
    </row>
    <row r="10" customFormat="false" ht="12" hidden="false" customHeight="false" outlineLevel="0" collapsed="false">
      <c r="A10" s="134"/>
      <c r="B10" s="147"/>
      <c r="C10" s="138" t="n">
        <v>37</v>
      </c>
      <c r="D10" s="139"/>
      <c r="E10" s="139"/>
      <c r="F10" s="139"/>
      <c r="G10" s="139"/>
      <c r="H10" s="139"/>
      <c r="I10" s="139"/>
      <c r="J10" s="139"/>
      <c r="K10" s="138"/>
      <c r="L10" s="139"/>
      <c r="M10" s="139"/>
      <c r="N10" s="139"/>
      <c r="O10" s="139"/>
      <c r="P10" s="139"/>
      <c r="Q10" s="139"/>
      <c r="R10" s="139"/>
      <c r="S10" s="138"/>
      <c r="T10" s="138"/>
      <c r="U10" s="138"/>
      <c r="V10" s="138"/>
      <c r="W10" s="139"/>
      <c r="X10" s="139"/>
      <c r="Y10" s="139"/>
      <c r="Z10" s="139"/>
      <c r="AA10" s="139"/>
      <c r="AB10" s="139"/>
      <c r="AC10" s="139"/>
      <c r="AD10" s="138"/>
      <c r="AE10" s="138"/>
      <c r="AF10" s="138"/>
      <c r="AG10" s="138"/>
      <c r="AH10" s="139"/>
      <c r="AI10" s="139"/>
      <c r="AJ10" s="139"/>
      <c r="AK10" s="139"/>
      <c r="AL10" s="139"/>
      <c r="AM10" s="139"/>
      <c r="AN10" s="139"/>
      <c r="AO10" s="138"/>
      <c r="AP10" s="138"/>
      <c r="AQ10" s="138"/>
      <c r="AR10" s="138"/>
      <c r="AS10" s="139"/>
      <c r="AT10" s="139"/>
      <c r="AU10" s="139"/>
      <c r="AV10" s="139"/>
      <c r="AW10" s="139"/>
      <c r="AX10" s="139"/>
      <c r="AY10" s="139"/>
      <c r="AZ10" s="138"/>
      <c r="BA10" s="138"/>
      <c r="BB10" s="138"/>
      <c r="BC10" s="138"/>
      <c r="BD10" s="139"/>
      <c r="BE10" s="139"/>
      <c r="BF10" s="139"/>
      <c r="BG10" s="139"/>
      <c r="BH10" s="139"/>
      <c r="BI10" s="139"/>
      <c r="BJ10" s="139"/>
      <c r="BK10" s="138"/>
      <c r="BL10" s="138"/>
      <c r="BM10" s="138"/>
      <c r="BN10" s="138"/>
      <c r="BO10" s="139"/>
      <c r="BP10" s="139"/>
      <c r="BQ10" s="139"/>
      <c r="BR10" s="139"/>
      <c r="BS10" s="139"/>
      <c r="BT10" s="139"/>
      <c r="BU10" s="139"/>
      <c r="BV10" s="138"/>
      <c r="BW10" s="138"/>
      <c r="BX10" s="138"/>
      <c r="BY10" s="138"/>
      <c r="BZ10" s="139"/>
      <c r="CA10" s="139"/>
      <c r="CB10" s="139"/>
      <c r="CC10" s="139"/>
      <c r="CD10" s="139"/>
      <c r="CE10" s="139"/>
      <c r="CF10" s="139"/>
      <c r="CG10" s="138"/>
      <c r="CH10" s="138"/>
      <c r="CI10" s="138"/>
      <c r="CJ10" s="138"/>
      <c r="CK10" s="139"/>
      <c r="CL10" s="139"/>
      <c r="CM10" s="139"/>
      <c r="CN10" s="139"/>
      <c r="CO10" s="139"/>
      <c r="CP10" s="139"/>
      <c r="CQ10" s="139"/>
      <c r="CR10" s="138"/>
      <c r="CS10" s="138"/>
      <c r="CT10" s="138"/>
    </row>
    <row r="11" customFormat="false" ht="11.25" hidden="false" customHeight="false" outlineLevel="0" collapsed="false">
      <c r="A11" s="134"/>
      <c r="B11" s="146" t="s">
        <v>34</v>
      </c>
      <c r="C11" s="129" t="n">
        <v>22</v>
      </c>
      <c r="D11" s="135"/>
      <c r="E11" s="135"/>
      <c r="F11" s="135"/>
      <c r="G11" s="135"/>
      <c r="H11" s="135"/>
      <c r="I11" s="142"/>
      <c r="J11" s="142"/>
      <c r="K11" s="136"/>
      <c r="L11" s="130"/>
      <c r="M11" s="130"/>
      <c r="N11" s="130"/>
      <c r="O11" s="130"/>
      <c r="P11" s="135"/>
      <c r="Q11" s="142"/>
      <c r="R11" s="142"/>
      <c r="S11" s="132"/>
      <c r="T11" s="132"/>
      <c r="U11" s="132"/>
      <c r="V11" s="136"/>
      <c r="W11" s="130"/>
      <c r="X11" s="130"/>
      <c r="Y11" s="130"/>
      <c r="Z11" s="130"/>
      <c r="AA11" s="135"/>
      <c r="AB11" s="142"/>
      <c r="AC11" s="142"/>
      <c r="AD11" s="132"/>
      <c r="AE11" s="132"/>
      <c r="AF11" s="132"/>
      <c r="AG11" s="136"/>
      <c r="AH11" s="130"/>
      <c r="AI11" s="130"/>
      <c r="AJ11" s="130"/>
      <c r="AK11" s="130"/>
      <c r="AL11" s="135"/>
      <c r="AM11" s="142"/>
      <c r="AN11" s="142"/>
      <c r="AO11" s="132"/>
      <c r="AP11" s="132"/>
      <c r="AQ11" s="132"/>
      <c r="AR11" s="136"/>
      <c r="AS11" s="130"/>
      <c r="AT11" s="130"/>
      <c r="AU11" s="130"/>
      <c r="AV11" s="130"/>
      <c r="AW11" s="135"/>
      <c r="AX11" s="142"/>
      <c r="AY11" s="142"/>
      <c r="AZ11" s="132"/>
      <c r="BA11" s="132"/>
      <c r="BB11" s="132"/>
      <c r="BC11" s="136"/>
      <c r="BD11" s="130"/>
      <c r="BE11" s="130"/>
      <c r="BF11" s="130"/>
      <c r="BG11" s="130"/>
      <c r="BH11" s="135"/>
      <c r="BI11" s="142"/>
      <c r="BJ11" s="142"/>
      <c r="BK11" s="132"/>
      <c r="BL11" s="132"/>
      <c r="BM11" s="132"/>
      <c r="BN11" s="136"/>
      <c r="BO11" s="130"/>
      <c r="BP11" s="130"/>
      <c r="BQ11" s="130"/>
      <c r="BR11" s="130"/>
      <c r="BS11" s="135"/>
      <c r="BT11" s="142"/>
      <c r="BU11" s="142"/>
      <c r="BV11" s="132"/>
      <c r="BW11" s="132"/>
      <c r="BX11" s="132"/>
      <c r="BY11" s="136"/>
      <c r="BZ11" s="130"/>
      <c r="CA11" s="130"/>
      <c r="CB11" s="130"/>
      <c r="CC11" s="130"/>
      <c r="CD11" s="135"/>
      <c r="CE11" s="142"/>
      <c r="CF11" s="142"/>
      <c r="CG11" s="132"/>
      <c r="CH11" s="132"/>
      <c r="CI11" s="132"/>
      <c r="CJ11" s="136"/>
      <c r="CK11" s="130"/>
      <c r="CL11" s="130"/>
      <c r="CM11" s="130"/>
      <c r="CN11" s="130"/>
      <c r="CO11" s="135"/>
      <c r="CP11" s="142"/>
      <c r="CQ11" s="142"/>
      <c r="CR11" s="132"/>
      <c r="CS11" s="132"/>
      <c r="CT11" s="132"/>
    </row>
    <row r="12" customFormat="false" ht="11.25" hidden="false" customHeight="false" outlineLevel="0" collapsed="false">
      <c r="A12" s="134"/>
      <c r="B12" s="146"/>
      <c r="C12" s="134" t="n">
        <v>27</v>
      </c>
      <c r="D12" s="135"/>
      <c r="E12" s="135"/>
      <c r="F12" s="135"/>
      <c r="G12" s="135"/>
      <c r="H12" s="135"/>
      <c r="I12" s="142"/>
      <c r="J12" s="142"/>
      <c r="K12" s="136"/>
      <c r="L12" s="135"/>
      <c r="M12" s="135"/>
      <c r="N12" s="135"/>
      <c r="O12" s="135"/>
      <c r="P12" s="135"/>
      <c r="Q12" s="142"/>
      <c r="R12" s="142"/>
      <c r="S12" s="136"/>
      <c r="T12" s="136"/>
      <c r="U12" s="136"/>
      <c r="V12" s="136"/>
      <c r="W12" s="135"/>
      <c r="X12" s="135"/>
      <c r="Y12" s="135"/>
      <c r="Z12" s="135"/>
      <c r="AA12" s="135"/>
      <c r="AB12" s="142"/>
      <c r="AC12" s="142"/>
      <c r="AD12" s="136"/>
      <c r="AE12" s="136"/>
      <c r="AF12" s="136"/>
      <c r="AG12" s="136"/>
      <c r="AH12" s="135"/>
      <c r="AI12" s="135"/>
      <c r="AJ12" s="135"/>
      <c r="AK12" s="135"/>
      <c r="AL12" s="135"/>
      <c r="AM12" s="142"/>
      <c r="AN12" s="142"/>
      <c r="AO12" s="136"/>
      <c r="AP12" s="136"/>
      <c r="AQ12" s="136"/>
      <c r="AR12" s="136"/>
      <c r="AS12" s="135"/>
      <c r="AT12" s="135"/>
      <c r="AU12" s="135"/>
      <c r="AV12" s="135"/>
      <c r="AW12" s="135"/>
      <c r="AX12" s="142"/>
      <c r="AY12" s="142"/>
      <c r="AZ12" s="136"/>
      <c r="BA12" s="136"/>
      <c r="BB12" s="136"/>
      <c r="BC12" s="136"/>
      <c r="BD12" s="135"/>
      <c r="BE12" s="135"/>
      <c r="BF12" s="135"/>
      <c r="BG12" s="135"/>
      <c r="BH12" s="135"/>
      <c r="BI12" s="142"/>
      <c r="BJ12" s="142"/>
      <c r="BK12" s="136"/>
      <c r="BL12" s="136"/>
      <c r="BM12" s="136"/>
      <c r="BN12" s="136"/>
      <c r="BO12" s="135"/>
      <c r="BP12" s="135"/>
      <c r="BQ12" s="135"/>
      <c r="BR12" s="135"/>
      <c r="BS12" s="135"/>
      <c r="BT12" s="142"/>
      <c r="BU12" s="142"/>
      <c r="BV12" s="136"/>
      <c r="BW12" s="136"/>
      <c r="BX12" s="136"/>
      <c r="BY12" s="136"/>
      <c r="BZ12" s="135"/>
      <c r="CA12" s="135"/>
      <c r="CB12" s="135"/>
      <c r="CC12" s="135"/>
      <c r="CD12" s="135"/>
      <c r="CE12" s="142"/>
      <c r="CF12" s="142"/>
      <c r="CG12" s="136"/>
      <c r="CH12" s="136"/>
      <c r="CI12" s="136"/>
      <c r="CJ12" s="136"/>
      <c r="CK12" s="135"/>
      <c r="CL12" s="135"/>
      <c r="CM12" s="135"/>
      <c r="CN12" s="135"/>
      <c r="CO12" s="135"/>
      <c r="CP12" s="142"/>
      <c r="CQ12" s="142"/>
      <c r="CR12" s="136"/>
      <c r="CS12" s="136"/>
      <c r="CT12" s="136"/>
    </row>
    <row r="13" customFormat="false" ht="11.25" hidden="false" customHeight="false" outlineLevel="0" collapsed="false">
      <c r="A13" s="134"/>
      <c r="B13" s="146"/>
      <c r="C13" s="134" t="n">
        <v>32</v>
      </c>
      <c r="D13" s="135"/>
      <c r="E13" s="135"/>
      <c r="F13" s="135"/>
      <c r="G13" s="135"/>
      <c r="H13" s="135"/>
      <c r="I13" s="142"/>
      <c r="J13" s="142"/>
      <c r="K13" s="136"/>
      <c r="L13" s="135"/>
      <c r="M13" s="135"/>
      <c r="N13" s="135"/>
      <c r="O13" s="135"/>
      <c r="P13" s="135"/>
      <c r="Q13" s="142"/>
      <c r="R13" s="142"/>
      <c r="S13" s="136"/>
      <c r="T13" s="136"/>
      <c r="U13" s="136"/>
      <c r="V13" s="136"/>
      <c r="W13" s="135"/>
      <c r="X13" s="135"/>
      <c r="Y13" s="135"/>
      <c r="Z13" s="135"/>
      <c r="AA13" s="135"/>
      <c r="AB13" s="142"/>
      <c r="AC13" s="142"/>
      <c r="AD13" s="136"/>
      <c r="AE13" s="136"/>
      <c r="AF13" s="136"/>
      <c r="AG13" s="136"/>
      <c r="AH13" s="135"/>
      <c r="AI13" s="135"/>
      <c r="AJ13" s="135"/>
      <c r="AK13" s="135"/>
      <c r="AL13" s="135"/>
      <c r="AM13" s="142"/>
      <c r="AN13" s="142"/>
      <c r="AO13" s="136"/>
      <c r="AP13" s="136"/>
      <c r="AQ13" s="136"/>
      <c r="AR13" s="136"/>
      <c r="AS13" s="135"/>
      <c r="AT13" s="135"/>
      <c r="AU13" s="135"/>
      <c r="AV13" s="135"/>
      <c r="AW13" s="135"/>
      <c r="AX13" s="142"/>
      <c r="AY13" s="142"/>
      <c r="AZ13" s="136"/>
      <c r="BA13" s="136"/>
      <c r="BB13" s="136"/>
      <c r="BC13" s="136"/>
      <c r="BD13" s="135"/>
      <c r="BE13" s="135"/>
      <c r="BF13" s="135"/>
      <c r="BG13" s="135"/>
      <c r="BH13" s="135"/>
      <c r="BI13" s="142"/>
      <c r="BJ13" s="142"/>
      <c r="BK13" s="136"/>
      <c r="BL13" s="136"/>
      <c r="BM13" s="136"/>
      <c r="BN13" s="136"/>
      <c r="BO13" s="135"/>
      <c r="BP13" s="135"/>
      <c r="BQ13" s="135"/>
      <c r="BR13" s="135"/>
      <c r="BS13" s="135"/>
      <c r="BT13" s="142"/>
      <c r="BU13" s="142"/>
      <c r="BV13" s="136"/>
      <c r="BW13" s="136"/>
      <c r="BX13" s="136"/>
      <c r="BY13" s="136"/>
      <c r="BZ13" s="135"/>
      <c r="CA13" s="135"/>
      <c r="CB13" s="135"/>
      <c r="CC13" s="135"/>
      <c r="CD13" s="135"/>
      <c r="CE13" s="142"/>
      <c r="CF13" s="142"/>
      <c r="CG13" s="136"/>
      <c r="CH13" s="136"/>
      <c r="CI13" s="136"/>
      <c r="CJ13" s="136"/>
      <c r="CK13" s="135"/>
      <c r="CL13" s="135"/>
      <c r="CM13" s="135"/>
      <c r="CN13" s="135"/>
      <c r="CO13" s="135"/>
      <c r="CP13" s="142"/>
      <c r="CQ13" s="142"/>
      <c r="CR13" s="136"/>
      <c r="CS13" s="136"/>
      <c r="CT13" s="136"/>
    </row>
    <row r="14" customFormat="false" ht="12" hidden="false" customHeight="false" outlineLevel="0" collapsed="false">
      <c r="A14" s="134"/>
      <c r="B14" s="147"/>
      <c r="C14" s="138" t="n">
        <v>37</v>
      </c>
      <c r="D14" s="139"/>
      <c r="E14" s="139"/>
      <c r="F14" s="139"/>
      <c r="G14" s="139"/>
      <c r="H14" s="139"/>
      <c r="I14" s="139"/>
      <c r="J14" s="139"/>
      <c r="K14" s="138"/>
      <c r="L14" s="139"/>
      <c r="M14" s="139"/>
      <c r="N14" s="139"/>
      <c r="O14" s="139"/>
      <c r="P14" s="139"/>
      <c r="Q14" s="139"/>
      <c r="R14" s="139"/>
      <c r="S14" s="138"/>
      <c r="T14" s="138"/>
      <c r="U14" s="138"/>
      <c r="V14" s="138"/>
      <c r="W14" s="139"/>
      <c r="X14" s="139"/>
      <c r="Y14" s="139"/>
      <c r="Z14" s="139"/>
      <c r="AA14" s="139"/>
      <c r="AB14" s="139"/>
      <c r="AC14" s="139"/>
      <c r="AD14" s="138"/>
      <c r="AE14" s="138"/>
      <c r="AF14" s="138"/>
      <c r="AG14" s="138"/>
      <c r="AH14" s="139"/>
      <c r="AI14" s="139"/>
      <c r="AJ14" s="139"/>
      <c r="AK14" s="139"/>
      <c r="AL14" s="139"/>
      <c r="AM14" s="139"/>
      <c r="AN14" s="139"/>
      <c r="AO14" s="138"/>
      <c r="AP14" s="138"/>
      <c r="AQ14" s="138"/>
      <c r="AR14" s="138"/>
      <c r="AS14" s="139"/>
      <c r="AT14" s="139"/>
      <c r="AU14" s="139"/>
      <c r="AV14" s="139"/>
      <c r="AW14" s="139"/>
      <c r="AX14" s="139"/>
      <c r="AY14" s="139"/>
      <c r="AZ14" s="138"/>
      <c r="BA14" s="138"/>
      <c r="BB14" s="138"/>
      <c r="BC14" s="138"/>
      <c r="BD14" s="139"/>
      <c r="BE14" s="139"/>
      <c r="BF14" s="139"/>
      <c r="BG14" s="139"/>
      <c r="BH14" s="139"/>
      <c r="BI14" s="139"/>
      <c r="BJ14" s="139"/>
      <c r="BK14" s="138"/>
      <c r="BL14" s="138"/>
      <c r="BM14" s="138"/>
      <c r="BN14" s="138"/>
      <c r="BO14" s="139"/>
      <c r="BP14" s="139"/>
      <c r="BQ14" s="139"/>
      <c r="BR14" s="139"/>
      <c r="BS14" s="139"/>
      <c r="BT14" s="139"/>
      <c r="BU14" s="139"/>
      <c r="BV14" s="138"/>
      <c r="BW14" s="138"/>
      <c r="BX14" s="138"/>
      <c r="BY14" s="138"/>
      <c r="BZ14" s="139"/>
      <c r="CA14" s="139"/>
      <c r="CB14" s="139"/>
      <c r="CC14" s="139"/>
      <c r="CD14" s="139"/>
      <c r="CE14" s="139"/>
      <c r="CF14" s="139"/>
      <c r="CG14" s="138"/>
      <c r="CH14" s="138"/>
      <c r="CI14" s="138"/>
      <c r="CJ14" s="138"/>
      <c r="CK14" s="139"/>
      <c r="CL14" s="139"/>
      <c r="CM14" s="139"/>
      <c r="CN14" s="139"/>
      <c r="CO14" s="139"/>
      <c r="CP14" s="139"/>
      <c r="CQ14" s="139"/>
      <c r="CR14" s="138"/>
      <c r="CS14" s="138"/>
      <c r="CT14" s="138"/>
    </row>
    <row r="15" customFormat="false" ht="11.25" hidden="false" customHeight="false" outlineLevel="0" collapsed="false">
      <c r="A15" s="134"/>
      <c r="B15" s="146" t="s">
        <v>35</v>
      </c>
      <c r="C15" s="129" t="n">
        <v>22</v>
      </c>
      <c r="D15" s="135"/>
      <c r="E15" s="135"/>
      <c r="F15" s="135"/>
      <c r="G15" s="135"/>
      <c r="H15" s="135"/>
      <c r="I15" s="142"/>
      <c r="J15" s="142"/>
      <c r="K15" s="136"/>
      <c r="L15" s="130"/>
      <c r="M15" s="130"/>
      <c r="N15" s="130"/>
      <c r="O15" s="130"/>
      <c r="P15" s="135"/>
      <c r="Q15" s="142"/>
      <c r="R15" s="142"/>
      <c r="S15" s="132"/>
      <c r="T15" s="132"/>
      <c r="U15" s="132"/>
      <c r="V15" s="136"/>
      <c r="W15" s="130"/>
      <c r="X15" s="130"/>
      <c r="Y15" s="130"/>
      <c r="Z15" s="130"/>
      <c r="AA15" s="135"/>
      <c r="AB15" s="142"/>
      <c r="AC15" s="142"/>
      <c r="AD15" s="132"/>
      <c r="AE15" s="132"/>
      <c r="AF15" s="132"/>
      <c r="AG15" s="136"/>
      <c r="AH15" s="130"/>
      <c r="AI15" s="130"/>
      <c r="AJ15" s="130"/>
      <c r="AK15" s="130"/>
      <c r="AL15" s="135"/>
      <c r="AM15" s="142"/>
      <c r="AN15" s="142"/>
      <c r="AO15" s="132"/>
      <c r="AP15" s="132"/>
      <c r="AQ15" s="132"/>
      <c r="AR15" s="136"/>
      <c r="AS15" s="130"/>
      <c r="AT15" s="130"/>
      <c r="AU15" s="130"/>
      <c r="AV15" s="130"/>
      <c r="AW15" s="135"/>
      <c r="AX15" s="142"/>
      <c r="AY15" s="142"/>
      <c r="AZ15" s="132"/>
      <c r="BA15" s="132"/>
      <c r="BB15" s="132"/>
      <c r="BC15" s="136"/>
      <c r="BD15" s="130"/>
      <c r="BE15" s="130"/>
      <c r="BF15" s="130"/>
      <c r="BG15" s="130"/>
      <c r="BH15" s="135"/>
      <c r="BI15" s="142"/>
      <c r="BJ15" s="142"/>
      <c r="BK15" s="132"/>
      <c r="BL15" s="132"/>
      <c r="BM15" s="132"/>
      <c r="BN15" s="136"/>
      <c r="BO15" s="130"/>
      <c r="BP15" s="130"/>
      <c r="BQ15" s="130"/>
      <c r="BR15" s="130"/>
      <c r="BS15" s="135"/>
      <c r="BT15" s="142"/>
      <c r="BU15" s="142"/>
      <c r="BV15" s="132"/>
      <c r="BW15" s="132"/>
      <c r="BX15" s="132"/>
      <c r="BY15" s="136"/>
      <c r="BZ15" s="130"/>
      <c r="CA15" s="130"/>
      <c r="CB15" s="130"/>
      <c r="CC15" s="130"/>
      <c r="CD15" s="135"/>
      <c r="CE15" s="142"/>
      <c r="CF15" s="142"/>
      <c r="CG15" s="132"/>
      <c r="CH15" s="132"/>
      <c r="CI15" s="132"/>
      <c r="CJ15" s="136"/>
      <c r="CK15" s="130"/>
      <c r="CL15" s="130"/>
      <c r="CM15" s="130"/>
      <c r="CN15" s="130"/>
      <c r="CO15" s="135"/>
      <c r="CP15" s="142"/>
      <c r="CQ15" s="142"/>
      <c r="CR15" s="132"/>
      <c r="CS15" s="132"/>
      <c r="CT15" s="132"/>
    </row>
    <row r="16" customFormat="false" ht="11.25" hidden="false" customHeight="false" outlineLevel="0" collapsed="false">
      <c r="A16" s="134"/>
      <c r="B16" s="146"/>
      <c r="C16" s="134" t="n">
        <v>27</v>
      </c>
      <c r="D16" s="135"/>
      <c r="E16" s="135"/>
      <c r="F16" s="135"/>
      <c r="G16" s="135"/>
      <c r="H16" s="135"/>
      <c r="I16" s="142"/>
      <c r="J16" s="142"/>
      <c r="K16" s="136"/>
      <c r="L16" s="135"/>
      <c r="M16" s="135"/>
      <c r="N16" s="135"/>
      <c r="O16" s="135"/>
      <c r="P16" s="135"/>
      <c r="Q16" s="142"/>
      <c r="R16" s="142"/>
      <c r="S16" s="136"/>
      <c r="T16" s="136"/>
      <c r="U16" s="136"/>
      <c r="V16" s="136"/>
      <c r="W16" s="135"/>
      <c r="X16" s="135"/>
      <c r="Y16" s="135"/>
      <c r="Z16" s="135"/>
      <c r="AA16" s="135"/>
      <c r="AB16" s="142"/>
      <c r="AC16" s="142"/>
      <c r="AD16" s="136"/>
      <c r="AE16" s="136"/>
      <c r="AF16" s="136"/>
      <c r="AG16" s="136"/>
      <c r="AH16" s="135"/>
      <c r="AI16" s="135"/>
      <c r="AJ16" s="135"/>
      <c r="AK16" s="135"/>
      <c r="AL16" s="135"/>
      <c r="AM16" s="142"/>
      <c r="AN16" s="142"/>
      <c r="AO16" s="136"/>
      <c r="AP16" s="136"/>
      <c r="AQ16" s="136"/>
      <c r="AR16" s="136"/>
      <c r="AS16" s="135"/>
      <c r="AT16" s="135"/>
      <c r="AU16" s="135"/>
      <c r="AV16" s="135"/>
      <c r="AW16" s="135"/>
      <c r="AX16" s="142"/>
      <c r="AY16" s="142"/>
      <c r="AZ16" s="136"/>
      <c r="BA16" s="136"/>
      <c r="BB16" s="136"/>
      <c r="BC16" s="136"/>
      <c r="BD16" s="135"/>
      <c r="BE16" s="135"/>
      <c r="BF16" s="135"/>
      <c r="BG16" s="135"/>
      <c r="BH16" s="135"/>
      <c r="BI16" s="142"/>
      <c r="BJ16" s="142"/>
      <c r="BK16" s="136"/>
      <c r="BL16" s="136"/>
      <c r="BM16" s="136"/>
      <c r="BN16" s="136"/>
      <c r="BO16" s="135"/>
      <c r="BP16" s="135"/>
      <c r="BQ16" s="135"/>
      <c r="BR16" s="135"/>
      <c r="BS16" s="135"/>
      <c r="BT16" s="142"/>
      <c r="BU16" s="142"/>
      <c r="BV16" s="136"/>
      <c r="BW16" s="136"/>
      <c r="BX16" s="136"/>
      <c r="BY16" s="136"/>
      <c r="BZ16" s="135"/>
      <c r="CA16" s="135"/>
      <c r="CB16" s="135"/>
      <c r="CC16" s="135"/>
      <c r="CD16" s="135"/>
      <c r="CE16" s="142"/>
      <c r="CF16" s="142"/>
      <c r="CG16" s="136"/>
      <c r="CH16" s="136"/>
      <c r="CI16" s="136"/>
      <c r="CJ16" s="136"/>
      <c r="CK16" s="135"/>
      <c r="CL16" s="135"/>
      <c r="CM16" s="135"/>
      <c r="CN16" s="135"/>
      <c r="CO16" s="135"/>
      <c r="CP16" s="142"/>
      <c r="CQ16" s="142"/>
      <c r="CR16" s="136"/>
      <c r="CS16" s="136"/>
      <c r="CT16" s="136"/>
    </row>
    <row r="17" customFormat="false" ht="11.25" hidden="false" customHeight="false" outlineLevel="0" collapsed="false">
      <c r="A17" s="134"/>
      <c r="B17" s="146"/>
      <c r="C17" s="134" t="n">
        <v>32</v>
      </c>
      <c r="D17" s="135"/>
      <c r="E17" s="135"/>
      <c r="F17" s="135"/>
      <c r="G17" s="135"/>
      <c r="H17" s="135"/>
      <c r="I17" s="142"/>
      <c r="J17" s="142"/>
      <c r="K17" s="136"/>
      <c r="L17" s="135"/>
      <c r="M17" s="135"/>
      <c r="N17" s="135"/>
      <c r="O17" s="135"/>
      <c r="P17" s="135"/>
      <c r="Q17" s="142"/>
      <c r="R17" s="142"/>
      <c r="S17" s="136"/>
      <c r="T17" s="136"/>
      <c r="U17" s="136"/>
      <c r="V17" s="136"/>
      <c r="W17" s="135"/>
      <c r="X17" s="135"/>
      <c r="Y17" s="135"/>
      <c r="Z17" s="135"/>
      <c r="AA17" s="135"/>
      <c r="AB17" s="142"/>
      <c r="AC17" s="142"/>
      <c r="AD17" s="136"/>
      <c r="AE17" s="136"/>
      <c r="AF17" s="136"/>
      <c r="AG17" s="136"/>
      <c r="AH17" s="135"/>
      <c r="AI17" s="135"/>
      <c r="AJ17" s="135"/>
      <c r="AK17" s="135"/>
      <c r="AL17" s="135"/>
      <c r="AM17" s="142"/>
      <c r="AN17" s="142"/>
      <c r="AO17" s="136"/>
      <c r="AP17" s="136"/>
      <c r="AQ17" s="136"/>
      <c r="AR17" s="136"/>
      <c r="AS17" s="135"/>
      <c r="AT17" s="135"/>
      <c r="AU17" s="135"/>
      <c r="AV17" s="135"/>
      <c r="AW17" s="135"/>
      <c r="AX17" s="142"/>
      <c r="AY17" s="142"/>
      <c r="AZ17" s="136"/>
      <c r="BA17" s="136"/>
      <c r="BB17" s="136"/>
      <c r="BC17" s="136"/>
      <c r="BD17" s="135"/>
      <c r="BE17" s="135"/>
      <c r="BF17" s="135"/>
      <c r="BG17" s="135"/>
      <c r="BH17" s="135"/>
      <c r="BI17" s="142"/>
      <c r="BJ17" s="142"/>
      <c r="BK17" s="136"/>
      <c r="BL17" s="136"/>
      <c r="BM17" s="136"/>
      <c r="BN17" s="136"/>
      <c r="BO17" s="135"/>
      <c r="BP17" s="135"/>
      <c r="BQ17" s="135"/>
      <c r="BR17" s="135"/>
      <c r="BS17" s="135"/>
      <c r="BT17" s="142"/>
      <c r="BU17" s="142"/>
      <c r="BV17" s="136"/>
      <c r="BW17" s="136"/>
      <c r="BX17" s="136"/>
      <c r="BY17" s="136"/>
      <c r="BZ17" s="135"/>
      <c r="CA17" s="135"/>
      <c r="CB17" s="135"/>
      <c r="CC17" s="135"/>
      <c r="CD17" s="135"/>
      <c r="CE17" s="142"/>
      <c r="CF17" s="142"/>
      <c r="CG17" s="136"/>
      <c r="CH17" s="136"/>
      <c r="CI17" s="136"/>
      <c r="CJ17" s="136"/>
      <c r="CK17" s="135"/>
      <c r="CL17" s="135"/>
      <c r="CM17" s="135"/>
      <c r="CN17" s="135"/>
      <c r="CO17" s="135"/>
      <c r="CP17" s="142"/>
      <c r="CQ17" s="142"/>
      <c r="CR17" s="136"/>
      <c r="CS17" s="136"/>
      <c r="CT17" s="136"/>
    </row>
    <row r="18" customFormat="false" ht="12" hidden="false" customHeight="false" outlineLevel="0" collapsed="false">
      <c r="A18" s="138"/>
      <c r="B18" s="147"/>
      <c r="C18" s="138" t="n">
        <v>37</v>
      </c>
      <c r="D18" s="139"/>
      <c r="E18" s="139"/>
      <c r="F18" s="139"/>
      <c r="G18" s="139"/>
      <c r="H18" s="139"/>
      <c r="I18" s="139"/>
      <c r="J18" s="139"/>
      <c r="K18" s="138"/>
      <c r="L18" s="139"/>
      <c r="M18" s="139"/>
      <c r="N18" s="139"/>
      <c r="O18" s="139"/>
      <c r="P18" s="139"/>
      <c r="Q18" s="139"/>
      <c r="R18" s="139"/>
      <c r="S18" s="138"/>
      <c r="T18" s="138"/>
      <c r="U18" s="138"/>
      <c r="V18" s="138"/>
      <c r="W18" s="139"/>
      <c r="X18" s="139"/>
      <c r="Y18" s="139"/>
      <c r="Z18" s="139"/>
      <c r="AA18" s="139"/>
      <c r="AB18" s="139"/>
      <c r="AC18" s="139"/>
      <c r="AD18" s="138"/>
      <c r="AE18" s="138"/>
      <c r="AF18" s="138"/>
      <c r="AG18" s="138"/>
      <c r="AH18" s="139"/>
      <c r="AI18" s="139"/>
      <c r="AJ18" s="139"/>
      <c r="AK18" s="139"/>
      <c r="AL18" s="139"/>
      <c r="AM18" s="139"/>
      <c r="AN18" s="139"/>
      <c r="AO18" s="138"/>
      <c r="AP18" s="138"/>
      <c r="AQ18" s="138"/>
      <c r="AR18" s="138"/>
      <c r="AS18" s="139"/>
      <c r="AT18" s="139"/>
      <c r="AU18" s="139"/>
      <c r="AV18" s="139"/>
      <c r="AW18" s="139"/>
      <c r="AX18" s="139"/>
      <c r="AY18" s="139"/>
      <c r="AZ18" s="138"/>
      <c r="BA18" s="138"/>
      <c r="BB18" s="138"/>
      <c r="BC18" s="138"/>
      <c r="BD18" s="139"/>
      <c r="BE18" s="139"/>
      <c r="BF18" s="139"/>
      <c r="BG18" s="139"/>
      <c r="BH18" s="139"/>
      <c r="BI18" s="139"/>
      <c r="BJ18" s="139"/>
      <c r="BK18" s="138"/>
      <c r="BL18" s="138"/>
      <c r="BM18" s="138"/>
      <c r="BN18" s="138"/>
      <c r="BO18" s="139"/>
      <c r="BP18" s="139"/>
      <c r="BQ18" s="139"/>
      <c r="BR18" s="139"/>
      <c r="BS18" s="139"/>
      <c r="BT18" s="139"/>
      <c r="BU18" s="139"/>
      <c r="BV18" s="138"/>
      <c r="BW18" s="138"/>
      <c r="BX18" s="138"/>
      <c r="BY18" s="138"/>
      <c r="BZ18" s="139"/>
      <c r="CA18" s="139"/>
      <c r="CB18" s="139"/>
      <c r="CC18" s="139"/>
      <c r="CD18" s="139"/>
      <c r="CE18" s="139"/>
      <c r="CF18" s="139"/>
      <c r="CG18" s="138"/>
      <c r="CH18" s="138"/>
      <c r="CI18" s="138"/>
      <c r="CJ18" s="138"/>
      <c r="CK18" s="139"/>
      <c r="CL18" s="139"/>
      <c r="CM18" s="139"/>
      <c r="CN18" s="139"/>
      <c r="CO18" s="139"/>
      <c r="CP18" s="139"/>
      <c r="CQ18" s="139"/>
      <c r="CR18" s="138"/>
      <c r="CS18" s="138"/>
      <c r="CT18" s="138"/>
    </row>
    <row r="19" customFormat="false" ht="11.25" hidden="false" customHeight="false" outlineLevel="0" collapsed="false">
      <c r="A19" s="63" t="s">
        <v>6</v>
      </c>
      <c r="B19" s="63" t="s">
        <v>82</v>
      </c>
      <c r="C19" s="63" t="n">
        <v>22</v>
      </c>
      <c r="D19" s="110" t="n">
        <v>5894.4656</v>
      </c>
      <c r="E19" s="110" t="n">
        <v>41.496</v>
      </c>
      <c r="F19" s="110" t="n">
        <v>43.132</v>
      </c>
      <c r="G19" s="110" t="n">
        <v>44.655</v>
      </c>
      <c r="H19" s="110" t="n">
        <v>9017.07</v>
      </c>
      <c r="I19" s="113" t="n">
        <v>26.11</v>
      </c>
      <c r="J19" s="110" t="n">
        <f aca="false">H19/3600</f>
        <v>2.50474166666667</v>
      </c>
      <c r="K19" s="111"/>
      <c r="L19" s="110"/>
      <c r="M19" s="110"/>
      <c r="N19" s="110"/>
      <c r="O19" s="110"/>
      <c r="P19" s="110"/>
      <c r="Q19" s="113"/>
      <c r="R19" s="110" t="n">
        <f aca="false">P19/3600</f>
        <v>0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 t="s">
        <v>36</v>
      </c>
      <c r="C20" s="74" t="n">
        <v>27</v>
      </c>
      <c r="D20" s="110" t="n">
        <v>2674.5624</v>
      </c>
      <c r="E20" s="110" t="n">
        <v>39.4627</v>
      </c>
      <c r="F20" s="110" t="n">
        <v>41.6326</v>
      </c>
      <c r="G20" s="110" t="n">
        <v>42.8085</v>
      </c>
      <c r="H20" s="110" t="n">
        <v>7961.98</v>
      </c>
      <c r="I20" s="113" t="n">
        <v>22.74</v>
      </c>
      <c r="J20" s="110" t="n">
        <f aca="false">H20/3600</f>
        <v>2.21166111111111</v>
      </c>
      <c r="K20" s="111"/>
      <c r="L20" s="110"/>
      <c r="M20" s="110"/>
      <c r="N20" s="110"/>
      <c r="O20" s="110"/>
      <c r="P20" s="110"/>
      <c r="Q20" s="113"/>
      <c r="R20" s="110" t="n">
        <f aca="false">P20/3600</f>
        <v>0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271.6312</v>
      </c>
      <c r="E21" s="110" t="n">
        <v>36.9914</v>
      </c>
      <c r="F21" s="110" t="n">
        <v>40.2805</v>
      </c>
      <c r="G21" s="110" t="n">
        <v>41.426</v>
      </c>
      <c r="H21" s="110" t="n">
        <v>7218.51</v>
      </c>
      <c r="I21" s="113" t="n">
        <v>20.57</v>
      </c>
      <c r="J21" s="110" t="n">
        <f aca="false">H21/3600</f>
        <v>2.00514166666667</v>
      </c>
      <c r="K21" s="111"/>
      <c r="L21" s="110"/>
      <c r="M21" s="110"/>
      <c r="N21" s="110"/>
      <c r="O21" s="110"/>
      <c r="P21" s="110"/>
      <c r="Q21" s="113"/>
      <c r="R21" s="110" t="n">
        <f aca="false">P21/3600</f>
        <v>0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614.6112</v>
      </c>
      <c r="E22" s="114" t="n">
        <v>34.4596</v>
      </c>
      <c r="F22" s="114" t="n">
        <v>39.1523</v>
      </c>
      <c r="G22" s="114" t="n">
        <v>40.4647</v>
      </c>
      <c r="H22" s="114" t="n">
        <v>6742.51</v>
      </c>
      <c r="I22" s="114" t="n">
        <v>19.79</v>
      </c>
      <c r="J22" s="114" t="n">
        <f aca="false">H22/3600</f>
        <v>1.87291944444444</v>
      </c>
      <c r="K22" s="89"/>
      <c r="L22" s="114"/>
      <c r="M22" s="114"/>
      <c r="N22" s="114"/>
      <c r="O22" s="114"/>
      <c r="P22" s="114"/>
      <c r="Q22" s="114"/>
      <c r="R22" s="114" t="n">
        <f aca="false">P22/3600</f>
        <v>0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83</v>
      </c>
      <c r="C23" s="63" t="n">
        <v>22</v>
      </c>
      <c r="D23" s="115" t="n">
        <v>8962.324</v>
      </c>
      <c r="E23" s="115" t="n">
        <v>39.7132</v>
      </c>
      <c r="F23" s="115" t="n">
        <v>41.8774</v>
      </c>
      <c r="G23" s="115" t="n">
        <v>43.0016</v>
      </c>
      <c r="H23" s="110" t="n">
        <v>8757</v>
      </c>
      <c r="I23" s="113" t="n">
        <v>28.14</v>
      </c>
      <c r="J23" s="115" t="n">
        <f aca="false">H23/3600</f>
        <v>2.4325</v>
      </c>
      <c r="K23" s="116"/>
      <c r="L23" s="115"/>
      <c r="M23" s="115"/>
      <c r="N23" s="115"/>
      <c r="O23" s="115"/>
      <c r="P23" s="115"/>
      <c r="Q23" s="113"/>
      <c r="R23" s="115" t="n">
        <f aca="false">P23/3600</f>
        <v>0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 t="s">
        <v>38</v>
      </c>
      <c r="C24" s="74" t="n">
        <v>27</v>
      </c>
      <c r="D24" s="110" t="n">
        <v>3533.2072</v>
      </c>
      <c r="E24" s="110" t="n">
        <v>36.8351</v>
      </c>
      <c r="F24" s="110" t="n">
        <v>39.8665</v>
      </c>
      <c r="G24" s="110" t="n">
        <v>40.8289</v>
      </c>
      <c r="H24" s="110" t="n">
        <v>7449.25</v>
      </c>
      <c r="I24" s="113" t="n">
        <v>24.8</v>
      </c>
      <c r="J24" s="110" t="n">
        <f aca="false">H24/3600</f>
        <v>2.06923611111111</v>
      </c>
      <c r="K24" s="111"/>
      <c r="L24" s="110"/>
      <c r="M24" s="110"/>
      <c r="N24" s="110"/>
      <c r="O24" s="110"/>
      <c r="P24" s="110"/>
      <c r="Q24" s="113"/>
      <c r="R24" s="110" t="n">
        <f aca="false">P24/3600</f>
        <v>0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478.9264</v>
      </c>
      <c r="E25" s="110" t="n">
        <v>34.0781</v>
      </c>
      <c r="F25" s="110" t="n">
        <v>38.0436</v>
      </c>
      <c r="G25" s="110" t="n">
        <v>39.2671</v>
      </c>
      <c r="H25" s="110" t="n">
        <v>6743.82</v>
      </c>
      <c r="I25" s="113" t="n">
        <v>19.77</v>
      </c>
      <c r="J25" s="110" t="n">
        <f aca="false">H25/3600</f>
        <v>1.87328333333333</v>
      </c>
      <c r="K25" s="111"/>
      <c r="L25" s="110"/>
      <c r="M25" s="110"/>
      <c r="N25" s="110"/>
      <c r="O25" s="110"/>
      <c r="P25" s="110"/>
      <c r="Q25" s="113"/>
      <c r="R25" s="110" t="n">
        <f aca="false">P25/3600</f>
        <v>0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628.8192</v>
      </c>
      <c r="E26" s="114" t="n">
        <v>31.5127</v>
      </c>
      <c r="F26" s="114" t="n">
        <v>36.5264</v>
      </c>
      <c r="G26" s="114" t="n">
        <v>38.2761</v>
      </c>
      <c r="H26" s="114" t="n">
        <v>6352.82</v>
      </c>
      <c r="I26" s="114" t="n">
        <v>18.72</v>
      </c>
      <c r="J26" s="114" t="n">
        <f aca="false">H26/3600</f>
        <v>1.76467222222222</v>
      </c>
      <c r="K26" s="89"/>
      <c r="L26" s="114"/>
      <c r="M26" s="114"/>
      <c r="N26" s="114"/>
      <c r="O26" s="114"/>
      <c r="P26" s="114"/>
      <c r="Q26" s="114"/>
      <c r="R26" s="114" t="n">
        <f aca="false">P26/3600</f>
        <v>0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84</v>
      </c>
      <c r="C27" s="63" t="n">
        <v>22</v>
      </c>
      <c r="D27" s="115" t="n">
        <v>22712.1296</v>
      </c>
      <c r="E27" s="115" t="n">
        <v>38.4549</v>
      </c>
      <c r="F27" s="115" t="n">
        <v>39.8671</v>
      </c>
      <c r="G27" s="115" t="n">
        <v>43.145</v>
      </c>
      <c r="H27" s="115" t="n">
        <v>18680.12</v>
      </c>
      <c r="I27" s="113" t="n">
        <v>58.42</v>
      </c>
      <c r="J27" s="115" t="n">
        <f aca="false">H27/3600</f>
        <v>5.18892222222222</v>
      </c>
      <c r="K27" s="116"/>
      <c r="L27" s="115"/>
      <c r="M27" s="115"/>
      <c r="N27" s="115"/>
      <c r="O27" s="115"/>
      <c r="P27" s="115"/>
      <c r="Q27" s="113"/>
      <c r="R27" s="115" t="n">
        <f aca="false">P27/3600</f>
        <v>0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 t="s">
        <v>39</v>
      </c>
      <c r="C28" s="74" t="n">
        <v>27</v>
      </c>
      <c r="D28" s="110" t="n">
        <v>6736.66</v>
      </c>
      <c r="E28" s="110" t="n">
        <v>36.5317</v>
      </c>
      <c r="F28" s="110" t="n">
        <v>38.8049</v>
      </c>
      <c r="G28" s="110" t="n">
        <v>41.317</v>
      </c>
      <c r="H28" s="110" t="n">
        <v>15125.8</v>
      </c>
      <c r="I28" s="113" t="n">
        <v>41.95</v>
      </c>
      <c r="J28" s="110" t="n">
        <f aca="false">H28/3600</f>
        <v>4.20161111111111</v>
      </c>
      <c r="K28" s="111"/>
      <c r="L28" s="110"/>
      <c r="M28" s="110"/>
      <c r="N28" s="110"/>
      <c r="O28" s="110"/>
      <c r="P28" s="110"/>
      <c r="Q28" s="113"/>
      <c r="R28" s="110" t="n">
        <f aca="false">P28/3600</f>
        <v>0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961.3104</v>
      </c>
      <c r="E29" s="110" t="n">
        <v>34.4136</v>
      </c>
      <c r="F29" s="110" t="n">
        <v>37.8411</v>
      </c>
      <c r="G29" s="110" t="n">
        <v>39.5002</v>
      </c>
      <c r="H29" s="110" t="n">
        <v>13650.78</v>
      </c>
      <c r="I29" s="113" t="n">
        <v>38.26</v>
      </c>
      <c r="J29" s="110" t="n">
        <f aca="false">H29/3600</f>
        <v>3.79188333333333</v>
      </c>
      <c r="K29" s="111"/>
      <c r="L29" s="110"/>
      <c r="M29" s="110"/>
      <c r="N29" s="110"/>
      <c r="O29" s="110"/>
      <c r="P29" s="110"/>
      <c r="Q29" s="113"/>
      <c r="R29" s="110" t="n">
        <f aca="false">P29/3600</f>
        <v>0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420.4864</v>
      </c>
      <c r="E30" s="114" t="n">
        <v>32.1242</v>
      </c>
      <c r="F30" s="114" t="n">
        <v>36.715</v>
      </c>
      <c r="G30" s="114" t="n">
        <v>37.7364</v>
      </c>
      <c r="H30" s="114" t="n">
        <v>12767.84</v>
      </c>
      <c r="I30" s="114" t="n">
        <v>33.81</v>
      </c>
      <c r="J30" s="114" t="n">
        <f aca="false">H30/3600</f>
        <v>3.54662222222222</v>
      </c>
      <c r="K30" s="89"/>
      <c r="L30" s="114"/>
      <c r="M30" s="114"/>
      <c r="N30" s="114"/>
      <c r="O30" s="114"/>
      <c r="P30" s="114"/>
      <c r="Q30" s="114"/>
      <c r="R30" s="114" t="n">
        <f aca="false">P30/3600</f>
        <v>0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85</v>
      </c>
      <c r="C31" s="63" t="n">
        <v>22</v>
      </c>
      <c r="D31" s="115" t="n">
        <v>22371.9536</v>
      </c>
      <c r="E31" s="115" t="n">
        <v>39.2461</v>
      </c>
      <c r="F31" s="115" t="n">
        <v>43.4492</v>
      </c>
      <c r="G31" s="115" t="n">
        <v>44.619</v>
      </c>
      <c r="H31" s="115" t="n">
        <v>21058.26</v>
      </c>
      <c r="I31" s="113" t="n">
        <v>61.6</v>
      </c>
      <c r="J31" s="115" t="n">
        <f aca="false">H31/3600</f>
        <v>5.84951666666667</v>
      </c>
      <c r="K31" s="116"/>
      <c r="L31" s="115"/>
      <c r="M31" s="115"/>
      <c r="N31" s="115"/>
      <c r="O31" s="115"/>
      <c r="P31" s="115"/>
      <c r="Q31" s="113"/>
      <c r="R31" s="115" t="n">
        <f aca="false">P31/3600</f>
        <v>0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 t="s">
        <v>40</v>
      </c>
      <c r="C32" s="74" t="n">
        <v>27</v>
      </c>
      <c r="D32" s="110" t="n">
        <v>7791.4528</v>
      </c>
      <c r="E32" s="110" t="n">
        <v>37.32</v>
      </c>
      <c r="F32" s="110" t="n">
        <v>42.06</v>
      </c>
      <c r="G32" s="110" t="n">
        <v>42.5203</v>
      </c>
      <c r="H32" s="110" t="n">
        <v>17680.8</v>
      </c>
      <c r="I32" s="113" t="n">
        <v>52.5</v>
      </c>
      <c r="J32" s="110" t="n">
        <f aca="false">H32/3600</f>
        <v>4.91133333333333</v>
      </c>
      <c r="K32" s="111"/>
      <c r="L32" s="110"/>
      <c r="M32" s="110"/>
      <c r="N32" s="110"/>
      <c r="O32" s="110"/>
      <c r="P32" s="110"/>
      <c r="Q32" s="113"/>
      <c r="R32" s="110" t="n">
        <f aca="false">P32/3600</f>
        <v>0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3538.2888</v>
      </c>
      <c r="E33" s="110" t="n">
        <v>35.3283</v>
      </c>
      <c r="F33" s="110" t="n">
        <v>40.562</v>
      </c>
      <c r="G33" s="110" t="n">
        <v>40.3791</v>
      </c>
      <c r="H33" s="110" t="n">
        <v>15748.41</v>
      </c>
      <c r="I33" s="113" t="n">
        <v>49.32</v>
      </c>
      <c r="J33" s="110" t="n">
        <f aca="false">H33/3600</f>
        <v>4.37455833333333</v>
      </c>
      <c r="K33" s="111"/>
      <c r="L33" s="110"/>
      <c r="M33" s="110"/>
      <c r="N33" s="110"/>
      <c r="O33" s="110"/>
      <c r="P33" s="110"/>
      <c r="Q33" s="113"/>
      <c r="R33" s="110" t="n">
        <f aca="false">P33/3600</f>
        <v>0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738.4768</v>
      </c>
      <c r="E34" s="114" t="n">
        <v>33.1889</v>
      </c>
      <c r="F34" s="114" t="n">
        <v>39.1248</v>
      </c>
      <c r="G34" s="114" t="n">
        <v>38.2741</v>
      </c>
      <c r="H34" s="114" t="n">
        <v>14605.7</v>
      </c>
      <c r="I34" s="114" t="n">
        <v>39.87</v>
      </c>
      <c r="J34" s="114" t="n">
        <f aca="false">H34/3600</f>
        <v>4.05713888888889</v>
      </c>
      <c r="K34" s="89"/>
      <c r="L34" s="114"/>
      <c r="M34" s="114"/>
      <c r="N34" s="114"/>
      <c r="O34" s="114"/>
      <c r="P34" s="114"/>
      <c r="Q34" s="114"/>
      <c r="R34" s="114" t="n">
        <f aca="false">P34/3600</f>
        <v>0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86</v>
      </c>
      <c r="C35" s="63" t="n">
        <v>22</v>
      </c>
      <c r="D35" s="115" t="n">
        <v>56473.6784</v>
      </c>
      <c r="E35" s="115" t="n">
        <v>37.8346</v>
      </c>
      <c r="F35" s="115" t="n">
        <v>41.7341</v>
      </c>
      <c r="G35" s="115" t="n">
        <v>43.8351</v>
      </c>
      <c r="H35" s="115" t="n">
        <v>25845.82</v>
      </c>
      <c r="I35" s="113" t="n">
        <v>89.69</v>
      </c>
      <c r="J35" s="115" t="n">
        <f aca="false">H35/3600</f>
        <v>7.17939444444444</v>
      </c>
      <c r="K35" s="116"/>
      <c r="L35" s="115"/>
      <c r="M35" s="115"/>
      <c r="N35" s="115"/>
      <c r="O35" s="115"/>
      <c r="P35" s="115"/>
      <c r="Q35" s="113"/>
      <c r="R35" s="115" t="n">
        <f aca="false">P35/3600</f>
        <v>0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 t="s">
        <v>41</v>
      </c>
      <c r="C36" s="74" t="n">
        <v>27</v>
      </c>
      <c r="D36" s="110" t="n">
        <v>9956.1128</v>
      </c>
      <c r="E36" s="110" t="n">
        <v>35.0223</v>
      </c>
      <c r="F36" s="110" t="n">
        <v>40.3605</v>
      </c>
      <c r="G36" s="110" t="n">
        <v>42.6985</v>
      </c>
      <c r="H36" s="110" t="n">
        <v>18155.09</v>
      </c>
      <c r="I36" s="113" t="n">
        <v>60.19</v>
      </c>
      <c r="J36" s="110" t="n">
        <f aca="false">H36/3600</f>
        <v>5.04308055555556</v>
      </c>
      <c r="K36" s="111"/>
      <c r="L36" s="110"/>
      <c r="M36" s="110"/>
      <c r="N36" s="110"/>
      <c r="O36" s="110"/>
      <c r="P36" s="110"/>
      <c r="Q36" s="113"/>
      <c r="R36" s="110" t="n">
        <f aca="false">P36/3600</f>
        <v>0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610.1688</v>
      </c>
      <c r="E37" s="110" t="n">
        <v>33.2689</v>
      </c>
      <c r="F37" s="110" t="n">
        <v>38.9782</v>
      </c>
      <c r="G37" s="110" t="n">
        <v>41.5768</v>
      </c>
      <c r="H37" s="110" t="n">
        <v>15809.73</v>
      </c>
      <c r="I37" s="113" t="n">
        <v>44.06</v>
      </c>
      <c r="J37" s="110" t="n">
        <f aca="false">H37/3600</f>
        <v>4.39159166666667</v>
      </c>
      <c r="K37" s="111"/>
      <c r="L37" s="110"/>
      <c r="M37" s="110"/>
      <c r="N37" s="110"/>
      <c r="O37" s="110"/>
      <c r="P37" s="110"/>
      <c r="Q37" s="113"/>
      <c r="R37" s="110" t="n">
        <f aca="false">P37/3600</f>
        <v>0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953.0056</v>
      </c>
      <c r="E38" s="114" t="n">
        <v>31.1272</v>
      </c>
      <c r="F38" s="114" t="n">
        <v>37.7657</v>
      </c>
      <c r="G38" s="114" t="n">
        <v>40.5858</v>
      </c>
      <c r="H38" s="114" t="n">
        <v>14915</v>
      </c>
      <c r="I38" s="114" t="n">
        <v>40.26</v>
      </c>
      <c r="J38" s="114" t="n">
        <f aca="false">H38/3600</f>
        <v>4.14305555555556</v>
      </c>
      <c r="K38" s="89"/>
      <c r="L38" s="114"/>
      <c r="M38" s="114"/>
      <c r="N38" s="114"/>
      <c r="O38" s="114"/>
      <c r="P38" s="114"/>
      <c r="Q38" s="114"/>
      <c r="R38" s="114" t="n">
        <f aca="false">P38/3600</f>
        <v>0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87</v>
      </c>
      <c r="C39" s="63" t="n">
        <v>22</v>
      </c>
      <c r="D39" s="115" t="n">
        <v>4349.8128</v>
      </c>
      <c r="E39" s="115" t="n">
        <v>39.8485</v>
      </c>
      <c r="F39" s="115" t="n">
        <v>42.3686</v>
      </c>
      <c r="G39" s="115" t="n">
        <v>42.8809</v>
      </c>
      <c r="H39" s="115" t="n">
        <v>3892.49</v>
      </c>
      <c r="I39" s="113" t="n">
        <v>11.28</v>
      </c>
      <c r="J39" s="115" t="n">
        <f aca="false">H39/3600</f>
        <v>1.08124722222222</v>
      </c>
      <c r="K39" s="116"/>
      <c r="L39" s="115"/>
      <c r="M39" s="115"/>
      <c r="N39" s="115"/>
      <c r="O39" s="115"/>
      <c r="P39" s="115"/>
      <c r="Q39" s="113"/>
      <c r="R39" s="115" t="n">
        <f aca="false">P39/3600</f>
        <v>0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 t="s">
        <v>42</v>
      </c>
      <c r="C40" s="74" t="n">
        <v>27</v>
      </c>
      <c r="D40" s="110" t="n">
        <v>2006.0056</v>
      </c>
      <c r="E40" s="110" t="n">
        <v>36.6265</v>
      </c>
      <c r="F40" s="110" t="n">
        <v>39.8797</v>
      </c>
      <c r="G40" s="110" t="n">
        <v>39.9957</v>
      </c>
      <c r="H40" s="110" t="n">
        <v>3317.47</v>
      </c>
      <c r="I40" s="113" t="n">
        <v>9.62</v>
      </c>
      <c r="J40" s="110" t="n">
        <f aca="false">H40/3600</f>
        <v>0.921519444444444</v>
      </c>
      <c r="K40" s="111"/>
      <c r="L40" s="110"/>
      <c r="M40" s="110"/>
      <c r="N40" s="110"/>
      <c r="O40" s="110"/>
      <c r="P40" s="110"/>
      <c r="Q40" s="113"/>
      <c r="R40" s="110" t="n">
        <f aca="false">P40/3600</f>
        <v>0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940.5424</v>
      </c>
      <c r="E41" s="110" t="n">
        <v>33.8164</v>
      </c>
      <c r="F41" s="110" t="n">
        <v>37.609</v>
      </c>
      <c r="G41" s="110" t="n">
        <v>37.4524</v>
      </c>
      <c r="H41" s="110" t="n">
        <v>2936.22</v>
      </c>
      <c r="I41" s="113" t="n">
        <v>9.35</v>
      </c>
      <c r="J41" s="110" t="n">
        <f aca="false">H41/3600</f>
        <v>0.815616666666667</v>
      </c>
      <c r="K41" s="111"/>
      <c r="L41" s="110"/>
      <c r="M41" s="110"/>
      <c r="N41" s="110"/>
      <c r="O41" s="110"/>
      <c r="P41" s="110"/>
      <c r="Q41" s="113"/>
      <c r="R41" s="110" t="n">
        <f aca="false">P41/3600</f>
        <v>0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57.5696</v>
      </c>
      <c r="E42" s="114" t="n">
        <v>31.3405</v>
      </c>
      <c r="F42" s="114" t="n">
        <v>35.5838</v>
      </c>
      <c r="G42" s="114" t="n">
        <v>35.0562</v>
      </c>
      <c r="H42" s="114" t="n">
        <v>2684.09</v>
      </c>
      <c r="I42" s="114" t="n">
        <v>7.15</v>
      </c>
      <c r="J42" s="114" t="n">
        <f aca="false">H42/3600</f>
        <v>0.745580555555556</v>
      </c>
      <c r="K42" s="89"/>
      <c r="L42" s="114"/>
      <c r="M42" s="114"/>
      <c r="N42" s="114"/>
      <c r="O42" s="114"/>
      <c r="P42" s="114"/>
      <c r="Q42" s="114"/>
      <c r="R42" s="114" t="n">
        <f aca="false">P42/3600</f>
        <v>0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88</v>
      </c>
      <c r="C43" s="63" t="n">
        <v>22</v>
      </c>
      <c r="D43" s="115" t="n">
        <v>4840.104</v>
      </c>
      <c r="E43" s="115" t="n">
        <v>39.9076</v>
      </c>
      <c r="F43" s="115" t="n">
        <v>42.9035</v>
      </c>
      <c r="G43" s="115" t="n">
        <v>44.2174</v>
      </c>
      <c r="H43" s="115" t="n">
        <v>4258.48</v>
      </c>
      <c r="I43" s="113" t="n">
        <v>12.97</v>
      </c>
      <c r="J43" s="115" t="n">
        <f aca="false">H43/3600</f>
        <v>1.18291111111111</v>
      </c>
      <c r="K43" s="116"/>
      <c r="L43" s="115"/>
      <c r="M43" s="115"/>
      <c r="N43" s="115"/>
      <c r="O43" s="115"/>
      <c r="P43" s="115"/>
      <c r="Q43" s="113"/>
      <c r="R43" s="115" t="n">
        <f aca="false">P43/3600</f>
        <v>0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 t="s">
        <v>44</v>
      </c>
      <c r="C44" s="74" t="n">
        <v>27</v>
      </c>
      <c r="D44" s="110" t="n">
        <v>2098.4744</v>
      </c>
      <c r="E44" s="110" t="n">
        <v>37.0313</v>
      </c>
      <c r="F44" s="110" t="n">
        <v>40.8973</v>
      </c>
      <c r="G44" s="110" t="n">
        <v>41.9352</v>
      </c>
      <c r="H44" s="110" t="n">
        <v>3639.43</v>
      </c>
      <c r="I44" s="113" t="n">
        <v>10.66</v>
      </c>
      <c r="J44" s="110" t="n">
        <f aca="false">H44/3600</f>
        <v>1.01095277777778</v>
      </c>
      <c r="K44" s="111"/>
      <c r="L44" s="110"/>
      <c r="M44" s="110"/>
      <c r="N44" s="110"/>
      <c r="O44" s="110"/>
      <c r="P44" s="110"/>
      <c r="Q44" s="113"/>
      <c r="R44" s="110" t="n">
        <f aca="false">P44/3600</f>
        <v>0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990.4752</v>
      </c>
      <c r="E45" s="110" t="n">
        <v>34.1116</v>
      </c>
      <c r="F45" s="110" t="n">
        <v>38.9322</v>
      </c>
      <c r="G45" s="110" t="n">
        <v>39.7665</v>
      </c>
      <c r="H45" s="110" t="n">
        <v>3285.96</v>
      </c>
      <c r="I45" s="113" t="n">
        <v>9.25</v>
      </c>
      <c r="J45" s="110" t="n">
        <f aca="false">H45/3600</f>
        <v>0.912766666666667</v>
      </c>
      <c r="K45" s="111"/>
      <c r="L45" s="110"/>
      <c r="M45" s="110"/>
      <c r="N45" s="110"/>
      <c r="O45" s="110"/>
      <c r="P45" s="110"/>
      <c r="Q45" s="113"/>
      <c r="R45" s="110" t="n">
        <f aca="false">P45/3600</f>
        <v>0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88.0768</v>
      </c>
      <c r="E46" s="114" t="n">
        <v>31.2439</v>
      </c>
      <c r="F46" s="114" t="n">
        <v>37.0772</v>
      </c>
      <c r="G46" s="114" t="n">
        <v>37.7125</v>
      </c>
      <c r="H46" s="114" t="n">
        <v>3060.71</v>
      </c>
      <c r="I46" s="114" t="n">
        <v>8.25</v>
      </c>
      <c r="J46" s="114" t="n">
        <f aca="false">H46/3600</f>
        <v>0.850197222222222</v>
      </c>
      <c r="K46" s="89"/>
      <c r="L46" s="114"/>
      <c r="M46" s="114"/>
      <c r="N46" s="114"/>
      <c r="O46" s="114"/>
      <c r="P46" s="114"/>
      <c r="Q46" s="114"/>
      <c r="R46" s="114" t="n">
        <f aca="false">P46/3600</f>
        <v>0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89</v>
      </c>
      <c r="C47" s="63" t="n">
        <v>22</v>
      </c>
      <c r="D47" s="115" t="n">
        <v>10036.0576</v>
      </c>
      <c r="E47" s="115" t="n">
        <v>37.9758</v>
      </c>
      <c r="F47" s="115" t="n">
        <v>40.7528</v>
      </c>
      <c r="G47" s="115" t="n">
        <v>41.6424</v>
      </c>
      <c r="H47" s="115" t="n">
        <v>4478.12</v>
      </c>
      <c r="I47" s="113" t="n">
        <v>14.62</v>
      </c>
      <c r="J47" s="115" t="n">
        <f aca="false">H47/3600</f>
        <v>1.24392222222222</v>
      </c>
      <c r="K47" s="116"/>
      <c r="L47" s="115"/>
      <c r="M47" s="115"/>
      <c r="N47" s="115"/>
      <c r="O47" s="115"/>
      <c r="P47" s="115"/>
      <c r="Q47" s="113"/>
      <c r="R47" s="115" t="n">
        <f aca="false">P47/3600</f>
        <v>0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 t="s">
        <v>45</v>
      </c>
      <c r="C48" s="74" t="n">
        <v>27</v>
      </c>
      <c r="D48" s="110" t="n">
        <v>3991.748</v>
      </c>
      <c r="E48" s="110" t="n">
        <v>34.1149</v>
      </c>
      <c r="F48" s="110" t="n">
        <v>38.1865</v>
      </c>
      <c r="G48" s="110" t="n">
        <v>39.0463</v>
      </c>
      <c r="H48" s="110" t="n">
        <v>3545.63</v>
      </c>
      <c r="I48" s="113" t="n">
        <v>11.86</v>
      </c>
      <c r="J48" s="110" t="n">
        <f aca="false">H48/3600</f>
        <v>0.984897222222222</v>
      </c>
      <c r="K48" s="111"/>
      <c r="L48" s="110"/>
      <c r="M48" s="110"/>
      <c r="N48" s="110"/>
      <c r="O48" s="110"/>
      <c r="P48" s="110"/>
      <c r="Q48" s="113"/>
      <c r="R48" s="110" t="n">
        <f aca="false">P48/3600</f>
        <v>0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671.7856</v>
      </c>
      <c r="E49" s="110" t="n">
        <v>30.8113</v>
      </c>
      <c r="F49" s="110" t="n">
        <v>35.9984</v>
      </c>
      <c r="G49" s="110" t="n">
        <v>36.8152</v>
      </c>
      <c r="H49" s="110" t="n">
        <v>3029.24</v>
      </c>
      <c r="I49" s="113" t="n">
        <v>9.19</v>
      </c>
      <c r="J49" s="110" t="n">
        <f aca="false">H49/3600</f>
        <v>0.841455555555556</v>
      </c>
      <c r="K49" s="111"/>
      <c r="L49" s="110"/>
      <c r="M49" s="110"/>
      <c r="N49" s="110"/>
      <c r="O49" s="110"/>
      <c r="P49" s="110"/>
      <c r="Q49" s="113"/>
      <c r="R49" s="110" t="n">
        <f aca="false">P49/3600</f>
        <v>0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683.464</v>
      </c>
      <c r="E50" s="114" t="n">
        <v>27.6434</v>
      </c>
      <c r="F50" s="114" t="n">
        <v>34.0482</v>
      </c>
      <c r="G50" s="114" t="n">
        <v>34.7956</v>
      </c>
      <c r="H50" s="114" t="n">
        <v>2799.42</v>
      </c>
      <c r="I50" s="114" t="n">
        <v>7.94</v>
      </c>
      <c r="J50" s="114" t="n">
        <f aca="false">H50/3600</f>
        <v>0.777616666666667</v>
      </c>
      <c r="K50" s="89"/>
      <c r="L50" s="114"/>
      <c r="M50" s="114"/>
      <c r="N50" s="114"/>
      <c r="O50" s="114"/>
      <c r="P50" s="114"/>
      <c r="Q50" s="114"/>
      <c r="R50" s="114" t="n">
        <f aca="false">P50/3600</f>
        <v>0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90</v>
      </c>
      <c r="C51" s="63" t="n">
        <v>22</v>
      </c>
      <c r="D51" s="115" t="n">
        <v>6250.1216</v>
      </c>
      <c r="E51" s="115" t="n">
        <v>39.5888</v>
      </c>
      <c r="F51" s="115" t="n">
        <v>41.2997</v>
      </c>
      <c r="G51" s="115" t="n">
        <v>42.6135</v>
      </c>
      <c r="H51" s="110" t="n">
        <v>3066.06</v>
      </c>
      <c r="I51" s="113" t="n">
        <v>9.29</v>
      </c>
      <c r="J51" s="115" t="n">
        <f aca="false">H51/3600</f>
        <v>0.851683333333333</v>
      </c>
      <c r="K51" s="116"/>
      <c r="L51" s="115"/>
      <c r="M51" s="115"/>
      <c r="N51" s="115"/>
      <c r="O51" s="115"/>
      <c r="P51" s="115"/>
      <c r="Q51" s="113"/>
      <c r="R51" s="115" t="n">
        <f aca="false">P51/3600</f>
        <v>0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 t="s">
        <v>46</v>
      </c>
      <c r="C52" s="74" t="n">
        <v>27</v>
      </c>
      <c r="D52" s="110" t="n">
        <v>2491.9552</v>
      </c>
      <c r="E52" s="110" t="n">
        <v>35.9524</v>
      </c>
      <c r="F52" s="110" t="n">
        <v>38.7316</v>
      </c>
      <c r="G52" s="110" t="n">
        <v>40.2655</v>
      </c>
      <c r="H52" s="110" t="n">
        <v>2523.38</v>
      </c>
      <c r="I52" s="113" t="n">
        <v>7.39</v>
      </c>
      <c r="J52" s="110" t="n">
        <f aca="false">H52/3600</f>
        <v>0.700938888888889</v>
      </c>
      <c r="K52" s="111"/>
      <c r="L52" s="110"/>
      <c r="M52" s="110"/>
      <c r="N52" s="110"/>
      <c r="O52" s="110"/>
      <c r="P52" s="110"/>
      <c r="Q52" s="113"/>
      <c r="R52" s="110" t="n">
        <f aca="false">P52/3600</f>
        <v>0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1092.0152</v>
      </c>
      <c r="E53" s="110" t="n">
        <v>32.8544</v>
      </c>
      <c r="F53" s="110" t="n">
        <v>36.5851</v>
      </c>
      <c r="G53" s="110" t="n">
        <v>38.1854</v>
      </c>
      <c r="H53" s="110" t="n">
        <v>2172.7</v>
      </c>
      <c r="I53" s="113" t="n">
        <v>6.19</v>
      </c>
      <c r="J53" s="110" t="n">
        <f aca="false">H53/3600</f>
        <v>0.603527777777778</v>
      </c>
      <c r="K53" s="111"/>
      <c r="L53" s="110"/>
      <c r="M53" s="110"/>
      <c r="N53" s="110"/>
      <c r="O53" s="110"/>
      <c r="P53" s="110"/>
      <c r="Q53" s="113"/>
      <c r="R53" s="110" t="n">
        <f aca="false">P53/3600</f>
        <v>0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79.9696</v>
      </c>
      <c r="E54" s="114" t="n">
        <v>30.0478</v>
      </c>
      <c r="F54" s="114" t="n">
        <v>34.7192</v>
      </c>
      <c r="G54" s="114" t="n">
        <v>36.2569</v>
      </c>
      <c r="H54" s="114" t="n">
        <v>1919.78</v>
      </c>
      <c r="I54" s="114" t="n">
        <v>5.38</v>
      </c>
      <c r="J54" s="114" t="n">
        <f aca="false">H54/3600</f>
        <v>0.533272222222222</v>
      </c>
      <c r="K54" s="89"/>
      <c r="L54" s="114"/>
      <c r="M54" s="114"/>
      <c r="N54" s="114"/>
      <c r="O54" s="114"/>
      <c r="P54" s="114"/>
      <c r="Q54" s="114"/>
      <c r="R54" s="114" t="n">
        <f aca="false">P54/3600</f>
        <v>0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91</v>
      </c>
      <c r="C55" s="63" t="n">
        <v>22</v>
      </c>
      <c r="D55" s="115" t="n">
        <v>1880.1592</v>
      </c>
      <c r="E55" s="115" t="n">
        <v>40.6197</v>
      </c>
      <c r="F55" s="115" t="n">
        <v>43.3876</v>
      </c>
      <c r="G55" s="115" t="n">
        <v>42.8038</v>
      </c>
      <c r="H55" s="115" t="n">
        <v>1001.02</v>
      </c>
      <c r="I55" s="113" t="n">
        <v>3.22</v>
      </c>
      <c r="J55" s="115" t="n">
        <f aca="false">H55/3600</f>
        <v>0.278061111111111</v>
      </c>
      <c r="K55" s="116"/>
      <c r="L55" s="115"/>
      <c r="M55" s="115"/>
      <c r="N55" s="115"/>
      <c r="O55" s="115"/>
      <c r="P55" s="115"/>
      <c r="Q55" s="113"/>
      <c r="R55" s="115" t="n">
        <f aca="false">P55/3600</f>
        <v>0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 t="s">
        <v>47</v>
      </c>
      <c r="C56" s="74" t="n">
        <v>27</v>
      </c>
      <c r="D56" s="110" t="n">
        <v>930.4</v>
      </c>
      <c r="E56" s="110" t="n">
        <v>36.7731</v>
      </c>
      <c r="F56" s="110" t="n">
        <v>40.7853</v>
      </c>
      <c r="G56" s="110" t="n">
        <v>39.6867</v>
      </c>
      <c r="H56" s="110" t="n">
        <v>871.7</v>
      </c>
      <c r="I56" s="113" t="n">
        <v>2.75</v>
      </c>
      <c r="J56" s="110" t="n">
        <f aca="false">H56/3600</f>
        <v>0.242138888888889</v>
      </c>
      <c r="K56" s="111"/>
      <c r="L56" s="110"/>
      <c r="M56" s="110"/>
      <c r="N56" s="110"/>
      <c r="O56" s="110"/>
      <c r="P56" s="110"/>
      <c r="Q56" s="113"/>
      <c r="R56" s="110" t="n">
        <f aca="false">P56/3600</f>
        <v>0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449.1424</v>
      </c>
      <c r="E57" s="110" t="n">
        <v>33.3396</v>
      </c>
      <c r="F57" s="110" t="n">
        <v>38.4476</v>
      </c>
      <c r="G57" s="110" t="n">
        <v>36.9744</v>
      </c>
      <c r="H57" s="110" t="n">
        <v>772.66</v>
      </c>
      <c r="I57" s="113" t="n">
        <v>2.38</v>
      </c>
      <c r="J57" s="110" t="n">
        <f aca="false">H57/3600</f>
        <v>0.214627777777778</v>
      </c>
      <c r="K57" s="111"/>
      <c r="L57" s="110"/>
      <c r="M57" s="110"/>
      <c r="N57" s="110"/>
      <c r="O57" s="110"/>
      <c r="P57" s="110"/>
      <c r="Q57" s="113"/>
      <c r="R57" s="110" t="n">
        <f aca="false">P57/3600</f>
        <v>0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219.3704</v>
      </c>
      <c r="E58" s="114" t="n">
        <v>30.4286</v>
      </c>
      <c r="F58" s="114" t="n">
        <v>36.3505</v>
      </c>
      <c r="G58" s="114" t="n">
        <v>34.5546</v>
      </c>
      <c r="H58" s="114" t="n">
        <v>700.38</v>
      </c>
      <c r="I58" s="114" t="n">
        <v>2.07</v>
      </c>
      <c r="J58" s="114" t="n">
        <f aca="false">H58/3600</f>
        <v>0.19455</v>
      </c>
      <c r="K58" s="89"/>
      <c r="L58" s="114"/>
      <c r="M58" s="114"/>
      <c r="N58" s="114"/>
      <c r="O58" s="114"/>
      <c r="P58" s="114"/>
      <c r="Q58" s="114"/>
      <c r="R58" s="114" t="n">
        <f aca="false">P58/3600</f>
        <v>0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92</v>
      </c>
      <c r="C59" s="63" t="n">
        <v>22</v>
      </c>
      <c r="D59" s="115" t="n">
        <v>2902.2008</v>
      </c>
      <c r="E59" s="115" t="n">
        <v>37.9049</v>
      </c>
      <c r="F59" s="115" t="n">
        <v>42.3959</v>
      </c>
      <c r="G59" s="115" t="n">
        <v>43.2741</v>
      </c>
      <c r="H59" s="115" t="n">
        <v>1221.63</v>
      </c>
      <c r="I59" s="113" t="n">
        <v>4.28</v>
      </c>
      <c r="J59" s="115" t="n">
        <f aca="false">H59/3600</f>
        <v>0.339341666666667</v>
      </c>
      <c r="K59" s="116"/>
      <c r="L59" s="115"/>
      <c r="M59" s="115"/>
      <c r="N59" s="115"/>
      <c r="O59" s="115"/>
      <c r="P59" s="115"/>
      <c r="Q59" s="113"/>
      <c r="R59" s="115" t="n">
        <f aca="false">P59/3600</f>
        <v>0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 t="s">
        <v>49</v>
      </c>
      <c r="C60" s="74" t="n">
        <v>27</v>
      </c>
      <c r="D60" s="110" t="n">
        <v>987.9696</v>
      </c>
      <c r="E60" s="110" t="n">
        <v>33.8556</v>
      </c>
      <c r="F60" s="110" t="n">
        <v>40.6327</v>
      </c>
      <c r="G60" s="110" t="n">
        <v>41.4612</v>
      </c>
      <c r="H60" s="110" t="n">
        <v>942.82</v>
      </c>
      <c r="I60" s="113" t="n">
        <v>3.1</v>
      </c>
      <c r="J60" s="110" t="n">
        <f aca="false">H60/3600</f>
        <v>0.261894444444445</v>
      </c>
      <c r="K60" s="111"/>
      <c r="L60" s="110"/>
      <c r="M60" s="110"/>
      <c r="N60" s="110"/>
      <c r="O60" s="110"/>
      <c r="P60" s="110"/>
      <c r="Q60" s="113"/>
      <c r="R60" s="110" t="n">
        <f aca="false">P60/3600</f>
        <v>0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359.1272</v>
      </c>
      <c r="E61" s="110" t="n">
        <v>30.8554</v>
      </c>
      <c r="F61" s="110" t="n">
        <v>39.0068</v>
      </c>
      <c r="G61" s="110" t="n">
        <v>39.7409</v>
      </c>
      <c r="H61" s="110" t="n">
        <v>801.58</v>
      </c>
      <c r="I61" s="113" t="n">
        <v>2.44</v>
      </c>
      <c r="J61" s="110" t="n">
        <f aca="false">H61/3600</f>
        <v>0.222661111111111</v>
      </c>
      <c r="K61" s="111"/>
      <c r="L61" s="110"/>
      <c r="M61" s="110"/>
      <c r="N61" s="110"/>
      <c r="O61" s="110"/>
      <c r="P61" s="110"/>
      <c r="Q61" s="113"/>
      <c r="R61" s="110" t="n">
        <f aca="false">P61/3600</f>
        <v>0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38.5496</v>
      </c>
      <c r="E62" s="114" t="n">
        <v>27.9674</v>
      </c>
      <c r="F62" s="114" t="n">
        <v>37.6305</v>
      </c>
      <c r="G62" s="114" t="n">
        <v>38.3378</v>
      </c>
      <c r="H62" s="114" t="n">
        <v>723.25</v>
      </c>
      <c r="I62" s="114" t="n">
        <v>2.12</v>
      </c>
      <c r="J62" s="114" t="n">
        <f aca="false">H62/3600</f>
        <v>0.200902777777778</v>
      </c>
      <c r="K62" s="89"/>
      <c r="L62" s="114"/>
      <c r="M62" s="114"/>
      <c r="N62" s="114"/>
      <c r="O62" s="114"/>
      <c r="P62" s="114"/>
      <c r="Q62" s="114"/>
      <c r="R62" s="114" t="n">
        <f aca="false">P62/3600</f>
        <v>0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93</v>
      </c>
      <c r="C63" s="63" t="n">
        <v>22</v>
      </c>
      <c r="D63" s="115" t="n">
        <v>2247.3976</v>
      </c>
      <c r="E63" s="115" t="n">
        <v>37.7529</v>
      </c>
      <c r="F63" s="115" t="n">
        <v>40.4867</v>
      </c>
      <c r="G63" s="115" t="n">
        <v>41.2079</v>
      </c>
      <c r="H63" s="115" t="n">
        <v>1014.87</v>
      </c>
      <c r="I63" s="113" t="n">
        <v>3.44</v>
      </c>
      <c r="J63" s="115" t="n">
        <f aca="false">H63/3600</f>
        <v>0.281908333333333</v>
      </c>
      <c r="K63" s="116"/>
      <c r="L63" s="115"/>
      <c r="M63" s="115"/>
      <c r="N63" s="115"/>
      <c r="O63" s="115"/>
      <c r="P63" s="115"/>
      <c r="Q63" s="113"/>
      <c r="R63" s="115" t="n">
        <f aca="false">P63/3600</f>
        <v>0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 t="s">
        <v>50</v>
      </c>
      <c r="C64" s="74" t="n">
        <v>27</v>
      </c>
      <c r="D64" s="110" t="n">
        <v>910.3336</v>
      </c>
      <c r="E64" s="110" t="n">
        <v>34.0379</v>
      </c>
      <c r="F64" s="110" t="n">
        <v>37.8591</v>
      </c>
      <c r="G64" s="110" t="n">
        <v>38.4836</v>
      </c>
      <c r="H64" s="110" t="n">
        <v>805.73</v>
      </c>
      <c r="I64" s="113" t="n">
        <v>2.64</v>
      </c>
      <c r="J64" s="110" t="n">
        <f aca="false">H64/3600</f>
        <v>0.223813888888889</v>
      </c>
      <c r="K64" s="111"/>
      <c r="L64" s="110"/>
      <c r="M64" s="110"/>
      <c r="N64" s="110"/>
      <c r="O64" s="110"/>
      <c r="P64" s="110"/>
      <c r="Q64" s="113"/>
      <c r="R64" s="110" t="n">
        <f aca="false">P64/3600</f>
        <v>0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79.5816</v>
      </c>
      <c r="E65" s="110" t="n">
        <v>30.6952</v>
      </c>
      <c r="F65" s="110" t="n">
        <v>35.5133</v>
      </c>
      <c r="G65" s="110" t="n">
        <v>36.1744</v>
      </c>
      <c r="H65" s="110" t="n">
        <v>687.94</v>
      </c>
      <c r="I65" s="113" t="n">
        <v>2.13</v>
      </c>
      <c r="J65" s="110" t="n">
        <f aca="false">H65/3600</f>
        <v>0.191094444444444</v>
      </c>
      <c r="K65" s="111"/>
      <c r="L65" s="110"/>
      <c r="M65" s="110"/>
      <c r="N65" s="110"/>
      <c r="O65" s="110"/>
      <c r="P65" s="110"/>
      <c r="Q65" s="113"/>
      <c r="R65" s="110" t="n">
        <f aca="false">P65/3600</f>
        <v>0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55.9704</v>
      </c>
      <c r="E66" s="114" t="n">
        <v>27.69</v>
      </c>
      <c r="F66" s="114" t="n">
        <v>33.4905</v>
      </c>
      <c r="G66" s="114" t="n">
        <v>34.0878</v>
      </c>
      <c r="H66" s="114" t="n">
        <v>618.98</v>
      </c>
      <c r="I66" s="114" t="n">
        <v>1.79</v>
      </c>
      <c r="J66" s="114" t="n">
        <f aca="false">H66/3600</f>
        <v>0.171938888888889</v>
      </c>
      <c r="K66" s="89"/>
      <c r="L66" s="114"/>
      <c r="M66" s="114"/>
      <c r="N66" s="114"/>
      <c r="O66" s="114"/>
      <c r="P66" s="114"/>
      <c r="Q66" s="114"/>
      <c r="R66" s="114" t="n">
        <f aca="false">P66/3600</f>
        <v>0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94</v>
      </c>
      <c r="C67" s="63" t="n">
        <v>22</v>
      </c>
      <c r="D67" s="115" t="n">
        <v>1442.6488</v>
      </c>
      <c r="E67" s="115" t="n">
        <v>39.596</v>
      </c>
      <c r="F67" s="115" t="n">
        <v>41.2019</v>
      </c>
      <c r="G67" s="115" t="n">
        <v>42.1857</v>
      </c>
      <c r="H67" s="115" t="n">
        <v>706.64</v>
      </c>
      <c r="I67" s="113" t="n">
        <v>2.35</v>
      </c>
      <c r="J67" s="115" t="n">
        <f aca="false">H67/3600</f>
        <v>0.196288888888889</v>
      </c>
      <c r="K67" s="116"/>
      <c r="L67" s="115"/>
      <c r="M67" s="115"/>
      <c r="N67" s="115"/>
      <c r="O67" s="115"/>
      <c r="P67" s="115"/>
      <c r="Q67" s="113"/>
      <c r="R67" s="115" t="n">
        <f aca="false">P67/3600</f>
        <v>0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 t="s">
        <v>46</v>
      </c>
      <c r="C68" s="74" t="n">
        <v>27</v>
      </c>
      <c r="D68" s="110" t="n">
        <v>682.5224</v>
      </c>
      <c r="E68" s="110" t="n">
        <v>35.6223</v>
      </c>
      <c r="F68" s="110" t="n">
        <v>38.369</v>
      </c>
      <c r="G68" s="110" t="n">
        <v>39.4893</v>
      </c>
      <c r="H68" s="110" t="n">
        <v>590.75</v>
      </c>
      <c r="I68" s="113" t="n">
        <v>1.92</v>
      </c>
      <c r="J68" s="110" t="n">
        <f aca="false">H68/3600</f>
        <v>0.164097222222222</v>
      </c>
      <c r="K68" s="111"/>
      <c r="L68" s="110"/>
      <c r="M68" s="110"/>
      <c r="N68" s="110"/>
      <c r="O68" s="110"/>
      <c r="P68" s="110"/>
      <c r="Q68" s="113"/>
      <c r="R68" s="110" t="n">
        <f aca="false">P68/3600</f>
        <v>0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319.064</v>
      </c>
      <c r="E69" s="110" t="n">
        <v>32.1185</v>
      </c>
      <c r="F69" s="110" t="n">
        <v>36.0559</v>
      </c>
      <c r="G69" s="110" t="n">
        <v>37.1203</v>
      </c>
      <c r="H69" s="110" t="n">
        <v>505.31</v>
      </c>
      <c r="I69" s="113" t="n">
        <v>1.59</v>
      </c>
      <c r="J69" s="110" t="n">
        <f aca="false">H69/3600</f>
        <v>0.140363888888889</v>
      </c>
      <c r="K69" s="111"/>
      <c r="L69" s="110"/>
      <c r="M69" s="110"/>
      <c r="N69" s="110"/>
      <c r="O69" s="110"/>
      <c r="P69" s="110"/>
      <c r="Q69" s="113"/>
      <c r="R69" s="110" t="n">
        <f aca="false">P69/3600</f>
        <v>0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48.3704</v>
      </c>
      <c r="E70" s="114" t="n">
        <v>29.2795</v>
      </c>
      <c r="F70" s="114" t="n">
        <v>33.9691</v>
      </c>
      <c r="G70" s="114" t="n">
        <v>34.8985</v>
      </c>
      <c r="H70" s="114" t="n">
        <v>449.34</v>
      </c>
      <c r="I70" s="114" t="n">
        <v>1.38</v>
      </c>
      <c r="J70" s="114" t="n">
        <f aca="false">H70/3600</f>
        <v>0.124816666666667</v>
      </c>
      <c r="K70" s="89"/>
      <c r="L70" s="114"/>
      <c r="M70" s="114"/>
      <c r="N70" s="114"/>
      <c r="O70" s="114"/>
      <c r="P70" s="114"/>
      <c r="Q70" s="114"/>
      <c r="R70" s="114" t="n">
        <f aca="false">P70/3600</f>
        <v>0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63" t="s">
        <v>95</v>
      </c>
      <c r="C71" s="63" t="n">
        <v>22</v>
      </c>
      <c r="D71" s="115" t="n">
        <v>2346.7176</v>
      </c>
      <c r="E71" s="115" t="n">
        <v>43.1076</v>
      </c>
      <c r="F71" s="115" t="n">
        <v>46.3545</v>
      </c>
      <c r="G71" s="115" t="n">
        <v>47.3589</v>
      </c>
      <c r="H71" s="110" t="n">
        <v>6969.72</v>
      </c>
      <c r="I71" s="113" t="n">
        <v>19.8</v>
      </c>
      <c r="J71" s="115" t="n">
        <f aca="false">H71/3600</f>
        <v>1.93603333333333</v>
      </c>
      <c r="K71" s="116"/>
      <c r="L71" s="115"/>
      <c r="M71" s="115"/>
      <c r="N71" s="115"/>
      <c r="O71" s="115"/>
      <c r="P71" s="115"/>
      <c r="Q71" s="113"/>
      <c r="R71" s="115" t="n">
        <f aca="false">P71/3600</f>
        <v>0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 t="s">
        <v>52</v>
      </c>
      <c r="C72" s="74" t="n">
        <v>27</v>
      </c>
      <c r="D72" s="110" t="n">
        <v>824.8152</v>
      </c>
      <c r="E72" s="110" t="n">
        <v>40.8535</v>
      </c>
      <c r="F72" s="110" t="n">
        <v>45.2407</v>
      </c>
      <c r="G72" s="110" t="n">
        <v>45.9153</v>
      </c>
      <c r="H72" s="110" t="n">
        <v>6401.75</v>
      </c>
      <c r="I72" s="113" t="n">
        <v>18.01</v>
      </c>
      <c r="J72" s="110" t="n">
        <f aca="false">H72/3600</f>
        <v>1.77826388888889</v>
      </c>
      <c r="K72" s="111"/>
      <c r="L72" s="110"/>
      <c r="M72" s="110"/>
      <c r="N72" s="110"/>
      <c r="O72" s="110"/>
      <c r="P72" s="110"/>
      <c r="Q72" s="113"/>
      <c r="R72" s="110" t="n">
        <f aca="false">P72/3600</f>
        <v>0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382.108</v>
      </c>
      <c r="E73" s="110" t="n">
        <v>38.4042</v>
      </c>
      <c r="F73" s="110" t="n">
        <v>43.921</v>
      </c>
      <c r="G73" s="110" t="n">
        <v>44.2549</v>
      </c>
      <c r="H73" s="110" t="n">
        <v>6068.86</v>
      </c>
      <c r="I73" s="113" t="n">
        <v>15.62</v>
      </c>
      <c r="J73" s="110" t="n">
        <f aca="false">H73/3600</f>
        <v>1.68579444444444</v>
      </c>
      <c r="K73" s="111"/>
      <c r="L73" s="110"/>
      <c r="M73" s="110"/>
      <c r="N73" s="110"/>
      <c r="O73" s="110"/>
      <c r="P73" s="110"/>
      <c r="Q73" s="113"/>
      <c r="R73" s="110" t="n">
        <f aca="false">P73/3600</f>
        <v>0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201.4336</v>
      </c>
      <c r="E74" s="114" t="n">
        <v>35.7078</v>
      </c>
      <c r="F74" s="114" t="n">
        <v>42.5436</v>
      </c>
      <c r="G74" s="114" t="n">
        <v>42.6488</v>
      </c>
      <c r="H74" s="114" t="n">
        <v>5921.25</v>
      </c>
      <c r="I74" s="114" t="n">
        <v>14.98</v>
      </c>
      <c r="J74" s="114" t="n">
        <f aca="false">H74/3600</f>
        <v>1.64479166666667</v>
      </c>
      <c r="K74" s="89"/>
      <c r="L74" s="114"/>
      <c r="M74" s="114"/>
      <c r="N74" s="114"/>
      <c r="O74" s="114"/>
      <c r="P74" s="114"/>
      <c r="Q74" s="114"/>
      <c r="R74" s="114" t="n">
        <f aca="false">P74/3600</f>
        <v>0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63" t="s">
        <v>96</v>
      </c>
      <c r="C75" s="63" t="n">
        <v>22</v>
      </c>
      <c r="D75" s="115" t="n">
        <v>3385.2976</v>
      </c>
      <c r="E75" s="115" t="n">
        <v>42.8291</v>
      </c>
      <c r="F75" s="115" t="n">
        <v>48.0404</v>
      </c>
      <c r="G75" s="115" t="n">
        <v>47.6754</v>
      </c>
      <c r="H75" s="115" t="n">
        <v>7079.29</v>
      </c>
      <c r="I75" s="113" t="n">
        <v>20.98</v>
      </c>
      <c r="J75" s="115" t="n">
        <f aca="false">H75/3600</f>
        <v>1.96646944444444</v>
      </c>
      <c r="K75" s="116"/>
      <c r="L75" s="115"/>
      <c r="M75" s="115"/>
      <c r="N75" s="115"/>
      <c r="O75" s="115"/>
      <c r="P75" s="115"/>
      <c r="Q75" s="113"/>
      <c r="R75" s="115" t="n">
        <f aca="false">P75/3600</f>
        <v>0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 t="s">
        <v>54</v>
      </c>
      <c r="C76" s="74" t="n">
        <v>27</v>
      </c>
      <c r="D76" s="110" t="n">
        <v>1068.0312</v>
      </c>
      <c r="E76" s="110" t="n">
        <v>40.4437</v>
      </c>
      <c r="F76" s="110" t="n">
        <v>46.6565</v>
      </c>
      <c r="G76" s="110" t="n">
        <v>46.0174</v>
      </c>
      <c r="H76" s="110" t="n">
        <v>6413.77</v>
      </c>
      <c r="I76" s="113" t="n">
        <v>16.82</v>
      </c>
      <c r="J76" s="110" t="n">
        <f aca="false">H76/3600</f>
        <v>1.78160277777778</v>
      </c>
      <c r="K76" s="111"/>
      <c r="L76" s="110"/>
      <c r="M76" s="110"/>
      <c r="N76" s="110"/>
      <c r="O76" s="110"/>
      <c r="P76" s="110"/>
      <c r="Q76" s="113"/>
      <c r="R76" s="110" t="n">
        <f aca="false">P76/3600</f>
        <v>0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476.204</v>
      </c>
      <c r="E77" s="110" t="n">
        <v>37.9268</v>
      </c>
      <c r="F77" s="110" t="n">
        <v>45.4745</v>
      </c>
      <c r="G77" s="110" t="n">
        <v>44.1629</v>
      </c>
      <c r="H77" s="110" t="n">
        <v>6095.38</v>
      </c>
      <c r="I77" s="113" t="n">
        <v>15.75</v>
      </c>
      <c r="J77" s="110" t="n">
        <f aca="false">H77/3600</f>
        <v>1.69316111111111</v>
      </c>
      <c r="K77" s="111"/>
      <c r="L77" s="110"/>
      <c r="M77" s="110"/>
      <c r="N77" s="110"/>
      <c r="O77" s="110"/>
      <c r="P77" s="110"/>
      <c r="Q77" s="113"/>
      <c r="R77" s="110" t="n">
        <f aca="false">P77/3600</f>
        <v>0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246.6784</v>
      </c>
      <c r="E78" s="114" t="n">
        <v>35.0854</v>
      </c>
      <c r="F78" s="114" t="n">
        <v>44.2881</v>
      </c>
      <c r="G78" s="114" t="n">
        <v>42.5057</v>
      </c>
      <c r="H78" s="114" t="n">
        <v>5914.67</v>
      </c>
      <c r="I78" s="114" t="n">
        <v>14.83</v>
      </c>
      <c r="J78" s="114" t="n">
        <f aca="false">H78/3600</f>
        <v>1.64296388888889</v>
      </c>
      <c r="K78" s="89"/>
      <c r="L78" s="114"/>
      <c r="M78" s="114"/>
      <c r="N78" s="114"/>
      <c r="O78" s="114"/>
      <c r="P78" s="114"/>
      <c r="Q78" s="114"/>
      <c r="R78" s="114" t="n">
        <f aca="false">P78/3600</f>
        <v>0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63" t="s">
        <v>97</v>
      </c>
      <c r="C79" s="63" t="n">
        <v>22</v>
      </c>
      <c r="D79" s="115" t="n">
        <v>2671.0376</v>
      </c>
      <c r="E79" s="115" t="n">
        <v>42.871</v>
      </c>
      <c r="F79" s="115" t="n">
        <v>47.6465</v>
      </c>
      <c r="G79" s="115" t="n">
        <v>47.8384</v>
      </c>
      <c r="H79" s="115" t="n">
        <v>6932.62</v>
      </c>
      <c r="I79" s="113" t="n">
        <v>19.14</v>
      </c>
      <c r="J79" s="115" t="n">
        <f aca="false">H79/3600</f>
        <v>1.92572777777778</v>
      </c>
      <c r="K79" s="116"/>
      <c r="L79" s="115"/>
      <c r="M79" s="115"/>
      <c r="N79" s="115"/>
      <c r="O79" s="115"/>
      <c r="P79" s="115"/>
      <c r="Q79" s="113"/>
      <c r="R79" s="115" t="n">
        <f aca="false">P79/3600</f>
        <v>0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 t="s">
        <v>55</v>
      </c>
      <c r="C80" s="74" t="n">
        <v>27</v>
      </c>
      <c r="D80" s="110" t="n">
        <v>835.0872</v>
      </c>
      <c r="E80" s="110" t="n">
        <v>40.4893</v>
      </c>
      <c r="F80" s="110" t="n">
        <v>46.0385</v>
      </c>
      <c r="G80" s="110" t="n">
        <v>46.0852</v>
      </c>
      <c r="H80" s="110" t="n">
        <v>6288.96</v>
      </c>
      <c r="I80" s="113" t="n">
        <v>16.48</v>
      </c>
      <c r="J80" s="110" t="n">
        <f aca="false">H80/3600</f>
        <v>1.74693333333333</v>
      </c>
      <c r="K80" s="111"/>
      <c r="L80" s="110"/>
      <c r="M80" s="110"/>
      <c r="N80" s="110"/>
      <c r="O80" s="110"/>
      <c r="P80" s="110"/>
      <c r="Q80" s="113"/>
      <c r="R80" s="110" t="n">
        <f aca="false">P80/3600</f>
        <v>0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357.2352</v>
      </c>
      <c r="E81" s="110" t="n">
        <v>38.0153</v>
      </c>
      <c r="F81" s="110" t="n">
        <v>44.3038</v>
      </c>
      <c r="G81" s="110" t="n">
        <v>44.2394</v>
      </c>
      <c r="H81" s="110" t="n">
        <v>6005.46</v>
      </c>
      <c r="I81" s="113" t="n">
        <v>15.25</v>
      </c>
      <c r="J81" s="110" t="n">
        <f aca="false">H81/3600</f>
        <v>1.66818333333333</v>
      </c>
      <c r="K81" s="111"/>
      <c r="L81" s="110"/>
      <c r="M81" s="110"/>
      <c r="N81" s="110"/>
      <c r="O81" s="110"/>
      <c r="P81" s="110"/>
      <c r="Q81" s="113"/>
      <c r="R81" s="110" t="n">
        <f aca="false">P81/3600</f>
        <v>0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183.3296</v>
      </c>
      <c r="E82" s="114" t="n">
        <v>35.409</v>
      </c>
      <c r="F82" s="114" t="n">
        <v>42.7936</v>
      </c>
      <c r="G82" s="114" t="n">
        <v>42.4609</v>
      </c>
      <c r="H82" s="114" t="n">
        <v>5876.43</v>
      </c>
      <c r="I82" s="114" t="n">
        <v>14.6</v>
      </c>
      <c r="J82" s="114" t="n">
        <f aca="false">H82/3600</f>
        <v>1.63234166666667</v>
      </c>
      <c r="K82" s="89"/>
      <c r="L82" s="114"/>
      <c r="M82" s="114"/>
      <c r="N82" s="114"/>
      <c r="O82" s="114"/>
      <c r="P82" s="114"/>
      <c r="Q82" s="114"/>
      <c r="R82" s="114" t="n">
        <f aca="false">P82/3600</f>
        <v>0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A83" s="141"/>
      <c r="B83" s="141" t="s">
        <v>5</v>
      </c>
      <c r="C83" s="141"/>
      <c r="D83" s="141"/>
      <c r="E83" s="141"/>
      <c r="F83" s="141"/>
      <c r="G83" s="141"/>
      <c r="H83" s="141"/>
      <c r="I83" s="141"/>
      <c r="J83" s="141"/>
      <c r="K83" s="142"/>
      <c r="L83" s="141"/>
      <c r="M83" s="141"/>
      <c r="N83" s="141"/>
      <c r="O83" s="141"/>
      <c r="P83" s="141"/>
      <c r="Q83" s="141"/>
      <c r="R83" s="141"/>
      <c r="S83" s="143"/>
      <c r="T83" s="143"/>
      <c r="U83" s="143"/>
      <c r="V83" s="142"/>
      <c r="W83" s="141"/>
      <c r="X83" s="141"/>
      <c r="Y83" s="141"/>
      <c r="Z83" s="141"/>
      <c r="AA83" s="141"/>
      <c r="AB83" s="141"/>
      <c r="AC83" s="141"/>
      <c r="AD83" s="143"/>
      <c r="AE83" s="143"/>
      <c r="AF83" s="143"/>
      <c r="AG83" s="142"/>
      <c r="AH83" s="141"/>
      <c r="AI83" s="141"/>
      <c r="AJ83" s="141"/>
      <c r="AK83" s="141"/>
      <c r="AL83" s="141"/>
      <c r="AM83" s="141"/>
      <c r="AN83" s="141"/>
      <c r="AO83" s="143"/>
      <c r="AP83" s="143"/>
      <c r="AQ83" s="143"/>
      <c r="AR83" s="142"/>
      <c r="AS83" s="141"/>
      <c r="AT83" s="141"/>
      <c r="AU83" s="141"/>
      <c r="AV83" s="141"/>
      <c r="AW83" s="141"/>
      <c r="AX83" s="141"/>
      <c r="AY83" s="141"/>
      <c r="AZ83" s="143"/>
      <c r="BA83" s="143"/>
      <c r="BB83" s="143"/>
      <c r="BC83" s="142"/>
      <c r="BD83" s="141"/>
      <c r="BE83" s="141"/>
      <c r="BF83" s="141"/>
      <c r="BG83" s="141"/>
      <c r="BH83" s="141"/>
      <c r="BI83" s="141"/>
      <c r="BJ83" s="141"/>
      <c r="BK83" s="143"/>
      <c r="BL83" s="143"/>
      <c r="BM83" s="143"/>
      <c r="BN83" s="142"/>
      <c r="BO83" s="141"/>
      <c r="BP83" s="141"/>
      <c r="BQ83" s="141"/>
      <c r="BR83" s="141"/>
      <c r="BS83" s="141"/>
      <c r="BT83" s="141"/>
      <c r="BU83" s="141"/>
      <c r="BV83" s="143"/>
      <c r="BW83" s="143"/>
      <c r="BX83" s="143"/>
      <c r="BY83" s="142"/>
      <c r="BZ83" s="141"/>
      <c r="CA83" s="141"/>
      <c r="CB83" s="141"/>
      <c r="CC83" s="141"/>
      <c r="CD83" s="141"/>
      <c r="CE83" s="141"/>
      <c r="CF83" s="141"/>
      <c r="CG83" s="143"/>
      <c r="CH83" s="143"/>
      <c r="CI83" s="143"/>
      <c r="CJ83" s="142"/>
      <c r="CK83" s="141"/>
      <c r="CL83" s="141"/>
      <c r="CM83" s="141"/>
      <c r="CN83" s="141"/>
      <c r="CO83" s="141"/>
      <c r="CP83" s="141"/>
      <c r="CQ83" s="141"/>
      <c r="CR83" s="143"/>
      <c r="CS83" s="143"/>
      <c r="CT83" s="143"/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19,S23,S27,S31,S35,S39,S43,S47,S51,S55,S63,S59,S67,S71,S75,S79)</f>
        <v>#VALUE!</v>
      </c>
      <c r="T88" s="122" t="e">
        <f aca="false">AVERAGE(T19,T23,T27,T31,T35,T39,T43,T47,T51,T55,T63,T59,T67,T71,T75,T79)</f>
        <v>#VALUE!</v>
      </c>
      <c r="U88" s="122" t="e">
        <f aca="false">AVERAGE(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19,AD23,AD27,AD31,AD35,AD39,AD43,AD47,AD51,AD55,AD63,AD59,AD67,AD71,AD75,AD79)</f>
        <v>#VALUE!</v>
      </c>
      <c r="AE88" s="122" t="e">
        <f aca="false">AVERAGE(AE19,AE23,AE27,AE31,AE35,AE39,AE43,AE47,AE51,AE55,AE63,AE59,AE67,AE71,AE75,AE79)</f>
        <v>#VALUE!</v>
      </c>
      <c r="AF88" s="122" t="e">
        <f aca="false">AVERAGE(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2" t="e">
        <f aca="false">AVERAGE(AO19,AO23,AO27,AO31,AO35,AO39,AO43,AO47,AO51,AO55,AO63,AO59,AO67,AO71,AO75,AO79)</f>
        <v>#VALUE!</v>
      </c>
      <c r="AP88" s="122" t="e">
        <f aca="false">AVERAGE(AP19,AP23,AP27,AP31,AP35,AP39,AP43,AP47,AP51,AP55,AP63,AP59,AP67,AP71,AP75,AP79)</f>
        <v>#VALUE!</v>
      </c>
      <c r="AQ88" s="122" t="e">
        <f aca="false">AVERAGE(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19,AZ23,AZ27,AZ31,AZ35,AZ39,AZ43,AZ47,AZ51,AZ55,AZ63,AZ59,AZ67,AZ71,AZ75,AZ79)</f>
        <v>#VALUE!</v>
      </c>
      <c r="BA88" s="122" t="e">
        <f aca="false">AVERAGE(BA19,BA23,BA27,BA31,BA35,BA39,BA43,BA47,BA51,BA55,BA63,BA59,BA67,BA71,BA75,BA79)</f>
        <v>#VALUE!</v>
      </c>
      <c r="BB88" s="122" t="e">
        <f aca="false">AVERAGE(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19,BK23,BK27,BK31,BK35,BK39,BK43,BK47,BK51,BK55,BK63,BK59,BK67,BK71,BK75,BK79)</f>
        <v>#VALUE!</v>
      </c>
      <c r="BL88" s="122" t="e">
        <f aca="false">AVERAGE(BL19,BL23,BL27,BL31,BL35,BL39,BL43,BL47,BL51,BL55,BL63,BL59,BL67,BL71,BL75,BL79)</f>
        <v>#VALUE!</v>
      </c>
      <c r="BM88" s="122" t="e">
        <f aca="false">AVERAGE(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19,BV23,BV27,BV31,BV35,BV39,BV43,BV47,BV51,BV55,BV63,BV59,BV67,BV71,BV75,BV79)</f>
        <v>#VALUE!</v>
      </c>
      <c r="BW88" s="122" t="e">
        <f aca="false">AVERAGE(BW19,BW23,BW27,BW31,BW35,BW39,BW43,BW47,BW51,BW55,BW63,BW59,BW67,BW71,BW75,BW79)</f>
        <v>#VALUE!</v>
      </c>
      <c r="BX88" s="122" t="e">
        <f aca="false">AVERAGE(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19,CG23,CG27,CG31,CG35,CG39,CG43,CG47,CG51,CG55,CG63,CG59,CG67,CG71,CG75,CG79)</f>
        <v>#VALUE!</v>
      </c>
      <c r="CH88" s="122" t="e">
        <f aca="false">AVERAGE(CH19,CH23,CH27,CH31,CH35,CH39,CH43,CH47,CH51,CH55,CH63,CH59,CH67,CH71,CH75,CH79)</f>
        <v>#VALUE!</v>
      </c>
      <c r="CI88" s="122" t="e">
        <f aca="false">AVERAGE(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19,CR23,CR27,CR31,CR35,CR39,CR43,CR47,CR51,CR55,CR63,CR59,CR67,CR71,CR75,CR79)</f>
        <v>#VALUE!</v>
      </c>
      <c r="CS88" s="122" t="e">
        <f aca="false">AVERAGE(CS19,CS23,CS27,CS31,CS35,CS39,CS43,CS47,CS51,CS55,CS63,CS59,CS67,CS71,CS75,CS79)</f>
        <v>#VALUE!</v>
      </c>
      <c r="CT88" s="12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19:I82,100)</f>
        <v>#VALUE!</v>
      </c>
      <c r="J89" s="118" t="e">
        <f aca="false">GEOMEAN1(J19:J82,100)</f>
        <v>#VALUE!</v>
      </c>
      <c r="K89" s="118"/>
      <c r="L89" s="118"/>
      <c r="M89" s="118"/>
      <c r="N89" s="118"/>
      <c r="O89" s="118"/>
      <c r="P89" s="118"/>
      <c r="Q89" s="118" t="e">
        <f aca="false">GEOMEAN1(Q19:Q82,100)</f>
        <v>#VALUE!</v>
      </c>
      <c r="R89" s="118" t="e">
        <f aca="false">GEOMEAN1(R19:R82,100)</f>
        <v>#VALUE!</v>
      </c>
      <c r="V89" s="118"/>
      <c r="W89" s="118"/>
      <c r="X89" s="118"/>
      <c r="Y89" s="118"/>
      <c r="Z89" s="118"/>
      <c r="AA89" s="118"/>
      <c r="AB89" s="118" t="e">
        <f aca="false">GEOMEAN1(AB19:AB82,100)</f>
        <v>#VALUE!</v>
      </c>
      <c r="AC89" s="118" t="e">
        <f aca="false">GEOMEAN1(AC19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19:AM82,100)</f>
        <v>#VALUE!</v>
      </c>
      <c r="AN89" s="118" t="e">
        <f aca="false">GEOMEAN1(AN19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19:AX82,100)</f>
        <v>#VALUE!</v>
      </c>
      <c r="AY89" s="118" t="e">
        <f aca="false">GEOMEAN1(AY19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19:BI82,100)</f>
        <v>#VALUE!</v>
      </c>
      <c r="BJ89" s="118" t="e">
        <f aca="false">GEOMEAN1(BJ19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19:BT82,100)</f>
        <v>#VALUE!</v>
      </c>
      <c r="BU89" s="118" t="e">
        <f aca="false">GEOMEAN1(BU19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19:CE82,100)</f>
        <v>#VALUE!</v>
      </c>
      <c r="CF89" s="118" t="e">
        <f aca="false">GEOMEAN1(CF19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19:CP82,100)</f>
        <v>#VALUE!</v>
      </c>
      <c r="CQ89" s="118" t="e">
        <f aca="false">GEOMEAN1(CQ19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19:I82)/3600</f>
        <v>0.328561111111111</v>
      </c>
      <c r="J91" s="117" t="n">
        <f aca="false">SUM(J19:J82)</f>
        <v>112.021736111111</v>
      </c>
      <c r="P91" s="117"/>
      <c r="Q91" s="117" t="n">
        <f aca="false">SUM(Q19:Q82)/3600</f>
        <v>0</v>
      </c>
      <c r="R91" s="117" t="n">
        <f aca="false">SUM(R19:R82)</f>
        <v>0</v>
      </c>
      <c r="AA91" s="117"/>
      <c r="AB91" s="117" t="n">
        <f aca="false">SUM(AB19:AB82)/3600</f>
        <v>0</v>
      </c>
      <c r="AC91" s="117" t="n">
        <f aca="false">SUM(AC19:AC82)</f>
        <v>0</v>
      </c>
      <c r="AL91" s="117"/>
      <c r="AM91" s="117" t="n">
        <f aca="false">SUM(AM19:AM82)/3600</f>
        <v>0</v>
      </c>
      <c r="AN91" s="117" t="n">
        <f aca="false">SUM(AN19:AN82)</f>
        <v>0</v>
      </c>
      <c r="AW91" s="117"/>
      <c r="AX91" s="117" t="n">
        <f aca="false">SUM(AX19:AX82)/3600</f>
        <v>0</v>
      </c>
      <c r="AY91" s="117" t="n">
        <f aca="false">SUM(AY19:AY82)</f>
        <v>0</v>
      </c>
      <c r="BH91" s="117"/>
      <c r="BI91" s="117" t="n">
        <f aca="false">SUM(BI19:BI82)/3600</f>
        <v>0</v>
      </c>
      <c r="BJ91" s="117" t="n">
        <f aca="false">SUM(BJ19:BJ82)</f>
        <v>0</v>
      </c>
      <c r="BS91" s="117"/>
      <c r="BT91" s="117" t="n">
        <f aca="false">SUM(BT19:BT82)/3600</f>
        <v>0</v>
      </c>
      <c r="BU91" s="117" t="n">
        <f aca="false">SUM(BU19:BU82)</f>
        <v>0</v>
      </c>
      <c r="CD91" s="117"/>
      <c r="CE91" s="117" t="n">
        <f aca="false">SUM(CE19:CE82)/3600</f>
        <v>0</v>
      </c>
      <c r="CF91" s="117" t="n">
        <f aca="false">SUM(CF19:CF82)</f>
        <v>0</v>
      </c>
      <c r="CO91" s="117"/>
      <c r="CP91" s="117" t="n">
        <f aca="false">SUM(CP19:CP82)/3600</f>
        <v>0</v>
      </c>
      <c r="CQ91" s="11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41">
      <formula>-1</formula>
      <formula>1</formula>
    </cfRule>
    <cfRule type="cellIs" priority="3" operator="lessThan" aboveAverage="0" equalAverage="0" bottom="0" percent="0" rank="0" text="" dxfId="442">
      <formula>-3</formula>
    </cfRule>
    <cfRule type="cellIs" priority="4" operator="greaterThan" aboveAverage="0" equalAverage="0" bottom="0" percent="0" rank="0" text="" dxfId="443">
      <formula>3</formula>
    </cfRule>
  </conditionalFormatting>
  <conditionalFormatting sqref="AD3:AF88">
    <cfRule type="cellIs" priority="5" operator="between" aboveAverage="0" equalAverage="0" bottom="0" percent="0" rank="0" text="" dxfId="444">
      <formula>-1</formula>
      <formula>1</formula>
    </cfRule>
    <cfRule type="cellIs" priority="6" operator="lessThan" aboveAverage="0" equalAverage="0" bottom="0" percent="0" rank="0" text="" dxfId="445">
      <formula>-3</formula>
    </cfRule>
    <cfRule type="cellIs" priority="7" operator="greaterThan" aboveAverage="0" equalAverage="0" bottom="0" percent="0" rank="0" text="" dxfId="446">
      <formula>3</formula>
    </cfRule>
  </conditionalFormatting>
  <conditionalFormatting sqref="AO3:AQ88">
    <cfRule type="cellIs" priority="8" operator="between" aboveAverage="0" equalAverage="0" bottom="0" percent="0" rank="0" text="" dxfId="447">
      <formula>-1</formula>
      <formula>1</formula>
    </cfRule>
    <cfRule type="cellIs" priority="9" operator="lessThan" aboveAverage="0" equalAverage="0" bottom="0" percent="0" rank="0" text="" dxfId="448">
      <formula>-3</formula>
    </cfRule>
    <cfRule type="cellIs" priority="10" operator="greaterThan" aboveAverage="0" equalAverage="0" bottom="0" percent="0" rank="0" text="" dxfId="449">
      <formula>3</formula>
    </cfRule>
  </conditionalFormatting>
  <conditionalFormatting sqref="AZ3:BB88">
    <cfRule type="cellIs" priority="11" operator="between" aboveAverage="0" equalAverage="0" bottom="0" percent="0" rank="0" text="" dxfId="450">
      <formula>-1</formula>
      <formula>1</formula>
    </cfRule>
    <cfRule type="cellIs" priority="12" operator="lessThan" aboveAverage="0" equalAverage="0" bottom="0" percent="0" rank="0" text="" dxfId="451">
      <formula>-3</formula>
    </cfRule>
    <cfRule type="cellIs" priority="13" operator="greaterThan" aboveAverage="0" equalAverage="0" bottom="0" percent="0" rank="0" text="" dxfId="452">
      <formula>3</formula>
    </cfRule>
  </conditionalFormatting>
  <conditionalFormatting sqref="BK3:BM88">
    <cfRule type="cellIs" priority="14" operator="between" aboveAverage="0" equalAverage="0" bottom="0" percent="0" rank="0" text="" dxfId="453">
      <formula>-1</formula>
      <formula>1</formula>
    </cfRule>
    <cfRule type="cellIs" priority="15" operator="lessThan" aboveAverage="0" equalAverage="0" bottom="0" percent="0" rank="0" text="" dxfId="454">
      <formula>-3</formula>
    </cfRule>
    <cfRule type="cellIs" priority="16" operator="greaterThan" aboveAverage="0" equalAverage="0" bottom="0" percent="0" rank="0" text="" dxfId="455">
      <formula>3</formula>
    </cfRule>
  </conditionalFormatting>
  <conditionalFormatting sqref="BV3:BX88">
    <cfRule type="cellIs" priority="17" operator="between" aboveAverage="0" equalAverage="0" bottom="0" percent="0" rank="0" text="" dxfId="456">
      <formula>-1</formula>
      <formula>1</formula>
    </cfRule>
    <cfRule type="cellIs" priority="18" operator="lessThan" aboveAverage="0" equalAverage="0" bottom="0" percent="0" rank="0" text="" dxfId="457">
      <formula>-3</formula>
    </cfRule>
    <cfRule type="cellIs" priority="19" operator="greaterThan" aboveAverage="0" equalAverage="0" bottom="0" percent="0" rank="0" text="" dxfId="458">
      <formula>3</formula>
    </cfRule>
  </conditionalFormatting>
  <conditionalFormatting sqref="CG3:CI88">
    <cfRule type="cellIs" priority="20" operator="between" aboveAverage="0" equalAverage="0" bottom="0" percent="0" rank="0" text="" dxfId="459">
      <formula>-1</formula>
      <formula>1</formula>
    </cfRule>
    <cfRule type="cellIs" priority="21" operator="lessThan" aboveAverage="0" equalAverage="0" bottom="0" percent="0" rank="0" text="" dxfId="460">
      <formula>-3</formula>
    </cfRule>
    <cfRule type="cellIs" priority="22" operator="greaterThan" aboveAverage="0" equalAverage="0" bottom="0" percent="0" rank="0" text="" dxfId="461">
      <formula>3</formula>
    </cfRule>
  </conditionalFormatting>
  <conditionalFormatting sqref="CR3:CT88">
    <cfRule type="cellIs" priority="23" operator="between" aboveAverage="0" equalAverage="0" bottom="0" percent="0" rank="0" text="" dxfId="462">
      <formula>-1</formula>
      <formula>1</formula>
    </cfRule>
    <cfRule type="cellIs" priority="24" operator="lessThan" aboveAverage="0" equalAverage="0" bottom="0" percent="0" rank="0" text="" dxfId="463">
      <formula>-3</formula>
    </cfRule>
    <cfRule type="cellIs" priority="25" operator="greaterThan" aboveAverage="0" equalAverage="0" bottom="0" percent="0" rank="0" text="" dxfId="4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E49" colorId="64" zoomScale="85" zoomScaleNormal="85" zoomScalePageLayoutView="10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7.14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9.99"/>
    <col collapsed="false" customWidth="true" hidden="false" outlineLevel="0" max="11" min="11" style="0" width="8.99"/>
    <col collapsed="false" customWidth="true" hidden="false" outlineLevel="0" max="12" min="12" style="0" width="13.56"/>
    <col collapsed="false" customWidth="true" hidden="false" outlineLevel="0" max="13" min="13" style="0" width="11.28"/>
    <col collapsed="false" customWidth="true" hidden="false" outlineLevel="0" max="14" min="14" style="0" width="9.99"/>
    <col collapsed="false" customWidth="true" hidden="false" outlineLevel="0" max="15" min="15" style="0" width="13.56"/>
    <col collapsed="false" customWidth="true" hidden="false" outlineLevel="0" max="18" min="18" style="0" width="13.56"/>
    <col collapsed="false" customWidth="true" hidden="false" outlineLevel="0" max="19" min="19" style="0" width="11.28"/>
    <col collapsed="false" customWidth="true" hidden="false" outlineLevel="0" max="21" min="21" style="0" width="13.56"/>
    <col collapsed="false" customWidth="true" hidden="false" outlineLevel="0" max="24" min="24" style="0" width="13.56"/>
    <col collapsed="false" customWidth="true" hidden="false" outlineLevel="0" max="25" min="25" style="0" width="11.28"/>
    <col collapsed="false" customWidth="true" hidden="false" outlineLevel="0" max="26" min="26" style="0" width="9.99"/>
    <col collapsed="false" customWidth="true" hidden="false" outlineLevel="0" max="27" min="27" style="0" width="13.56"/>
  </cols>
  <sheetData>
    <row r="1" customFormat="false" ht="13.5" hidden="false" customHeight="false" outlineLevel="0" collapsed="false">
      <c r="D1" s="51" t="s">
        <v>19</v>
      </c>
      <c r="E1" s="51"/>
      <c r="F1" s="51"/>
      <c r="G1" s="51"/>
      <c r="H1" s="51"/>
      <c r="I1" s="51"/>
      <c r="J1" s="51" t="s">
        <v>20</v>
      </c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</row>
    <row r="2" customFormat="false" ht="13.5" hidden="false" customHeight="false" outlineLevel="0" collapsed="false">
      <c r="A2" s="52"/>
      <c r="B2" s="52"/>
      <c r="C2" s="52"/>
      <c r="D2" s="53" t="s">
        <v>21</v>
      </c>
      <c r="E2" s="53"/>
      <c r="F2" s="53" t="s">
        <v>22</v>
      </c>
      <c r="G2" s="53"/>
      <c r="H2" s="53" t="s">
        <v>23</v>
      </c>
      <c r="I2" s="53"/>
      <c r="J2" s="54" t="s">
        <v>21</v>
      </c>
      <c r="K2" s="54"/>
      <c r="L2" s="54"/>
      <c r="M2" s="54"/>
      <c r="N2" s="54"/>
      <c r="O2" s="54"/>
      <c r="P2" s="53" t="s">
        <v>22</v>
      </c>
      <c r="Q2" s="53"/>
      <c r="R2" s="53"/>
      <c r="S2" s="53"/>
      <c r="T2" s="53"/>
      <c r="U2" s="53"/>
      <c r="V2" s="53" t="s">
        <v>23</v>
      </c>
      <c r="W2" s="53"/>
      <c r="X2" s="53"/>
      <c r="Y2" s="53"/>
      <c r="Z2" s="53"/>
      <c r="AA2" s="53"/>
    </row>
    <row r="3" customFormat="false" ht="13.5" hidden="false" customHeight="false" outlineLevel="0" collapsed="false">
      <c r="A3" s="52"/>
      <c r="B3" s="52"/>
      <c r="C3" s="55" t="s">
        <v>24</v>
      </c>
      <c r="D3" s="34" t="s">
        <v>25</v>
      </c>
      <c r="E3" s="56" t="s">
        <v>26</v>
      </c>
      <c r="F3" s="34" t="s">
        <v>25</v>
      </c>
      <c r="G3" s="56" t="s">
        <v>26</v>
      </c>
      <c r="H3" s="57" t="s">
        <v>25</v>
      </c>
      <c r="I3" s="57" t="s">
        <v>26</v>
      </c>
      <c r="J3" s="58" t="s">
        <v>27</v>
      </c>
      <c r="K3" s="59" t="s">
        <v>25</v>
      </c>
      <c r="L3" s="60" t="s">
        <v>28</v>
      </c>
      <c r="M3" s="59" t="s">
        <v>29</v>
      </c>
      <c r="N3" s="59" t="s">
        <v>26</v>
      </c>
      <c r="O3" s="61" t="s">
        <v>30</v>
      </c>
      <c r="P3" s="58" t="s">
        <v>27</v>
      </c>
      <c r="Q3" s="59" t="s">
        <v>25</v>
      </c>
      <c r="R3" s="60" t="s">
        <v>28</v>
      </c>
      <c r="S3" s="59" t="s">
        <v>29</v>
      </c>
      <c r="T3" s="59" t="s">
        <v>26</v>
      </c>
      <c r="U3" s="61" t="s">
        <v>30</v>
      </c>
      <c r="V3" s="58" t="s">
        <v>27</v>
      </c>
      <c r="W3" s="59" t="s">
        <v>25</v>
      </c>
      <c r="X3" s="60" t="s">
        <v>28</v>
      </c>
      <c r="Y3" s="62" t="s">
        <v>29</v>
      </c>
      <c r="Z3" s="59" t="s">
        <v>26</v>
      </c>
      <c r="AA3" s="61" t="s">
        <v>30</v>
      </c>
    </row>
    <row r="4" customFormat="false" ht="12.75" hidden="false" customHeight="false" outlineLevel="0" collapsed="false">
      <c r="A4" s="63" t="s">
        <v>5</v>
      </c>
      <c r="B4" s="64" t="s">
        <v>31</v>
      </c>
      <c r="C4" s="65" t="n">
        <v>22</v>
      </c>
      <c r="D4" s="66" t="n">
        <v>19921445</v>
      </c>
      <c r="E4" s="67" t="n">
        <v>4120381</v>
      </c>
      <c r="F4" s="66" t="n">
        <v>1200782</v>
      </c>
      <c r="G4" s="68" t="n">
        <v>251028</v>
      </c>
      <c r="H4" s="69"/>
      <c r="I4" s="70"/>
      <c r="J4" s="71" t="n">
        <f aca="false">K4+L4</f>
        <v>20202639</v>
      </c>
      <c r="K4" s="71" t="n">
        <v>4622105</v>
      </c>
      <c r="L4" s="72" t="n">
        <v>15580534</v>
      </c>
      <c r="M4" s="68" t="n">
        <f aca="false">N4+O4</f>
        <v>4159787</v>
      </c>
      <c r="N4" s="68" t="n">
        <v>2368241</v>
      </c>
      <c r="O4" s="67" t="n">
        <v>1791546</v>
      </c>
      <c r="P4" s="68" t="n">
        <f aca="false">Q4+R4</f>
        <v>1215105</v>
      </c>
      <c r="Q4" s="68" t="n">
        <v>280102</v>
      </c>
      <c r="R4" s="72" t="n">
        <v>935003</v>
      </c>
      <c r="S4" s="71" t="n">
        <f aca="false">T4+U4</f>
        <v>252444</v>
      </c>
      <c r="T4" s="68" t="n">
        <v>134882</v>
      </c>
      <c r="U4" s="68" t="n">
        <v>117562</v>
      </c>
      <c r="V4" s="69"/>
      <c r="W4" s="73"/>
      <c r="X4" s="73"/>
      <c r="Y4" s="73"/>
      <c r="Z4" s="73"/>
      <c r="AA4" s="70"/>
    </row>
    <row r="5" customFormat="false" ht="12.75" hidden="false" customHeight="false" outlineLevel="0" collapsed="false">
      <c r="A5" s="74" t="s">
        <v>32</v>
      </c>
      <c r="B5" s="75"/>
      <c r="C5" s="76" t="n">
        <v>27</v>
      </c>
      <c r="D5" s="77" t="n">
        <v>13902447</v>
      </c>
      <c r="E5" s="78" t="n">
        <v>2285255</v>
      </c>
      <c r="F5" s="77" t="n">
        <v>798299</v>
      </c>
      <c r="G5" s="71" t="n">
        <v>139460</v>
      </c>
      <c r="H5" s="79"/>
      <c r="I5" s="80"/>
      <c r="J5" s="71" t="n">
        <f aca="false">K5+L5</f>
        <v>13971807</v>
      </c>
      <c r="K5" s="71" t="n">
        <v>3126182</v>
      </c>
      <c r="L5" s="81" t="n">
        <v>10845625</v>
      </c>
      <c r="M5" s="71" t="n">
        <f aca="false">N5+O5</f>
        <v>2304886</v>
      </c>
      <c r="N5" s="71" t="n">
        <v>1484960</v>
      </c>
      <c r="O5" s="78" t="n">
        <v>819926</v>
      </c>
      <c r="P5" s="71" t="n">
        <f aca="false">Q5+R5</f>
        <v>800530</v>
      </c>
      <c r="Q5" s="71" t="n">
        <v>181143</v>
      </c>
      <c r="R5" s="81" t="n">
        <v>619387</v>
      </c>
      <c r="S5" s="71" t="n">
        <f aca="false">T5+U5</f>
        <v>139713</v>
      </c>
      <c r="T5" s="71" t="n">
        <v>83190</v>
      </c>
      <c r="U5" s="71" t="n">
        <v>56523</v>
      </c>
      <c r="V5" s="79"/>
      <c r="W5" s="82"/>
      <c r="X5" s="82"/>
      <c r="Y5" s="82"/>
      <c r="Z5" s="82"/>
      <c r="AA5" s="80"/>
    </row>
    <row r="6" customFormat="false" ht="12.75" hidden="false" customHeight="false" outlineLevel="0" collapsed="false">
      <c r="A6" s="74"/>
      <c r="B6" s="75"/>
      <c r="C6" s="76" t="n">
        <v>32</v>
      </c>
      <c r="D6" s="77" t="n">
        <v>9847628</v>
      </c>
      <c r="E6" s="78" t="n">
        <v>1142892</v>
      </c>
      <c r="F6" s="77" t="n">
        <v>533650</v>
      </c>
      <c r="G6" s="71" t="n">
        <v>66859</v>
      </c>
      <c r="H6" s="79"/>
      <c r="I6" s="80"/>
      <c r="J6" s="71" t="n">
        <f aca="false">K6+L6</f>
        <v>9799337</v>
      </c>
      <c r="K6" s="71" t="n">
        <v>2138421</v>
      </c>
      <c r="L6" s="81" t="n">
        <v>7660916</v>
      </c>
      <c r="M6" s="71" t="n">
        <f aca="false">N6+O6</f>
        <v>1183560</v>
      </c>
      <c r="N6" s="71" t="n">
        <v>879168</v>
      </c>
      <c r="O6" s="78" t="n">
        <v>304392</v>
      </c>
      <c r="P6" s="71" t="n">
        <f aca="false">Q6+R6</f>
        <v>532091</v>
      </c>
      <c r="Q6" s="71" t="n">
        <v>117785</v>
      </c>
      <c r="R6" s="81" t="n">
        <v>414306</v>
      </c>
      <c r="S6" s="71" t="n">
        <f aca="false">T6+U6</f>
        <v>68189</v>
      </c>
      <c r="T6" s="71" t="n">
        <v>47885</v>
      </c>
      <c r="U6" s="71" t="n">
        <v>20304</v>
      </c>
      <c r="V6" s="79"/>
      <c r="W6" s="82"/>
      <c r="X6" s="82"/>
      <c r="Y6" s="82"/>
      <c r="Z6" s="82"/>
      <c r="AA6" s="80"/>
    </row>
    <row r="7" customFormat="false" ht="13.5" hidden="false" customHeight="false" outlineLevel="0" collapsed="false">
      <c r="A7" s="74"/>
      <c r="B7" s="83"/>
      <c r="C7" s="84" t="n">
        <v>37</v>
      </c>
      <c r="D7" s="85" t="n">
        <v>6614249</v>
      </c>
      <c r="E7" s="86" t="n">
        <v>605611</v>
      </c>
      <c r="F7" s="85" t="n">
        <v>347192</v>
      </c>
      <c r="G7" s="87" t="n">
        <v>33318</v>
      </c>
      <c r="H7" s="79"/>
      <c r="I7" s="80"/>
      <c r="J7" s="71" t="n">
        <f aca="false">K7+L7</f>
        <v>6484731</v>
      </c>
      <c r="K7" s="87" t="n">
        <v>1371395</v>
      </c>
      <c r="L7" s="88" t="n">
        <v>5113336</v>
      </c>
      <c r="M7" s="71" t="n">
        <f aca="false">N7+O7</f>
        <v>634035</v>
      </c>
      <c r="N7" s="87" t="n">
        <v>554532</v>
      </c>
      <c r="O7" s="86" t="n">
        <v>79503</v>
      </c>
      <c r="P7" s="71" t="n">
        <f aca="false">Q7+R7</f>
        <v>342065</v>
      </c>
      <c r="Q7" s="87" t="n">
        <v>73545</v>
      </c>
      <c r="R7" s="88" t="n">
        <v>268520</v>
      </c>
      <c r="S7" s="71" t="n">
        <f aca="false">T7+U7</f>
        <v>29121</v>
      </c>
      <c r="T7" s="87" t="n">
        <v>23388</v>
      </c>
      <c r="U7" s="87" t="n">
        <v>5733</v>
      </c>
      <c r="V7" s="79"/>
      <c r="W7" s="82"/>
      <c r="X7" s="82"/>
      <c r="Y7" s="82"/>
      <c r="Z7" s="82"/>
      <c r="AA7" s="80"/>
    </row>
    <row r="8" customFormat="false" ht="12.75" hidden="false" customHeight="false" outlineLevel="0" collapsed="false">
      <c r="A8" s="74"/>
      <c r="B8" s="75" t="s">
        <v>33</v>
      </c>
      <c r="C8" s="65" t="n">
        <v>22</v>
      </c>
      <c r="D8" s="66" t="n">
        <v>23257099</v>
      </c>
      <c r="E8" s="67" t="n">
        <v>3630510</v>
      </c>
      <c r="F8" s="66" t="n">
        <v>4341799</v>
      </c>
      <c r="G8" s="68" t="n">
        <v>553734</v>
      </c>
      <c r="H8" s="79"/>
      <c r="I8" s="80"/>
      <c r="J8" s="68" t="n">
        <f aca="false">K8+L8</f>
        <v>23242652</v>
      </c>
      <c r="K8" s="68" t="n">
        <v>5337501</v>
      </c>
      <c r="L8" s="72" t="n">
        <v>17905151</v>
      </c>
      <c r="M8" s="68" t="n">
        <f aca="false">N8+O8</f>
        <v>3717850</v>
      </c>
      <c r="N8" s="68" t="n">
        <v>2826412</v>
      </c>
      <c r="O8" s="67" t="n">
        <v>891438</v>
      </c>
      <c r="P8" s="68" t="n">
        <f aca="false">Q8+R8</f>
        <v>4343585</v>
      </c>
      <c r="Q8" s="68" t="n">
        <v>991603</v>
      </c>
      <c r="R8" s="72" t="n">
        <v>3351982</v>
      </c>
      <c r="S8" s="68" t="n">
        <f aca="false">T8+U8</f>
        <v>566302</v>
      </c>
      <c r="T8" s="68" t="n">
        <v>427505</v>
      </c>
      <c r="U8" s="68" t="n">
        <v>138797</v>
      </c>
      <c r="V8" s="79"/>
      <c r="W8" s="82"/>
      <c r="X8" s="82"/>
      <c r="Y8" s="82"/>
      <c r="Z8" s="82"/>
      <c r="AA8" s="80"/>
    </row>
    <row r="9" customFormat="false" ht="12.75" hidden="false" customHeight="false" outlineLevel="0" collapsed="false">
      <c r="A9" s="74"/>
      <c r="B9" s="75"/>
      <c r="C9" s="76" t="n">
        <v>27</v>
      </c>
      <c r="D9" s="77" t="n">
        <v>19395207</v>
      </c>
      <c r="E9" s="78" t="n">
        <v>2610370</v>
      </c>
      <c r="F9" s="77" t="n">
        <v>2874711</v>
      </c>
      <c r="G9" s="71" t="n">
        <v>282433</v>
      </c>
      <c r="H9" s="79"/>
      <c r="I9" s="80"/>
      <c r="J9" s="71" t="n">
        <f aca="false">K9+L9</f>
        <v>19104601</v>
      </c>
      <c r="K9" s="71" t="n">
        <v>4300985</v>
      </c>
      <c r="L9" s="81" t="n">
        <v>14803616</v>
      </c>
      <c r="M9" s="71" t="n">
        <f aca="false">N9+O9</f>
        <v>2713910</v>
      </c>
      <c r="N9" s="71" t="n">
        <v>2310309</v>
      </c>
      <c r="O9" s="78" t="n">
        <v>403601</v>
      </c>
      <c r="P9" s="71" t="n">
        <f aca="false">Q9+R9</f>
        <v>2865100</v>
      </c>
      <c r="Q9" s="71" t="n">
        <v>645418</v>
      </c>
      <c r="R9" s="81" t="n">
        <v>2219682</v>
      </c>
      <c r="S9" s="71" t="n">
        <f aca="false">T9+U9</f>
        <v>292436</v>
      </c>
      <c r="T9" s="71" t="n">
        <v>239550</v>
      </c>
      <c r="U9" s="71" t="n">
        <v>52886</v>
      </c>
      <c r="V9" s="79"/>
      <c r="W9" s="82"/>
      <c r="X9" s="82"/>
      <c r="Y9" s="82"/>
      <c r="Z9" s="82"/>
      <c r="AA9" s="80"/>
    </row>
    <row r="10" customFormat="false" ht="12.75" hidden="false" customHeight="false" outlineLevel="0" collapsed="false">
      <c r="A10" s="74"/>
      <c r="B10" s="75"/>
      <c r="C10" s="76" t="n">
        <v>32</v>
      </c>
      <c r="D10" s="77" t="n">
        <v>15720666</v>
      </c>
      <c r="E10" s="78" t="n">
        <v>1524147</v>
      </c>
      <c r="F10" s="77" t="n">
        <v>1818484</v>
      </c>
      <c r="G10" s="71" t="n">
        <v>104547</v>
      </c>
      <c r="H10" s="79"/>
      <c r="I10" s="80"/>
      <c r="J10" s="71" t="n">
        <f aca="false">K10+L10</f>
        <v>15178097</v>
      </c>
      <c r="K10" s="71" t="n">
        <v>3340990</v>
      </c>
      <c r="L10" s="81" t="n">
        <v>11837107</v>
      </c>
      <c r="M10" s="71" t="n">
        <f aca="false">N10+O10</f>
        <v>1716367</v>
      </c>
      <c r="N10" s="71" t="n">
        <v>1527295</v>
      </c>
      <c r="O10" s="78" t="n">
        <v>189072</v>
      </c>
      <c r="P10" s="71" t="n">
        <f aca="false">Q10+R10</f>
        <v>1781448</v>
      </c>
      <c r="Q10" s="71" t="n">
        <v>393931</v>
      </c>
      <c r="R10" s="81" t="n">
        <v>1387517</v>
      </c>
      <c r="S10" s="71" t="n">
        <f aca="false">T10+U10</f>
        <v>126789</v>
      </c>
      <c r="T10" s="71" t="n">
        <v>108027</v>
      </c>
      <c r="U10" s="71" t="n">
        <v>18762</v>
      </c>
      <c r="V10" s="79"/>
      <c r="W10" s="82"/>
      <c r="X10" s="82"/>
      <c r="Y10" s="82"/>
      <c r="Z10" s="82"/>
      <c r="AA10" s="80"/>
    </row>
    <row r="11" customFormat="false" ht="13.5" hidden="false" customHeight="false" outlineLevel="0" collapsed="false">
      <c r="A11" s="74"/>
      <c r="B11" s="83"/>
      <c r="C11" s="84" t="n">
        <v>37</v>
      </c>
      <c r="D11" s="85" t="n">
        <v>11992555</v>
      </c>
      <c r="E11" s="86" t="n">
        <v>551444</v>
      </c>
      <c r="F11" s="85" t="n">
        <v>1119445</v>
      </c>
      <c r="G11" s="87" t="n">
        <v>48409</v>
      </c>
      <c r="H11" s="79"/>
      <c r="I11" s="80"/>
      <c r="J11" s="87" t="n">
        <f aca="false">K11+L11</f>
        <v>11409204</v>
      </c>
      <c r="K11" s="87" t="n">
        <v>2451086</v>
      </c>
      <c r="L11" s="88" t="n">
        <v>8958118</v>
      </c>
      <c r="M11" s="87" t="n">
        <f aca="false">N11+O11</f>
        <v>713621</v>
      </c>
      <c r="N11" s="87" t="n">
        <v>618609</v>
      </c>
      <c r="O11" s="86" t="n">
        <v>95012</v>
      </c>
      <c r="P11" s="87" t="n">
        <f aca="false">Q11+R11</f>
        <v>1096854</v>
      </c>
      <c r="Q11" s="87" t="n">
        <v>236492</v>
      </c>
      <c r="R11" s="88" t="n">
        <v>860362</v>
      </c>
      <c r="S11" s="87" t="n">
        <f aca="false">T11+U11</f>
        <v>49947</v>
      </c>
      <c r="T11" s="87" t="n">
        <v>42803</v>
      </c>
      <c r="U11" s="87" t="n">
        <v>7144</v>
      </c>
      <c r="V11" s="79"/>
      <c r="W11" s="82"/>
      <c r="X11" s="82"/>
      <c r="Y11" s="82"/>
      <c r="Z11" s="82"/>
      <c r="AA11" s="80"/>
    </row>
    <row r="12" customFormat="false" ht="12.75" hidden="false" customHeight="false" outlineLevel="0" collapsed="false">
      <c r="A12" s="74"/>
      <c r="B12" s="75" t="s">
        <v>34</v>
      </c>
      <c r="C12" s="65" t="n">
        <v>22</v>
      </c>
      <c r="D12" s="66" t="n">
        <v>9595363</v>
      </c>
      <c r="E12" s="67" t="n">
        <v>3650031</v>
      </c>
      <c r="F12" s="66" t="n">
        <v>659421</v>
      </c>
      <c r="G12" s="68" t="n">
        <v>586147</v>
      </c>
      <c r="H12" s="79"/>
      <c r="I12" s="80"/>
      <c r="J12" s="68" t="n">
        <f aca="false">K12+L12</f>
        <v>9705799</v>
      </c>
      <c r="K12" s="68" t="n">
        <v>2090306</v>
      </c>
      <c r="L12" s="72" t="n">
        <v>7615493</v>
      </c>
      <c r="M12" s="68" t="n">
        <f aca="false">N12+O12</f>
        <v>3705697</v>
      </c>
      <c r="N12" s="68" t="n">
        <v>3480549</v>
      </c>
      <c r="O12" s="67" t="n">
        <v>225148</v>
      </c>
      <c r="P12" s="68" t="n">
        <f aca="false">Q12+R12</f>
        <v>550412</v>
      </c>
      <c r="Q12" s="68" t="n">
        <v>115010</v>
      </c>
      <c r="R12" s="72" t="n">
        <v>435402</v>
      </c>
      <c r="S12" s="68" t="n">
        <f aca="false">T12+U12</f>
        <v>458788</v>
      </c>
      <c r="T12" s="68" t="n">
        <v>419314</v>
      </c>
      <c r="U12" s="68" t="n">
        <v>39474</v>
      </c>
      <c r="V12" s="79"/>
      <c r="W12" s="82"/>
      <c r="X12" s="82"/>
      <c r="Y12" s="82"/>
      <c r="Z12" s="82"/>
      <c r="AA12" s="80"/>
    </row>
    <row r="13" customFormat="false" ht="12.75" hidden="false" customHeight="false" outlineLevel="0" collapsed="false">
      <c r="A13" s="74"/>
      <c r="B13" s="75"/>
      <c r="C13" s="76" t="n">
        <v>27</v>
      </c>
      <c r="D13" s="77" t="n">
        <v>7385763</v>
      </c>
      <c r="E13" s="78" t="n">
        <v>2701157</v>
      </c>
      <c r="F13" s="77" t="n">
        <v>329399</v>
      </c>
      <c r="G13" s="71" t="n">
        <v>301055</v>
      </c>
      <c r="H13" s="79"/>
      <c r="I13" s="80"/>
      <c r="J13" s="71" t="n">
        <f aca="false">K13+L13</f>
        <v>7445448</v>
      </c>
      <c r="K13" s="71" t="n">
        <v>1591057</v>
      </c>
      <c r="L13" s="81" t="n">
        <v>5854391</v>
      </c>
      <c r="M13" s="71" t="n">
        <f aca="false">N13+O13</f>
        <v>2745227</v>
      </c>
      <c r="N13" s="71" t="n">
        <v>2463764</v>
      </c>
      <c r="O13" s="78" t="n">
        <v>281463</v>
      </c>
      <c r="P13" s="71" t="n">
        <f aca="false">Q13+R13</f>
        <v>321689</v>
      </c>
      <c r="Q13" s="71" t="n">
        <v>67509</v>
      </c>
      <c r="R13" s="81" t="n">
        <v>254180</v>
      </c>
      <c r="S13" s="71" t="n">
        <f aca="false">T13+U13</f>
        <v>299619</v>
      </c>
      <c r="T13" s="71" t="n">
        <v>252647</v>
      </c>
      <c r="U13" s="71" t="n">
        <v>46972</v>
      </c>
      <c r="V13" s="79"/>
      <c r="W13" s="82"/>
      <c r="X13" s="82"/>
      <c r="Y13" s="82"/>
      <c r="Z13" s="82"/>
      <c r="AA13" s="80"/>
    </row>
    <row r="14" customFormat="false" ht="12.75" hidden="false" customHeight="false" outlineLevel="0" collapsed="false">
      <c r="A14" s="74"/>
      <c r="B14" s="75"/>
      <c r="C14" s="76" t="n">
        <v>32</v>
      </c>
      <c r="D14" s="77" t="n">
        <v>7626372</v>
      </c>
      <c r="E14" s="78" t="n">
        <v>2644528</v>
      </c>
      <c r="F14" s="77" t="n">
        <v>220133</v>
      </c>
      <c r="G14" s="71" t="n">
        <v>91341</v>
      </c>
      <c r="H14" s="79"/>
      <c r="I14" s="80"/>
      <c r="J14" s="71" t="n">
        <f aca="false">K14+L14</f>
        <v>7689931</v>
      </c>
      <c r="K14" s="71" t="n">
        <v>1629531</v>
      </c>
      <c r="L14" s="81" t="n">
        <v>6060400</v>
      </c>
      <c r="M14" s="71" t="n">
        <f aca="false">N14+O14</f>
        <v>2691507</v>
      </c>
      <c r="N14" s="71" t="n">
        <v>2407419</v>
      </c>
      <c r="O14" s="78" t="n">
        <v>284088</v>
      </c>
      <c r="P14" s="71" t="n">
        <f aca="false">Q14+R14</f>
        <v>218744</v>
      </c>
      <c r="Q14" s="71" t="n">
        <v>46473</v>
      </c>
      <c r="R14" s="81" t="n">
        <v>172271</v>
      </c>
      <c r="S14" s="71" t="n">
        <f aca="false">T14+U14</f>
        <v>93709</v>
      </c>
      <c r="T14" s="71" t="n">
        <v>79679</v>
      </c>
      <c r="U14" s="71" t="n">
        <v>14030</v>
      </c>
      <c r="V14" s="79"/>
      <c r="W14" s="82"/>
      <c r="X14" s="82"/>
      <c r="Y14" s="82"/>
      <c r="Z14" s="82"/>
      <c r="AA14" s="80"/>
    </row>
    <row r="15" customFormat="false" ht="13.5" hidden="false" customHeight="false" outlineLevel="0" collapsed="false">
      <c r="A15" s="74"/>
      <c r="B15" s="83"/>
      <c r="C15" s="84" t="n">
        <v>37</v>
      </c>
      <c r="D15" s="85" t="n">
        <v>10000370</v>
      </c>
      <c r="E15" s="86" t="n">
        <v>3164612</v>
      </c>
      <c r="F15" s="85" t="n">
        <v>240773</v>
      </c>
      <c r="G15" s="87" t="n">
        <v>77519</v>
      </c>
      <c r="H15" s="79"/>
      <c r="I15" s="80"/>
      <c r="J15" s="87" t="n">
        <f aca="false">K15+L15</f>
        <v>10050726</v>
      </c>
      <c r="K15" s="87" t="n">
        <v>2091566</v>
      </c>
      <c r="L15" s="88" t="n">
        <v>7959160</v>
      </c>
      <c r="M15" s="87" t="n">
        <f aca="false">N15+O15</f>
        <v>3245125</v>
      </c>
      <c r="N15" s="87" t="n">
        <v>2997714</v>
      </c>
      <c r="O15" s="86" t="n">
        <v>247411</v>
      </c>
      <c r="P15" s="87" t="n">
        <f aca="false">Q15+R15</f>
        <v>244331</v>
      </c>
      <c r="Q15" s="87" t="n">
        <v>51672</v>
      </c>
      <c r="R15" s="88" t="n">
        <v>192659</v>
      </c>
      <c r="S15" s="87" t="n">
        <f aca="false">T15+U15</f>
        <v>79950</v>
      </c>
      <c r="T15" s="87" t="n">
        <v>73133</v>
      </c>
      <c r="U15" s="87" t="n">
        <v>6817</v>
      </c>
      <c r="V15" s="79"/>
      <c r="W15" s="82"/>
      <c r="X15" s="82"/>
      <c r="Y15" s="82"/>
      <c r="Z15" s="82"/>
      <c r="AA15" s="80"/>
    </row>
    <row r="16" customFormat="false" ht="12.75" hidden="false" customHeight="false" outlineLevel="0" collapsed="false">
      <c r="A16" s="74"/>
      <c r="B16" s="75" t="s">
        <v>35</v>
      </c>
      <c r="C16" s="65" t="n">
        <v>22</v>
      </c>
      <c r="D16" s="66" t="n">
        <v>4111447</v>
      </c>
      <c r="E16" s="67" t="n">
        <v>1800130</v>
      </c>
      <c r="F16" s="66" t="n">
        <v>801430</v>
      </c>
      <c r="G16" s="68" t="n">
        <v>257775</v>
      </c>
      <c r="H16" s="79"/>
      <c r="I16" s="80"/>
      <c r="J16" s="68" t="n">
        <f aca="false">K16+L16</f>
        <v>4053798</v>
      </c>
      <c r="K16" s="68" t="n">
        <v>859614</v>
      </c>
      <c r="L16" s="72" t="n">
        <v>3194184</v>
      </c>
      <c r="M16" s="68" t="n">
        <f aca="false">N16+O16</f>
        <v>1845253</v>
      </c>
      <c r="N16" s="68" t="n">
        <v>1708627</v>
      </c>
      <c r="O16" s="67" t="n">
        <v>136626</v>
      </c>
      <c r="P16" s="68" t="n">
        <f aca="false">Q16+R16</f>
        <v>800689</v>
      </c>
      <c r="Q16" s="68" t="n">
        <v>171428</v>
      </c>
      <c r="R16" s="72" t="n">
        <v>629261</v>
      </c>
      <c r="S16" s="68" t="n">
        <f aca="false">T16+U16</f>
        <v>266912</v>
      </c>
      <c r="T16" s="68" t="n">
        <v>239770</v>
      </c>
      <c r="U16" s="68" t="n">
        <v>27142</v>
      </c>
      <c r="V16" s="79"/>
      <c r="W16" s="82"/>
      <c r="X16" s="82"/>
      <c r="Y16" s="82"/>
      <c r="Z16" s="82"/>
      <c r="AA16" s="80"/>
    </row>
    <row r="17" customFormat="false" ht="12.75" hidden="false" customHeight="false" outlineLevel="0" collapsed="false">
      <c r="A17" s="74"/>
      <c r="B17" s="75"/>
      <c r="C17" s="76" t="n">
        <v>27</v>
      </c>
      <c r="D17" s="77" t="n">
        <v>4029471</v>
      </c>
      <c r="E17" s="78" t="n">
        <v>1290835</v>
      </c>
      <c r="F17" s="77" t="n">
        <v>444081</v>
      </c>
      <c r="G17" s="71" t="n">
        <v>101073</v>
      </c>
      <c r="H17" s="79"/>
      <c r="I17" s="80"/>
      <c r="J17" s="71" t="n">
        <f aca="false">K17+L17</f>
        <v>3938067</v>
      </c>
      <c r="K17" s="71" t="n">
        <v>833873</v>
      </c>
      <c r="L17" s="81" t="n">
        <v>3104194</v>
      </c>
      <c r="M17" s="71" t="n">
        <f aca="false">N17+O17</f>
        <v>1297626</v>
      </c>
      <c r="N17" s="71" t="n">
        <v>1232021</v>
      </c>
      <c r="O17" s="78" t="n">
        <v>65605</v>
      </c>
      <c r="P17" s="71" t="n">
        <f aca="false">Q17+R17</f>
        <v>441684</v>
      </c>
      <c r="Q17" s="71" t="n">
        <v>95954</v>
      </c>
      <c r="R17" s="81" t="n">
        <v>345730</v>
      </c>
      <c r="S17" s="71" t="n">
        <f aca="false">T17+U17</f>
        <v>96742</v>
      </c>
      <c r="T17" s="71" t="n">
        <v>88370</v>
      </c>
      <c r="U17" s="71" t="n">
        <v>8372</v>
      </c>
      <c r="V17" s="79"/>
      <c r="W17" s="82"/>
      <c r="X17" s="82"/>
      <c r="Y17" s="82"/>
      <c r="Z17" s="82"/>
      <c r="AA17" s="80"/>
    </row>
    <row r="18" customFormat="false" ht="12.75" hidden="false" customHeight="false" outlineLevel="0" collapsed="false">
      <c r="A18" s="74"/>
      <c r="B18" s="75"/>
      <c r="C18" s="76" t="n">
        <v>32</v>
      </c>
      <c r="D18" s="77" t="n">
        <v>3429698</v>
      </c>
      <c r="E18" s="78" t="n">
        <v>704086</v>
      </c>
      <c r="F18" s="77" t="n">
        <v>265972</v>
      </c>
      <c r="G18" s="71" t="n">
        <v>36007</v>
      </c>
      <c r="H18" s="79"/>
      <c r="I18" s="80"/>
      <c r="J18" s="71" t="n">
        <f aca="false">K18+L18</f>
        <v>3333873</v>
      </c>
      <c r="K18" s="71" t="n">
        <v>706092</v>
      </c>
      <c r="L18" s="81" t="n">
        <v>2627781</v>
      </c>
      <c r="M18" s="71" t="n">
        <f aca="false">N18+O18</f>
        <v>783450</v>
      </c>
      <c r="N18" s="71" t="n">
        <v>753585</v>
      </c>
      <c r="O18" s="78" t="n">
        <v>29865</v>
      </c>
      <c r="P18" s="71" t="n">
        <f aca="false">Q18+R18</f>
        <v>266020</v>
      </c>
      <c r="Q18" s="71" t="n">
        <v>59194</v>
      </c>
      <c r="R18" s="81" t="n">
        <v>206826</v>
      </c>
      <c r="S18" s="71" t="n">
        <f aca="false">T18+U18</f>
        <v>31251</v>
      </c>
      <c r="T18" s="71" t="n">
        <v>28699</v>
      </c>
      <c r="U18" s="71" t="n">
        <v>2552</v>
      </c>
      <c r="V18" s="79"/>
      <c r="W18" s="82"/>
      <c r="X18" s="82"/>
      <c r="Y18" s="82"/>
      <c r="Z18" s="82"/>
      <c r="AA18" s="80"/>
    </row>
    <row r="19" customFormat="false" ht="13.5" hidden="false" customHeight="false" outlineLevel="0" collapsed="false">
      <c r="A19" s="89"/>
      <c r="B19" s="83"/>
      <c r="C19" s="84" t="n">
        <v>37</v>
      </c>
      <c r="D19" s="85" t="n">
        <v>2688747</v>
      </c>
      <c r="E19" s="86" t="n">
        <v>116933</v>
      </c>
      <c r="F19" s="85" t="n">
        <v>167196</v>
      </c>
      <c r="G19" s="87" t="n">
        <v>3008</v>
      </c>
      <c r="H19" s="90"/>
      <c r="I19" s="91"/>
      <c r="J19" s="87" t="n">
        <f aca="false">K19+L19</f>
        <v>2624306</v>
      </c>
      <c r="K19" s="87" t="n">
        <v>557223</v>
      </c>
      <c r="L19" s="88" t="n">
        <v>2067083</v>
      </c>
      <c r="M19" s="87" t="n">
        <f aca="false">N19+O19</f>
        <v>87172</v>
      </c>
      <c r="N19" s="87" t="n">
        <v>76487</v>
      </c>
      <c r="O19" s="86" t="n">
        <v>10685</v>
      </c>
      <c r="P19" s="87" t="n">
        <f aca="false">Q19+R19</f>
        <v>165182</v>
      </c>
      <c r="Q19" s="87" t="n">
        <v>37841</v>
      </c>
      <c r="R19" s="88" t="n">
        <v>127341</v>
      </c>
      <c r="S19" s="87" t="n">
        <f aca="false">T19+U19</f>
        <v>5116</v>
      </c>
      <c r="T19" s="87" t="n">
        <v>4231</v>
      </c>
      <c r="U19" s="87" t="n">
        <v>885</v>
      </c>
      <c r="V19" s="90"/>
      <c r="W19" s="92"/>
      <c r="X19" s="92"/>
      <c r="Y19" s="92"/>
      <c r="Z19" s="92"/>
      <c r="AA19" s="91"/>
    </row>
    <row r="20" customFormat="false" ht="12.75" hidden="false" customHeight="false" outlineLevel="0" collapsed="false">
      <c r="A20" s="63" t="s">
        <v>6</v>
      </c>
      <c r="B20" s="74" t="s">
        <v>36</v>
      </c>
      <c r="C20" s="65" t="n">
        <v>22</v>
      </c>
      <c r="D20" s="66" t="n">
        <v>4711887</v>
      </c>
      <c r="E20" s="67" t="n">
        <v>1471203</v>
      </c>
      <c r="F20" s="66" t="n">
        <v>558750</v>
      </c>
      <c r="G20" s="67" t="n">
        <v>184009</v>
      </c>
      <c r="H20" s="71" t="n">
        <v>174370</v>
      </c>
      <c r="I20" s="78" t="n">
        <v>54080</v>
      </c>
      <c r="J20" s="66" t="n">
        <f aca="false">K20+L20</f>
        <v>4745129</v>
      </c>
      <c r="K20" s="68" t="n">
        <v>1049719</v>
      </c>
      <c r="L20" s="72" t="n">
        <v>3695410</v>
      </c>
      <c r="M20" s="68" t="n">
        <f aca="false">N20+O20</f>
        <v>1456675</v>
      </c>
      <c r="N20" s="68" t="n">
        <v>1055134</v>
      </c>
      <c r="O20" s="67" t="n">
        <v>401541</v>
      </c>
      <c r="P20" s="66" t="n">
        <f aca="false">Q20+R20</f>
        <v>563417</v>
      </c>
      <c r="Q20" s="68" t="n">
        <v>126311</v>
      </c>
      <c r="R20" s="72" t="n">
        <v>437106</v>
      </c>
      <c r="S20" s="68" t="n">
        <f aca="false">T20+U20</f>
        <v>177938</v>
      </c>
      <c r="T20" s="68" t="n">
        <v>119379</v>
      </c>
      <c r="U20" s="67" t="n">
        <v>58559</v>
      </c>
      <c r="V20" s="66" t="n">
        <f aca="false">W20+X20</f>
        <v>174751</v>
      </c>
      <c r="W20" s="71" t="n">
        <v>37339</v>
      </c>
      <c r="X20" s="72" t="n">
        <v>137412</v>
      </c>
      <c r="Y20" s="68" t="n">
        <f aca="false">Z20+AA20</f>
        <v>55183</v>
      </c>
      <c r="Z20" s="71" t="n">
        <v>44422</v>
      </c>
      <c r="AA20" s="78" t="n">
        <v>10761</v>
      </c>
    </row>
    <row r="21" customFormat="false" ht="12.75" hidden="false" customHeight="false" outlineLevel="0" collapsed="false">
      <c r="A21" s="74" t="s">
        <v>37</v>
      </c>
      <c r="B21" s="74"/>
      <c r="C21" s="76" t="n">
        <v>27</v>
      </c>
      <c r="D21" s="77" t="n">
        <v>3048563</v>
      </c>
      <c r="E21" s="78" t="n">
        <v>996443</v>
      </c>
      <c r="F21" s="77" t="n">
        <v>295511</v>
      </c>
      <c r="G21" s="78" t="n">
        <v>97983</v>
      </c>
      <c r="H21" s="71" t="n">
        <v>107185</v>
      </c>
      <c r="I21" s="78" t="n">
        <v>28339</v>
      </c>
      <c r="J21" s="77" t="n">
        <f aca="false">K21+L21</f>
        <v>3027793</v>
      </c>
      <c r="K21" s="71" t="n">
        <v>652848</v>
      </c>
      <c r="L21" s="81" t="n">
        <v>2374945</v>
      </c>
      <c r="M21" s="71" t="n">
        <f aca="false">N21+O21</f>
        <v>1021726</v>
      </c>
      <c r="N21" s="71" t="n">
        <v>838498</v>
      </c>
      <c r="O21" s="78" t="n">
        <v>183228</v>
      </c>
      <c r="P21" s="77" t="n">
        <f aca="false">Q21+R21</f>
        <v>297329</v>
      </c>
      <c r="Q21" s="71" t="n">
        <v>64545</v>
      </c>
      <c r="R21" s="81" t="n">
        <v>232784</v>
      </c>
      <c r="S21" s="71" t="n">
        <f aca="false">T21+U21</f>
        <v>99689</v>
      </c>
      <c r="T21" s="71" t="n">
        <v>77464</v>
      </c>
      <c r="U21" s="78" t="n">
        <v>22225</v>
      </c>
      <c r="V21" s="77" t="n">
        <f aca="false">W21+X21</f>
        <v>108214</v>
      </c>
      <c r="W21" s="71" t="n">
        <v>22483</v>
      </c>
      <c r="X21" s="81" t="n">
        <v>85731</v>
      </c>
      <c r="Y21" s="71" t="n">
        <f aca="false">Z21+AA21</f>
        <v>29291</v>
      </c>
      <c r="Z21" s="71" t="n">
        <v>24467</v>
      </c>
      <c r="AA21" s="78" t="n">
        <v>4824</v>
      </c>
    </row>
    <row r="22" customFormat="false" ht="12.75" hidden="false" customHeight="false" outlineLevel="0" collapsed="false">
      <c r="A22" s="74"/>
      <c r="B22" s="74"/>
      <c r="C22" s="76" t="n">
        <v>32</v>
      </c>
      <c r="D22" s="77" t="n">
        <v>2118847</v>
      </c>
      <c r="E22" s="78" t="n">
        <v>657076</v>
      </c>
      <c r="F22" s="77" t="n">
        <v>181847</v>
      </c>
      <c r="G22" s="78" t="n">
        <v>61030</v>
      </c>
      <c r="H22" s="71" t="n">
        <v>68381</v>
      </c>
      <c r="I22" s="78" t="n">
        <v>18114</v>
      </c>
      <c r="J22" s="77" t="n">
        <f aca="false">K22+L22</f>
        <v>2094383</v>
      </c>
      <c r="K22" s="71" t="n">
        <v>441564</v>
      </c>
      <c r="L22" s="81" t="n">
        <v>1652819</v>
      </c>
      <c r="M22" s="71" t="n">
        <f aca="false">N22+O22</f>
        <v>715744</v>
      </c>
      <c r="N22" s="71" t="n">
        <v>638713</v>
      </c>
      <c r="O22" s="78" t="n">
        <v>77031</v>
      </c>
      <c r="P22" s="77" t="n">
        <f aca="false">Q22+R22</f>
        <v>179895</v>
      </c>
      <c r="Q22" s="71" t="n">
        <v>38109</v>
      </c>
      <c r="R22" s="81" t="n">
        <v>141786</v>
      </c>
      <c r="S22" s="71" t="n">
        <f aca="false">T22+U22</f>
        <v>60934</v>
      </c>
      <c r="T22" s="71" t="n">
        <v>52722</v>
      </c>
      <c r="U22" s="78" t="n">
        <v>8212</v>
      </c>
      <c r="V22" s="77" t="n">
        <f aca="false">W22+X22</f>
        <v>68432</v>
      </c>
      <c r="W22" s="71" t="n">
        <v>13937</v>
      </c>
      <c r="X22" s="81" t="n">
        <v>54495</v>
      </c>
      <c r="Y22" s="71" t="n">
        <f aca="false">Z22+AA22</f>
        <v>17168</v>
      </c>
      <c r="Z22" s="71" t="n">
        <v>15391</v>
      </c>
      <c r="AA22" s="78" t="n">
        <v>1777</v>
      </c>
    </row>
    <row r="23" customFormat="false" ht="13.5" hidden="false" customHeight="false" outlineLevel="0" collapsed="false">
      <c r="A23" s="74"/>
      <c r="B23" s="89"/>
      <c r="C23" s="84" t="n">
        <v>37</v>
      </c>
      <c r="D23" s="85" t="n">
        <v>1428277</v>
      </c>
      <c r="E23" s="86" t="n">
        <v>523693</v>
      </c>
      <c r="F23" s="85" t="n">
        <v>118482</v>
      </c>
      <c r="G23" s="86" t="n">
        <v>45946</v>
      </c>
      <c r="H23" s="87" t="n">
        <v>41314</v>
      </c>
      <c r="I23" s="86" t="n">
        <v>7342</v>
      </c>
      <c r="J23" s="85" t="n">
        <f aca="false">K23+L23</f>
        <v>1404166</v>
      </c>
      <c r="K23" s="87" t="n">
        <v>291845</v>
      </c>
      <c r="L23" s="88" t="n">
        <v>1112321</v>
      </c>
      <c r="M23" s="87" t="n">
        <f aca="false">N23+O23</f>
        <v>596303</v>
      </c>
      <c r="N23" s="87" t="n">
        <v>560870</v>
      </c>
      <c r="O23" s="86" t="n">
        <v>35433</v>
      </c>
      <c r="P23" s="85" t="n">
        <f aca="false">Q23+R23</f>
        <v>116092</v>
      </c>
      <c r="Q23" s="87" t="n">
        <v>24031</v>
      </c>
      <c r="R23" s="88" t="n">
        <v>92061</v>
      </c>
      <c r="S23" s="87" t="n">
        <f aca="false">T23+U23</f>
        <v>45047</v>
      </c>
      <c r="T23" s="87" t="n">
        <v>41969</v>
      </c>
      <c r="U23" s="86" t="n">
        <v>3078</v>
      </c>
      <c r="V23" s="85" t="n">
        <f aca="false">W23+X23</f>
        <v>40285</v>
      </c>
      <c r="W23" s="87" t="n">
        <v>8162</v>
      </c>
      <c r="X23" s="88" t="n">
        <v>32123</v>
      </c>
      <c r="Y23" s="87" t="n">
        <f aca="false">Z23+AA23</f>
        <v>7822</v>
      </c>
      <c r="Z23" s="87" t="n">
        <v>6976</v>
      </c>
      <c r="AA23" s="86" t="n">
        <v>846</v>
      </c>
    </row>
    <row r="24" customFormat="false" ht="12.75" hidden="false" customHeight="false" outlineLevel="0" collapsed="false">
      <c r="A24" s="74"/>
      <c r="B24" s="74" t="s">
        <v>38</v>
      </c>
      <c r="C24" s="65" t="n">
        <v>22</v>
      </c>
      <c r="D24" s="66" t="n">
        <v>20526592</v>
      </c>
      <c r="E24" s="67" t="n">
        <v>4770090</v>
      </c>
      <c r="F24" s="66" t="n">
        <v>1862672</v>
      </c>
      <c r="G24" s="67" t="n">
        <v>395426</v>
      </c>
      <c r="H24" s="68" t="n">
        <v>445209</v>
      </c>
      <c r="I24" s="67" t="n">
        <v>86922</v>
      </c>
      <c r="J24" s="66" t="n">
        <f aca="false">K24+L24</f>
        <v>20791141</v>
      </c>
      <c r="K24" s="68" t="n">
        <v>4885207</v>
      </c>
      <c r="L24" s="72" t="n">
        <v>15905934</v>
      </c>
      <c r="M24" s="68" t="n">
        <f aca="false">N24+O24</f>
        <v>4828914</v>
      </c>
      <c r="N24" s="68" t="n">
        <v>3246193</v>
      </c>
      <c r="O24" s="67" t="n">
        <v>1582721</v>
      </c>
      <c r="P24" s="66" t="n">
        <f aca="false">Q24+R24</f>
        <v>1884883</v>
      </c>
      <c r="Q24" s="68" t="n">
        <v>447031</v>
      </c>
      <c r="R24" s="72" t="n">
        <v>1437852</v>
      </c>
      <c r="S24" s="68" t="n">
        <f aca="false">T24+U24</f>
        <v>403938</v>
      </c>
      <c r="T24" s="68" t="n">
        <v>248527</v>
      </c>
      <c r="U24" s="67" t="n">
        <v>155411</v>
      </c>
      <c r="V24" s="66" t="n">
        <f aca="false">W24+X24</f>
        <v>443046</v>
      </c>
      <c r="W24" s="68" t="n">
        <v>101714</v>
      </c>
      <c r="X24" s="72" t="n">
        <v>341332</v>
      </c>
      <c r="Y24" s="68" t="n">
        <f aca="false">Z24+AA24</f>
        <v>86777</v>
      </c>
      <c r="Z24" s="68" t="n">
        <v>61573</v>
      </c>
      <c r="AA24" s="67" t="n">
        <v>25204</v>
      </c>
    </row>
    <row r="25" customFormat="false" ht="12.75" hidden="false" customHeight="false" outlineLevel="0" collapsed="false">
      <c r="A25" s="74"/>
      <c r="B25" s="74"/>
      <c r="C25" s="76" t="n">
        <v>27</v>
      </c>
      <c r="D25" s="77" t="n">
        <v>13250427</v>
      </c>
      <c r="E25" s="78" t="n">
        <v>3346605</v>
      </c>
      <c r="F25" s="77" t="n">
        <v>1214053</v>
      </c>
      <c r="G25" s="78" t="n">
        <v>264957</v>
      </c>
      <c r="H25" s="71" t="n">
        <v>272203</v>
      </c>
      <c r="I25" s="78" t="n">
        <v>49305</v>
      </c>
      <c r="J25" s="77" t="n">
        <f aca="false">K25+L25</f>
        <v>13107087</v>
      </c>
      <c r="K25" s="71" t="n">
        <v>3020749</v>
      </c>
      <c r="L25" s="81" t="n">
        <v>10086338</v>
      </c>
      <c r="M25" s="71" t="n">
        <f aca="false">N25+O25</f>
        <v>3447600</v>
      </c>
      <c r="N25" s="71" t="n">
        <v>2821667</v>
      </c>
      <c r="O25" s="78" t="n">
        <v>625933</v>
      </c>
      <c r="P25" s="77" t="n">
        <f aca="false">Q25+R25</f>
        <v>1206857</v>
      </c>
      <c r="Q25" s="71" t="n">
        <v>282323</v>
      </c>
      <c r="R25" s="81" t="n">
        <v>924534</v>
      </c>
      <c r="S25" s="71" t="n">
        <f aca="false">T25+U25</f>
        <v>265549</v>
      </c>
      <c r="T25" s="71" t="n">
        <v>193675</v>
      </c>
      <c r="U25" s="78" t="n">
        <v>71874</v>
      </c>
      <c r="V25" s="77" t="n">
        <f aca="false">W25+X25</f>
        <v>260292</v>
      </c>
      <c r="W25" s="71" t="n">
        <v>58498</v>
      </c>
      <c r="X25" s="81" t="n">
        <v>201794</v>
      </c>
      <c r="Y25" s="71" t="n">
        <f aca="false">Z25+AA25</f>
        <v>48546</v>
      </c>
      <c r="Z25" s="71" t="n">
        <v>39899</v>
      </c>
      <c r="AA25" s="78" t="n">
        <v>8647</v>
      </c>
    </row>
    <row r="26" customFormat="false" ht="12.75" hidden="false" customHeight="false" outlineLevel="0" collapsed="false">
      <c r="A26" s="74"/>
      <c r="B26" s="74"/>
      <c r="C26" s="76" t="n">
        <v>32</v>
      </c>
      <c r="D26" s="77" t="n">
        <v>7289421</v>
      </c>
      <c r="E26" s="78" t="n">
        <v>2614075</v>
      </c>
      <c r="F26" s="77" t="n">
        <v>697536</v>
      </c>
      <c r="G26" s="78" t="n">
        <v>169569</v>
      </c>
      <c r="H26" s="71" t="n">
        <v>142767</v>
      </c>
      <c r="I26" s="78" t="n">
        <v>22573</v>
      </c>
      <c r="J26" s="77" t="n">
        <f aca="false">K26+L26</f>
        <v>6945413</v>
      </c>
      <c r="K26" s="71" t="n">
        <v>1548723</v>
      </c>
      <c r="L26" s="81" t="n">
        <v>5396690</v>
      </c>
      <c r="M26" s="71" t="n">
        <f aca="false">N26+O26</f>
        <v>2690669</v>
      </c>
      <c r="N26" s="71" t="n">
        <v>2483606</v>
      </c>
      <c r="O26" s="78" t="n">
        <v>207063</v>
      </c>
      <c r="P26" s="77" t="n">
        <f aca="false">Q26+R26</f>
        <v>669130</v>
      </c>
      <c r="Q26" s="71" t="n">
        <v>152763</v>
      </c>
      <c r="R26" s="81" t="n">
        <v>516367</v>
      </c>
      <c r="S26" s="71" t="n">
        <f aca="false">T26+U26</f>
        <v>175539</v>
      </c>
      <c r="T26" s="71" t="n">
        <v>153267</v>
      </c>
      <c r="U26" s="78" t="n">
        <v>22272</v>
      </c>
      <c r="V26" s="77" t="n">
        <f aca="false">W26+X26</f>
        <v>140380</v>
      </c>
      <c r="W26" s="71" t="n">
        <v>30533</v>
      </c>
      <c r="X26" s="81" t="n">
        <v>109847</v>
      </c>
      <c r="Y26" s="71" t="n">
        <f aca="false">Z26+AA26</f>
        <v>26573</v>
      </c>
      <c r="Z26" s="71" t="n">
        <v>23450</v>
      </c>
      <c r="AA26" s="78" t="n">
        <v>3123</v>
      </c>
    </row>
    <row r="27" customFormat="false" ht="13.5" hidden="false" customHeight="false" outlineLevel="0" collapsed="false">
      <c r="A27" s="74"/>
      <c r="B27" s="89"/>
      <c r="C27" s="84" t="n">
        <v>37</v>
      </c>
      <c r="D27" s="85" t="n">
        <v>3582563</v>
      </c>
      <c r="E27" s="86" t="n">
        <v>1669155</v>
      </c>
      <c r="F27" s="85" t="n">
        <v>320113</v>
      </c>
      <c r="G27" s="86" t="n">
        <v>104600</v>
      </c>
      <c r="H27" s="87" t="n">
        <v>68559</v>
      </c>
      <c r="I27" s="86" t="n">
        <v>9651</v>
      </c>
      <c r="J27" s="85" t="n">
        <f aca="false">K27+L27</f>
        <v>3318119</v>
      </c>
      <c r="K27" s="87" t="n">
        <v>706719</v>
      </c>
      <c r="L27" s="88" t="n">
        <v>2611400</v>
      </c>
      <c r="M27" s="87" t="n">
        <f aca="false">N27+O27</f>
        <v>1672579</v>
      </c>
      <c r="N27" s="87" t="n">
        <v>1600192</v>
      </c>
      <c r="O27" s="86" t="n">
        <v>72387</v>
      </c>
      <c r="P27" s="85" t="n">
        <f aca="false">Q27+R27</f>
        <v>297656</v>
      </c>
      <c r="Q27" s="87" t="n">
        <v>64959</v>
      </c>
      <c r="R27" s="88" t="n">
        <v>232697</v>
      </c>
      <c r="S27" s="87" t="n">
        <f aca="false">T27+U27</f>
        <v>102731</v>
      </c>
      <c r="T27" s="87" t="n">
        <v>96670</v>
      </c>
      <c r="U27" s="86" t="n">
        <v>6061</v>
      </c>
      <c r="V27" s="85" t="n">
        <f aca="false">W27+X27</f>
        <v>66044</v>
      </c>
      <c r="W27" s="87" t="n">
        <v>13818</v>
      </c>
      <c r="X27" s="88" t="n">
        <v>52226</v>
      </c>
      <c r="Y27" s="87" t="n">
        <f aca="false">Z27+AA27</f>
        <v>10119</v>
      </c>
      <c r="Z27" s="87" t="n">
        <v>9178</v>
      </c>
      <c r="AA27" s="86" t="n">
        <v>941</v>
      </c>
    </row>
    <row r="28" customFormat="false" ht="12.75" hidden="false" customHeight="false" outlineLevel="0" collapsed="false">
      <c r="A28" s="74"/>
      <c r="B28" s="74" t="s">
        <v>39</v>
      </c>
      <c r="C28" s="65" t="n">
        <v>22</v>
      </c>
      <c r="D28" s="66" t="n">
        <v>42825445</v>
      </c>
      <c r="E28" s="67" t="n">
        <v>8613844</v>
      </c>
      <c r="F28" s="66" t="n">
        <v>3889052</v>
      </c>
      <c r="G28" s="67" t="n">
        <v>825966</v>
      </c>
      <c r="H28" s="68" t="n">
        <v>1243465</v>
      </c>
      <c r="I28" s="67" t="n">
        <v>267821</v>
      </c>
      <c r="J28" s="66" t="n">
        <f aca="false">K28+L28</f>
        <v>43358250</v>
      </c>
      <c r="K28" s="68" t="n">
        <v>10131122</v>
      </c>
      <c r="L28" s="72" t="n">
        <v>33227128</v>
      </c>
      <c r="M28" s="68" t="n">
        <f aca="false">N28+O28</f>
        <v>8842943</v>
      </c>
      <c r="N28" s="68" t="n">
        <v>5312445</v>
      </c>
      <c r="O28" s="67" t="n">
        <v>3530498</v>
      </c>
      <c r="P28" s="66" t="n">
        <f aca="false">Q28+R28</f>
        <v>3960983</v>
      </c>
      <c r="Q28" s="68" t="n">
        <v>928519</v>
      </c>
      <c r="R28" s="72" t="n">
        <v>3032464</v>
      </c>
      <c r="S28" s="68" t="n">
        <f aca="false">T28+U28</f>
        <v>851985</v>
      </c>
      <c r="T28" s="68" t="n">
        <v>486081</v>
      </c>
      <c r="U28" s="67" t="n">
        <v>365904</v>
      </c>
      <c r="V28" s="66" t="n">
        <f aca="false">W28+X28</f>
        <v>1256835</v>
      </c>
      <c r="W28" s="68" t="n">
        <v>284418</v>
      </c>
      <c r="X28" s="72" t="n">
        <v>972417</v>
      </c>
      <c r="Y28" s="68" t="n">
        <f aca="false">Z28+AA28</f>
        <v>272830</v>
      </c>
      <c r="Z28" s="68" t="n">
        <v>167737</v>
      </c>
      <c r="AA28" s="67" t="n">
        <v>105093</v>
      </c>
    </row>
    <row r="29" customFormat="false" ht="12.75" hidden="false" customHeight="false" outlineLevel="0" collapsed="false">
      <c r="A29" s="74"/>
      <c r="B29" s="74"/>
      <c r="C29" s="76" t="n">
        <v>27</v>
      </c>
      <c r="D29" s="77" t="n">
        <v>25983566</v>
      </c>
      <c r="E29" s="78" t="n">
        <v>4764203</v>
      </c>
      <c r="F29" s="77" t="n">
        <v>1751143</v>
      </c>
      <c r="G29" s="78" t="n">
        <v>331182</v>
      </c>
      <c r="H29" s="71" t="n">
        <v>709913</v>
      </c>
      <c r="I29" s="78" t="n">
        <v>118812</v>
      </c>
      <c r="J29" s="77" t="n">
        <f aca="false">K29+L29</f>
        <v>25668914</v>
      </c>
      <c r="K29" s="71" t="n">
        <v>5880617</v>
      </c>
      <c r="L29" s="81" t="n">
        <v>19788297</v>
      </c>
      <c r="M29" s="71" t="n">
        <f aca="false">N29+O29</f>
        <v>4778564</v>
      </c>
      <c r="N29" s="71" t="n">
        <v>3419212</v>
      </c>
      <c r="O29" s="78" t="n">
        <v>1359352</v>
      </c>
      <c r="P29" s="77" t="n">
        <f aca="false">Q29+R29</f>
        <v>1742200</v>
      </c>
      <c r="Q29" s="71" t="n">
        <v>398347</v>
      </c>
      <c r="R29" s="81" t="n">
        <v>1343853</v>
      </c>
      <c r="S29" s="71" t="n">
        <f aca="false">T29+U29</f>
        <v>336230</v>
      </c>
      <c r="T29" s="71" t="n">
        <v>223024</v>
      </c>
      <c r="U29" s="78" t="n">
        <v>113206</v>
      </c>
      <c r="V29" s="77" t="n">
        <f aca="false">W29+X29</f>
        <v>702036</v>
      </c>
      <c r="W29" s="71" t="n">
        <v>153867</v>
      </c>
      <c r="X29" s="81" t="n">
        <v>548169</v>
      </c>
      <c r="Y29" s="71" t="n">
        <f aca="false">Z29+AA29</f>
        <v>121245</v>
      </c>
      <c r="Z29" s="71" t="n">
        <v>84687</v>
      </c>
      <c r="AA29" s="78" t="n">
        <v>36558</v>
      </c>
    </row>
    <row r="30" customFormat="false" ht="12.75" hidden="false" customHeight="false" outlineLevel="0" collapsed="false">
      <c r="A30" s="74"/>
      <c r="B30" s="74"/>
      <c r="C30" s="76" t="n">
        <v>32</v>
      </c>
      <c r="D30" s="77" t="n">
        <v>17639224</v>
      </c>
      <c r="E30" s="78" t="n">
        <v>2754085</v>
      </c>
      <c r="F30" s="77" t="n">
        <v>1003190</v>
      </c>
      <c r="G30" s="78" t="n">
        <v>164356</v>
      </c>
      <c r="H30" s="71" t="n">
        <v>427042</v>
      </c>
      <c r="I30" s="78" t="n">
        <v>56548</v>
      </c>
      <c r="J30" s="77" t="n">
        <f aca="false">K30+L30</f>
        <v>17098125</v>
      </c>
      <c r="K30" s="71" t="n">
        <v>3825061</v>
      </c>
      <c r="L30" s="81" t="n">
        <v>13273064</v>
      </c>
      <c r="M30" s="71" t="n">
        <f aca="false">N30+O30</f>
        <v>2867578</v>
      </c>
      <c r="N30" s="71" t="n">
        <v>2306905</v>
      </c>
      <c r="O30" s="78" t="n">
        <v>560673</v>
      </c>
      <c r="P30" s="77" t="n">
        <f aca="false">Q30+R30</f>
        <v>979297</v>
      </c>
      <c r="Q30" s="71" t="n">
        <v>217832</v>
      </c>
      <c r="R30" s="81" t="n">
        <v>761465</v>
      </c>
      <c r="S30" s="71" t="n">
        <f aca="false">T30+U30</f>
        <v>158174</v>
      </c>
      <c r="T30" s="71" t="n">
        <v>119550</v>
      </c>
      <c r="U30" s="78" t="n">
        <v>38624</v>
      </c>
      <c r="V30" s="77" t="n">
        <f aca="false">W30+X30</f>
        <v>416870</v>
      </c>
      <c r="W30" s="71" t="n">
        <v>88452</v>
      </c>
      <c r="X30" s="81" t="n">
        <v>328418</v>
      </c>
      <c r="Y30" s="71" t="n">
        <f aca="false">Z30+AA30</f>
        <v>57308</v>
      </c>
      <c r="Z30" s="71" t="n">
        <v>42377</v>
      </c>
      <c r="AA30" s="78" t="n">
        <v>14931</v>
      </c>
    </row>
    <row r="31" customFormat="false" ht="13.5" hidden="false" customHeight="false" outlineLevel="0" collapsed="false">
      <c r="A31" s="74"/>
      <c r="B31" s="89"/>
      <c r="C31" s="84" t="n">
        <v>37</v>
      </c>
      <c r="D31" s="85" t="n">
        <v>11792884</v>
      </c>
      <c r="E31" s="86" t="n">
        <v>1675642</v>
      </c>
      <c r="F31" s="85" t="n">
        <v>589374</v>
      </c>
      <c r="G31" s="86" t="n">
        <v>72896</v>
      </c>
      <c r="H31" s="87" t="n">
        <v>248937</v>
      </c>
      <c r="I31" s="86" t="n">
        <v>27344</v>
      </c>
      <c r="J31" s="85" t="n">
        <f aca="false">K31+L31</f>
        <v>11243949</v>
      </c>
      <c r="K31" s="87" t="n">
        <v>2448648</v>
      </c>
      <c r="L31" s="88" t="n">
        <v>8795301</v>
      </c>
      <c r="M31" s="87" t="n">
        <f aca="false">N31+O31</f>
        <v>1873338</v>
      </c>
      <c r="N31" s="87" t="n">
        <v>1613255</v>
      </c>
      <c r="O31" s="86" t="n">
        <v>260083</v>
      </c>
      <c r="P31" s="85" t="n">
        <f aca="false">Q31+R31</f>
        <v>571063</v>
      </c>
      <c r="Q31" s="87" t="n">
        <v>123468</v>
      </c>
      <c r="R31" s="88" t="n">
        <v>447595</v>
      </c>
      <c r="S31" s="87" t="n">
        <f aca="false">T31+U31</f>
        <v>77878</v>
      </c>
      <c r="T31" s="87" t="n">
        <v>63298</v>
      </c>
      <c r="U31" s="86" t="n">
        <v>14580</v>
      </c>
      <c r="V31" s="85" t="n">
        <f aca="false">W31+X31</f>
        <v>238898</v>
      </c>
      <c r="W31" s="87" t="n">
        <v>49416</v>
      </c>
      <c r="X31" s="88" t="n">
        <v>189482</v>
      </c>
      <c r="Y31" s="87" t="n">
        <f aca="false">Z31+AA31</f>
        <v>26859</v>
      </c>
      <c r="Z31" s="87" t="n">
        <v>19329</v>
      </c>
      <c r="AA31" s="86" t="n">
        <v>7530</v>
      </c>
    </row>
    <row r="32" customFormat="false" ht="12.75" hidden="false" customHeight="false" outlineLevel="0" collapsed="false">
      <c r="A32" s="74"/>
      <c r="B32" s="74" t="s">
        <v>40</v>
      </c>
      <c r="C32" s="65" t="n">
        <v>22</v>
      </c>
      <c r="D32" s="66" t="n">
        <v>23476197</v>
      </c>
      <c r="E32" s="67" t="n">
        <v>4484224</v>
      </c>
      <c r="F32" s="66" t="n">
        <v>4651978</v>
      </c>
      <c r="G32" s="67" t="n">
        <v>859338</v>
      </c>
      <c r="H32" s="68" t="n">
        <v>3078660</v>
      </c>
      <c r="I32" s="67" t="n">
        <v>487405</v>
      </c>
      <c r="J32" s="66" t="n">
        <f aca="false">K32+L32</f>
        <v>23818726</v>
      </c>
      <c r="K32" s="68" t="n">
        <v>5196952</v>
      </c>
      <c r="L32" s="72" t="n">
        <v>18621774</v>
      </c>
      <c r="M32" s="68" t="n">
        <f aca="false">N32+O32</f>
        <v>4370147</v>
      </c>
      <c r="N32" s="68" t="n">
        <v>2653860</v>
      </c>
      <c r="O32" s="67" t="n">
        <v>1716287</v>
      </c>
      <c r="P32" s="66" t="n">
        <f aca="false">Q32+R32</f>
        <v>4661243</v>
      </c>
      <c r="Q32" s="68" t="n">
        <v>1035525</v>
      </c>
      <c r="R32" s="72" t="n">
        <v>3625718</v>
      </c>
      <c r="S32" s="68" t="n">
        <f aca="false">T32+U32</f>
        <v>843998</v>
      </c>
      <c r="T32" s="68" t="n">
        <v>504930</v>
      </c>
      <c r="U32" s="67" t="n">
        <v>339068</v>
      </c>
      <c r="V32" s="66" t="n">
        <f aca="false">W32+X32</f>
        <v>3067936</v>
      </c>
      <c r="W32" s="68" t="n">
        <v>678474</v>
      </c>
      <c r="X32" s="72" t="n">
        <v>2389462</v>
      </c>
      <c r="Y32" s="68" t="n">
        <f aca="false">Z32+AA32</f>
        <v>496238</v>
      </c>
      <c r="Z32" s="68" t="n">
        <v>315332</v>
      </c>
      <c r="AA32" s="67" t="n">
        <v>180906</v>
      </c>
    </row>
    <row r="33" customFormat="false" ht="12.75" hidden="false" customHeight="false" outlineLevel="0" collapsed="false">
      <c r="A33" s="74"/>
      <c r="B33" s="74"/>
      <c r="C33" s="76" t="n">
        <v>27</v>
      </c>
      <c r="D33" s="77" t="n">
        <v>14143628</v>
      </c>
      <c r="E33" s="78" t="n">
        <v>2230436</v>
      </c>
      <c r="F33" s="77" t="n">
        <v>2215096</v>
      </c>
      <c r="G33" s="78" t="n">
        <v>350831</v>
      </c>
      <c r="H33" s="71" t="n">
        <v>1702749</v>
      </c>
      <c r="I33" s="78" t="n">
        <v>233429</v>
      </c>
      <c r="J33" s="77" t="n">
        <f aca="false">K33+L33</f>
        <v>14129288</v>
      </c>
      <c r="K33" s="71" t="n">
        <v>3117492</v>
      </c>
      <c r="L33" s="81" t="n">
        <v>11011796</v>
      </c>
      <c r="M33" s="71" t="n">
        <f aca="false">N33+O33</f>
        <v>2256586</v>
      </c>
      <c r="N33" s="71" t="n">
        <v>1510656</v>
      </c>
      <c r="O33" s="78" t="n">
        <v>745930</v>
      </c>
      <c r="P33" s="77" t="n">
        <f aca="false">Q33+R33</f>
        <v>2202865</v>
      </c>
      <c r="Q33" s="71" t="n">
        <v>485885</v>
      </c>
      <c r="R33" s="81" t="n">
        <v>1716980</v>
      </c>
      <c r="S33" s="71" t="n">
        <f aca="false">T33+U33</f>
        <v>355642</v>
      </c>
      <c r="T33" s="71" t="n">
        <v>235493</v>
      </c>
      <c r="U33" s="78" t="n">
        <v>120149</v>
      </c>
      <c r="V33" s="77" t="n">
        <f aca="false">W33+X33</f>
        <v>1687326</v>
      </c>
      <c r="W33" s="71" t="n">
        <v>366024</v>
      </c>
      <c r="X33" s="81" t="n">
        <v>1321302</v>
      </c>
      <c r="Y33" s="71" t="n">
        <f aca="false">Z33+AA33</f>
        <v>236898</v>
      </c>
      <c r="Z33" s="71" t="n">
        <v>163618</v>
      </c>
      <c r="AA33" s="78" t="n">
        <v>73280</v>
      </c>
    </row>
    <row r="34" customFormat="false" ht="12.75" hidden="false" customHeight="false" outlineLevel="0" collapsed="false">
      <c r="A34" s="74"/>
      <c r="B34" s="74"/>
      <c r="C34" s="76" t="n">
        <v>32</v>
      </c>
      <c r="D34" s="77" t="n">
        <v>9548921</v>
      </c>
      <c r="E34" s="78" t="n">
        <v>1258400</v>
      </c>
      <c r="F34" s="77" t="n">
        <v>1212643</v>
      </c>
      <c r="G34" s="78" t="n">
        <v>173452</v>
      </c>
      <c r="H34" s="71" t="n">
        <v>969556</v>
      </c>
      <c r="I34" s="78" t="n">
        <v>115557</v>
      </c>
      <c r="J34" s="77" t="n">
        <f aca="false">K34+L34</f>
        <v>9402646</v>
      </c>
      <c r="K34" s="71" t="n">
        <v>2041347</v>
      </c>
      <c r="L34" s="81" t="n">
        <v>7361299</v>
      </c>
      <c r="M34" s="71" t="n">
        <f aca="false">N34+O34</f>
        <v>1310679</v>
      </c>
      <c r="N34" s="71" t="n">
        <v>963215</v>
      </c>
      <c r="O34" s="78" t="n">
        <v>347464</v>
      </c>
      <c r="P34" s="77" t="n">
        <f aca="false">Q34+R34</f>
        <v>1200825</v>
      </c>
      <c r="Q34" s="71" t="n">
        <v>259540</v>
      </c>
      <c r="R34" s="81" t="n">
        <v>941285</v>
      </c>
      <c r="S34" s="71" t="n">
        <f aca="false">T34+U34</f>
        <v>177782</v>
      </c>
      <c r="T34" s="71" t="n">
        <v>125908</v>
      </c>
      <c r="U34" s="78" t="n">
        <v>51874</v>
      </c>
      <c r="V34" s="77" t="n">
        <f aca="false">W34+X34</f>
        <v>953361</v>
      </c>
      <c r="W34" s="71" t="n">
        <v>202288</v>
      </c>
      <c r="X34" s="81" t="n">
        <v>751073</v>
      </c>
      <c r="Y34" s="71" t="n">
        <f aca="false">Z34+AA34</f>
        <v>119718</v>
      </c>
      <c r="Z34" s="71" t="n">
        <v>86291</v>
      </c>
      <c r="AA34" s="78" t="n">
        <v>33427</v>
      </c>
    </row>
    <row r="35" customFormat="false" ht="13.5" hidden="false" customHeight="false" outlineLevel="0" collapsed="false">
      <c r="A35" s="74"/>
      <c r="B35" s="89"/>
      <c r="C35" s="84" t="n">
        <v>37</v>
      </c>
      <c r="D35" s="85" t="n">
        <v>6507421</v>
      </c>
      <c r="E35" s="86" t="n">
        <v>653900</v>
      </c>
      <c r="F35" s="85" t="n">
        <v>678481</v>
      </c>
      <c r="G35" s="86" t="n">
        <v>81777</v>
      </c>
      <c r="H35" s="87" t="n">
        <v>518981</v>
      </c>
      <c r="I35" s="86" t="n">
        <v>54676</v>
      </c>
      <c r="J35" s="85" t="n">
        <f aca="false">K35+L35</f>
        <v>6307469</v>
      </c>
      <c r="K35" s="87" t="n">
        <v>1346593</v>
      </c>
      <c r="L35" s="88" t="n">
        <v>4960876</v>
      </c>
      <c r="M35" s="87" t="n">
        <f aca="false">N35+O35</f>
        <v>643590</v>
      </c>
      <c r="N35" s="87" t="n">
        <v>481475</v>
      </c>
      <c r="O35" s="86" t="n">
        <v>162115</v>
      </c>
      <c r="P35" s="85" t="n">
        <f aca="false">Q35+R35</f>
        <v>663019</v>
      </c>
      <c r="Q35" s="87" t="n">
        <v>140580</v>
      </c>
      <c r="R35" s="88" t="n">
        <v>522439</v>
      </c>
      <c r="S35" s="87" t="n">
        <f aca="false">T35+U35</f>
        <v>85231</v>
      </c>
      <c r="T35" s="87" t="n">
        <v>62942</v>
      </c>
      <c r="U35" s="86" t="n">
        <v>22289</v>
      </c>
      <c r="V35" s="85" t="n">
        <f aca="false">W35+X35</f>
        <v>508640</v>
      </c>
      <c r="W35" s="87" t="n">
        <v>105866</v>
      </c>
      <c r="X35" s="88" t="n">
        <v>402774</v>
      </c>
      <c r="Y35" s="87" t="n">
        <f aca="false">Z35+AA35</f>
        <v>55518</v>
      </c>
      <c r="Z35" s="87" t="n">
        <v>39522</v>
      </c>
      <c r="AA35" s="86" t="n">
        <v>15996</v>
      </c>
    </row>
    <row r="36" customFormat="false" ht="12.75" hidden="false" customHeight="false" outlineLevel="0" collapsed="false">
      <c r="A36" s="74"/>
      <c r="B36" s="74" t="s">
        <v>41</v>
      </c>
      <c r="C36" s="65" t="n">
        <v>22</v>
      </c>
      <c r="D36" s="66" t="n">
        <v>40562541</v>
      </c>
      <c r="E36" s="67" t="n">
        <v>7464140</v>
      </c>
      <c r="F36" s="66" t="n">
        <v>2096200</v>
      </c>
      <c r="G36" s="67" t="n">
        <v>406523</v>
      </c>
      <c r="H36" s="68" t="n">
        <v>430975</v>
      </c>
      <c r="I36" s="67" t="n">
        <v>47659</v>
      </c>
      <c r="J36" s="66" t="n">
        <f aca="false">K36+L36</f>
        <v>40978378</v>
      </c>
      <c r="K36" s="68" t="n">
        <v>8755029</v>
      </c>
      <c r="L36" s="72" t="n">
        <v>32223349</v>
      </c>
      <c r="M36" s="68" t="n">
        <f aca="false">N36+O36</f>
        <v>7077840</v>
      </c>
      <c r="N36" s="68" t="n">
        <v>4089257</v>
      </c>
      <c r="O36" s="67" t="n">
        <v>2988583</v>
      </c>
      <c r="P36" s="66" t="n">
        <f aca="false">Q36+R36</f>
        <v>2133251</v>
      </c>
      <c r="Q36" s="68" t="n">
        <v>454724</v>
      </c>
      <c r="R36" s="72" t="n">
        <v>1678527</v>
      </c>
      <c r="S36" s="68" t="n">
        <f aca="false">T36+U36</f>
        <v>371738</v>
      </c>
      <c r="T36" s="68" t="n">
        <v>223056</v>
      </c>
      <c r="U36" s="67" t="n">
        <v>148682</v>
      </c>
      <c r="V36" s="66" t="n">
        <f aca="false">W36+X36</f>
        <v>387557</v>
      </c>
      <c r="W36" s="68" t="n">
        <v>85639</v>
      </c>
      <c r="X36" s="72" t="n">
        <v>301918</v>
      </c>
      <c r="Y36" s="68" t="n">
        <f aca="false">Z36+AA36</f>
        <v>42743</v>
      </c>
      <c r="Z36" s="68" t="n">
        <v>25204</v>
      </c>
      <c r="AA36" s="67" t="n">
        <v>17539</v>
      </c>
    </row>
    <row r="37" customFormat="false" ht="12.75" hidden="false" customHeight="false" outlineLevel="0" collapsed="false">
      <c r="A37" s="74"/>
      <c r="B37" s="74"/>
      <c r="C37" s="76" t="n">
        <v>27</v>
      </c>
      <c r="D37" s="77" t="n">
        <v>32369414</v>
      </c>
      <c r="E37" s="78" t="n">
        <v>3174986</v>
      </c>
      <c r="F37" s="77" t="n">
        <v>1146183</v>
      </c>
      <c r="G37" s="78" t="n">
        <v>132938</v>
      </c>
      <c r="H37" s="71" t="n">
        <v>227704</v>
      </c>
      <c r="I37" s="78" t="n">
        <v>19892</v>
      </c>
      <c r="J37" s="77" t="n">
        <f aca="false">K37+L37</f>
        <v>32453351</v>
      </c>
      <c r="K37" s="71" t="n">
        <v>7325926</v>
      </c>
      <c r="L37" s="81" t="n">
        <v>25127425</v>
      </c>
      <c r="M37" s="71" t="n">
        <f aca="false">N37+O37</f>
        <v>3029146</v>
      </c>
      <c r="N37" s="71" t="n">
        <v>1917138</v>
      </c>
      <c r="O37" s="78" t="n">
        <v>1112008</v>
      </c>
      <c r="P37" s="77" t="n">
        <f aca="false">Q37+R37</f>
        <v>1147962</v>
      </c>
      <c r="Q37" s="71" t="n">
        <v>262446</v>
      </c>
      <c r="R37" s="81" t="n">
        <v>885516</v>
      </c>
      <c r="S37" s="71" t="n">
        <f aca="false">T37+U37</f>
        <v>128755</v>
      </c>
      <c r="T37" s="71" t="n">
        <v>82051</v>
      </c>
      <c r="U37" s="78" t="n">
        <v>46704</v>
      </c>
      <c r="V37" s="77" t="n">
        <f aca="false">W37+X37</f>
        <v>228090</v>
      </c>
      <c r="W37" s="71" t="n">
        <v>51762</v>
      </c>
      <c r="X37" s="81" t="n">
        <v>176328</v>
      </c>
      <c r="Y37" s="71" t="n">
        <f aca="false">Z37+AA37</f>
        <v>20150</v>
      </c>
      <c r="Z37" s="71" t="n">
        <v>12912</v>
      </c>
      <c r="AA37" s="78" t="n">
        <v>7238</v>
      </c>
    </row>
    <row r="38" customFormat="false" ht="12.75" hidden="false" customHeight="false" outlineLevel="0" collapsed="false">
      <c r="A38" s="74"/>
      <c r="B38" s="74"/>
      <c r="C38" s="76" t="n">
        <v>32</v>
      </c>
      <c r="D38" s="77" t="n">
        <v>23105887</v>
      </c>
      <c r="E38" s="78" t="n">
        <v>1264461</v>
      </c>
      <c r="F38" s="77" t="n">
        <v>712432</v>
      </c>
      <c r="G38" s="78" t="n">
        <v>48169</v>
      </c>
      <c r="H38" s="71" t="n">
        <v>160398</v>
      </c>
      <c r="I38" s="78" t="n">
        <v>7434</v>
      </c>
      <c r="J38" s="77" t="n">
        <f aca="false">K38+L38</f>
        <v>22970161</v>
      </c>
      <c r="K38" s="71" t="n">
        <v>5191242</v>
      </c>
      <c r="L38" s="81" t="n">
        <v>17778919</v>
      </c>
      <c r="M38" s="71" t="n">
        <f aca="false">N38+O38</f>
        <v>1124307</v>
      </c>
      <c r="N38" s="71" t="n">
        <v>790506</v>
      </c>
      <c r="O38" s="78" t="n">
        <v>333801</v>
      </c>
      <c r="P38" s="77" t="n">
        <f aca="false">Q38+R38</f>
        <v>711620</v>
      </c>
      <c r="Q38" s="71" t="n">
        <v>163629</v>
      </c>
      <c r="R38" s="81" t="n">
        <v>547991</v>
      </c>
      <c r="S38" s="71" t="n">
        <f aca="false">T38+U38</f>
        <v>47389</v>
      </c>
      <c r="T38" s="71" t="n">
        <v>33703</v>
      </c>
      <c r="U38" s="78" t="n">
        <v>13686</v>
      </c>
      <c r="V38" s="77" t="n">
        <f aca="false">W38+X38</f>
        <v>159640</v>
      </c>
      <c r="W38" s="71" t="n">
        <v>36041</v>
      </c>
      <c r="X38" s="81" t="n">
        <v>123599</v>
      </c>
      <c r="Y38" s="71" t="n">
        <f aca="false">Z38+AA38</f>
        <v>8183</v>
      </c>
      <c r="Z38" s="71" t="n">
        <v>6031</v>
      </c>
      <c r="AA38" s="78" t="n">
        <v>2152</v>
      </c>
    </row>
    <row r="39" customFormat="false" ht="13.5" hidden="false" customHeight="false" outlineLevel="0" collapsed="false">
      <c r="A39" s="89"/>
      <c r="B39" s="89"/>
      <c r="C39" s="84" t="n">
        <v>37</v>
      </c>
      <c r="D39" s="85" t="n">
        <v>15955658</v>
      </c>
      <c r="E39" s="86" t="n">
        <v>395112</v>
      </c>
      <c r="F39" s="85" t="n">
        <v>453083</v>
      </c>
      <c r="G39" s="86" t="n">
        <v>12035</v>
      </c>
      <c r="H39" s="87" t="n">
        <v>102489</v>
      </c>
      <c r="I39" s="86" t="n">
        <v>1860</v>
      </c>
      <c r="J39" s="85" t="n">
        <f aca="false">K39+L39</f>
        <v>15667029</v>
      </c>
      <c r="K39" s="87" t="n">
        <v>3459324</v>
      </c>
      <c r="L39" s="88" t="n">
        <v>12207705</v>
      </c>
      <c r="M39" s="87" t="n">
        <f aca="false">N39+O39</f>
        <v>310984</v>
      </c>
      <c r="N39" s="87" t="n">
        <v>206973</v>
      </c>
      <c r="O39" s="86" t="n">
        <v>104011</v>
      </c>
      <c r="P39" s="85" t="n">
        <f aca="false">Q39+R39</f>
        <v>443521</v>
      </c>
      <c r="Q39" s="87" t="n">
        <v>99879</v>
      </c>
      <c r="R39" s="88" t="n">
        <v>343642</v>
      </c>
      <c r="S39" s="87" t="n">
        <f aca="false">T39+U39</f>
        <v>11900</v>
      </c>
      <c r="T39" s="87" t="n">
        <v>8450</v>
      </c>
      <c r="U39" s="86" t="n">
        <v>3450</v>
      </c>
      <c r="V39" s="85" t="n">
        <f aca="false">W39+X39</f>
        <v>98065</v>
      </c>
      <c r="W39" s="87" t="n">
        <v>21720</v>
      </c>
      <c r="X39" s="88" t="n">
        <v>76345</v>
      </c>
      <c r="Y39" s="87" t="n">
        <f aca="false">Z39+AA39</f>
        <v>1814</v>
      </c>
      <c r="Z39" s="87" t="n">
        <v>1305</v>
      </c>
      <c r="AA39" s="86" t="n">
        <v>509</v>
      </c>
    </row>
    <row r="40" customFormat="false" ht="12.75" hidden="false" customHeight="false" outlineLevel="0" collapsed="false">
      <c r="A40" s="63" t="s">
        <v>7</v>
      </c>
      <c r="B40" s="74" t="s">
        <v>42</v>
      </c>
      <c r="C40" s="65" t="n">
        <v>22</v>
      </c>
      <c r="D40" s="66" t="n">
        <v>10827923</v>
      </c>
      <c r="E40" s="67" t="n">
        <v>1713290</v>
      </c>
      <c r="F40" s="66" t="n">
        <v>1173753</v>
      </c>
      <c r="G40" s="67" t="n">
        <v>194119</v>
      </c>
      <c r="H40" s="68" t="n">
        <v>849739</v>
      </c>
      <c r="I40" s="67" t="n">
        <v>142866</v>
      </c>
      <c r="J40" s="66" t="n">
        <f aca="false">K40+L40</f>
        <v>10739232</v>
      </c>
      <c r="K40" s="68" t="n">
        <v>2516470</v>
      </c>
      <c r="L40" s="72" t="n">
        <v>8222762</v>
      </c>
      <c r="M40" s="68" t="n">
        <f aca="false">N40+O40</f>
        <v>1772964</v>
      </c>
      <c r="N40" s="68" t="n">
        <v>1373994</v>
      </c>
      <c r="O40" s="67" t="n">
        <v>398970</v>
      </c>
      <c r="P40" s="66" t="n">
        <f aca="false">Q40+R40</f>
        <v>1163219</v>
      </c>
      <c r="Q40" s="68" t="n">
        <v>271224</v>
      </c>
      <c r="R40" s="72" t="n">
        <v>891995</v>
      </c>
      <c r="S40" s="68" t="n">
        <f aca="false">T40+U40</f>
        <v>194783</v>
      </c>
      <c r="T40" s="68" t="n">
        <v>134173</v>
      </c>
      <c r="U40" s="67" t="n">
        <v>60610</v>
      </c>
      <c r="V40" s="66" t="n">
        <f aca="false">W40+X40</f>
        <v>843042</v>
      </c>
      <c r="W40" s="68" t="n">
        <v>192531</v>
      </c>
      <c r="X40" s="72" t="n">
        <v>650511</v>
      </c>
      <c r="Y40" s="68" t="n">
        <f aca="false">Z40+AA40</f>
        <v>144206</v>
      </c>
      <c r="Z40" s="68" t="n">
        <v>100190</v>
      </c>
      <c r="AA40" s="67" t="n">
        <v>44016</v>
      </c>
    </row>
    <row r="41" customFormat="false" ht="12.75" hidden="false" customHeight="false" outlineLevel="0" collapsed="false">
      <c r="A41" s="74" t="s">
        <v>43</v>
      </c>
      <c r="B41" s="74"/>
      <c r="C41" s="76" t="n">
        <v>27</v>
      </c>
      <c r="D41" s="77" t="n">
        <v>7850042</v>
      </c>
      <c r="E41" s="78" t="n">
        <v>1513049</v>
      </c>
      <c r="F41" s="77" t="n">
        <v>726926</v>
      </c>
      <c r="G41" s="78" t="n">
        <v>128854</v>
      </c>
      <c r="H41" s="71" t="n">
        <v>506200</v>
      </c>
      <c r="I41" s="78" t="n">
        <v>88248</v>
      </c>
      <c r="J41" s="77" t="n">
        <f aca="false">K41+L41</f>
        <v>7644023</v>
      </c>
      <c r="K41" s="71" t="n">
        <v>1740782</v>
      </c>
      <c r="L41" s="81" t="n">
        <v>5903241</v>
      </c>
      <c r="M41" s="71" t="n">
        <f aca="false">N41+O41</f>
        <v>1562028</v>
      </c>
      <c r="N41" s="71" t="n">
        <v>1326702</v>
      </c>
      <c r="O41" s="78" t="n">
        <v>235326</v>
      </c>
      <c r="P41" s="77" t="n">
        <f aca="false">Q41+R41</f>
        <v>708416</v>
      </c>
      <c r="Q41" s="71" t="n">
        <v>161004</v>
      </c>
      <c r="R41" s="81" t="n">
        <v>547412</v>
      </c>
      <c r="S41" s="71" t="n">
        <f aca="false">T41+U41</f>
        <v>131293</v>
      </c>
      <c r="T41" s="71" t="n">
        <v>99300</v>
      </c>
      <c r="U41" s="78" t="n">
        <v>31993</v>
      </c>
      <c r="V41" s="77" t="n">
        <f aca="false">W41+X41</f>
        <v>498182</v>
      </c>
      <c r="W41" s="71" t="n">
        <v>110595</v>
      </c>
      <c r="X41" s="81" t="n">
        <v>387587</v>
      </c>
      <c r="Y41" s="71" t="n">
        <f aca="false">Z41+AA41</f>
        <v>89872</v>
      </c>
      <c r="Z41" s="71" t="n">
        <v>66814</v>
      </c>
      <c r="AA41" s="78" t="n">
        <v>23058</v>
      </c>
    </row>
    <row r="42" customFormat="false" ht="12.75" hidden="false" customHeight="false" outlineLevel="0" collapsed="false">
      <c r="A42" s="74"/>
      <c r="B42" s="74"/>
      <c r="C42" s="76" t="n">
        <v>32</v>
      </c>
      <c r="D42" s="77" t="n">
        <v>5116873</v>
      </c>
      <c r="E42" s="78" t="n">
        <v>1142460</v>
      </c>
      <c r="F42" s="77" t="n">
        <v>407786</v>
      </c>
      <c r="G42" s="78" t="n">
        <v>81534</v>
      </c>
      <c r="H42" s="71" t="n">
        <v>271094</v>
      </c>
      <c r="I42" s="78" t="n">
        <v>48769</v>
      </c>
      <c r="J42" s="77" t="n">
        <f aca="false">K42+L42</f>
        <v>4942150</v>
      </c>
      <c r="K42" s="71" t="n">
        <v>1097125</v>
      </c>
      <c r="L42" s="81" t="n">
        <v>3845025</v>
      </c>
      <c r="M42" s="71" t="n">
        <f aca="false">N42+O42</f>
        <v>1188400</v>
      </c>
      <c r="N42" s="71" t="n">
        <v>1062407</v>
      </c>
      <c r="O42" s="78" t="n">
        <v>125993</v>
      </c>
      <c r="P42" s="77" t="n">
        <f aca="false">Q42+R42</f>
        <v>397238</v>
      </c>
      <c r="Q42" s="71" t="n">
        <v>87666</v>
      </c>
      <c r="R42" s="81" t="n">
        <v>309572</v>
      </c>
      <c r="S42" s="71" t="n">
        <f aca="false">T42+U42</f>
        <v>82315</v>
      </c>
      <c r="T42" s="71" t="n">
        <v>66262</v>
      </c>
      <c r="U42" s="78" t="n">
        <v>16053</v>
      </c>
      <c r="V42" s="77" t="n">
        <f aca="false">W42+X42</f>
        <v>271421</v>
      </c>
      <c r="W42" s="71" t="n">
        <v>58638</v>
      </c>
      <c r="X42" s="81" t="n">
        <v>212783</v>
      </c>
      <c r="Y42" s="71" t="n">
        <f aca="false">Z42+AA42</f>
        <v>49906</v>
      </c>
      <c r="Z42" s="71" t="n">
        <v>39123</v>
      </c>
      <c r="AA42" s="78" t="n">
        <v>10783</v>
      </c>
    </row>
    <row r="43" customFormat="false" ht="13.5" hidden="false" customHeight="false" outlineLevel="0" collapsed="false">
      <c r="A43" s="74"/>
      <c r="B43" s="89"/>
      <c r="C43" s="84" t="n">
        <v>37</v>
      </c>
      <c r="D43" s="85" t="n">
        <v>3336882</v>
      </c>
      <c r="E43" s="86" t="n">
        <v>763491</v>
      </c>
      <c r="F43" s="85" t="n">
        <v>223859</v>
      </c>
      <c r="G43" s="86" t="n">
        <v>46798</v>
      </c>
      <c r="H43" s="87" t="n">
        <v>139435</v>
      </c>
      <c r="I43" s="86" t="n">
        <v>25963</v>
      </c>
      <c r="J43" s="85" t="n">
        <f aca="false">K43+L43</f>
        <v>3213263</v>
      </c>
      <c r="K43" s="87" t="n">
        <v>702000</v>
      </c>
      <c r="L43" s="88" t="n">
        <v>2511263</v>
      </c>
      <c r="M43" s="87" t="n">
        <f aca="false">N43+O43</f>
        <v>786202</v>
      </c>
      <c r="N43" s="87" t="n">
        <v>727911</v>
      </c>
      <c r="O43" s="86" t="n">
        <v>58291</v>
      </c>
      <c r="P43" s="85" t="n">
        <f aca="false">Q43+R43</f>
        <v>218850</v>
      </c>
      <c r="Q43" s="87" t="n">
        <v>47168</v>
      </c>
      <c r="R43" s="88" t="n">
        <v>171682</v>
      </c>
      <c r="S43" s="87" t="n">
        <f aca="false">T43+U43</f>
        <v>47764</v>
      </c>
      <c r="T43" s="87" t="n">
        <v>40848</v>
      </c>
      <c r="U43" s="86" t="n">
        <v>6916</v>
      </c>
      <c r="V43" s="85" t="n">
        <f aca="false">W43+X43</f>
        <v>137644</v>
      </c>
      <c r="W43" s="87" t="n">
        <v>28944</v>
      </c>
      <c r="X43" s="88" t="n">
        <v>108700</v>
      </c>
      <c r="Y43" s="87" t="n">
        <f aca="false">Z43+AA43</f>
        <v>26410</v>
      </c>
      <c r="Z43" s="87" t="n">
        <v>20929</v>
      </c>
      <c r="AA43" s="86" t="n">
        <v>5481</v>
      </c>
    </row>
    <row r="44" customFormat="false" ht="12.75" hidden="false" customHeight="false" outlineLevel="0" collapsed="false">
      <c r="A44" s="74"/>
      <c r="B44" s="74" t="s">
        <v>44</v>
      </c>
      <c r="C44" s="65" t="n">
        <v>22</v>
      </c>
      <c r="D44" s="66" t="n">
        <v>11043949</v>
      </c>
      <c r="E44" s="67" t="n">
        <v>1957442</v>
      </c>
      <c r="F44" s="66" t="n">
        <v>869151</v>
      </c>
      <c r="G44" s="67" t="n">
        <v>138391</v>
      </c>
      <c r="H44" s="68" t="n">
        <v>426304</v>
      </c>
      <c r="I44" s="67" t="n">
        <v>56478</v>
      </c>
      <c r="J44" s="66" t="n">
        <f aca="false">K44+L44</f>
        <v>11179342</v>
      </c>
      <c r="K44" s="68" t="n">
        <v>2629491</v>
      </c>
      <c r="L44" s="72" t="n">
        <v>8549851</v>
      </c>
      <c r="M44" s="68" t="n">
        <f aca="false">N44+O44</f>
        <v>1972018</v>
      </c>
      <c r="N44" s="68" t="n">
        <v>1258341</v>
      </c>
      <c r="O44" s="67" t="n">
        <v>713677</v>
      </c>
      <c r="P44" s="66" t="n">
        <f aca="false">Q44+R44</f>
        <v>875650</v>
      </c>
      <c r="Q44" s="68" t="n">
        <v>207079</v>
      </c>
      <c r="R44" s="72" t="n">
        <v>668571</v>
      </c>
      <c r="S44" s="68" t="n">
        <f aca="false">T44+U44</f>
        <v>140139</v>
      </c>
      <c r="T44" s="68" t="n">
        <v>88518</v>
      </c>
      <c r="U44" s="67" t="n">
        <v>51621</v>
      </c>
      <c r="V44" s="66" t="n">
        <f aca="false">W44+X44</f>
        <v>422750</v>
      </c>
      <c r="W44" s="68" t="n">
        <v>98444</v>
      </c>
      <c r="X44" s="72" t="n">
        <v>324306</v>
      </c>
      <c r="Y44" s="68" t="n">
        <f aca="false">Z44+AA44</f>
        <v>57806</v>
      </c>
      <c r="Z44" s="68" t="n">
        <v>37475</v>
      </c>
      <c r="AA44" s="67" t="n">
        <v>20331</v>
      </c>
    </row>
    <row r="45" customFormat="false" ht="12.75" hidden="false" customHeight="false" outlineLevel="0" collapsed="false">
      <c r="A45" s="74"/>
      <c r="B45" s="74"/>
      <c r="C45" s="76" t="n">
        <v>27</v>
      </c>
      <c r="D45" s="77" t="n">
        <v>8632357</v>
      </c>
      <c r="E45" s="78" t="n">
        <v>1408007</v>
      </c>
      <c r="F45" s="77" t="n">
        <v>590746</v>
      </c>
      <c r="G45" s="78" t="n">
        <v>86899</v>
      </c>
      <c r="H45" s="71" t="n">
        <v>317613</v>
      </c>
      <c r="I45" s="78" t="n">
        <v>35295</v>
      </c>
      <c r="J45" s="77" t="n">
        <f aca="false">K45+L45</f>
        <v>8655108</v>
      </c>
      <c r="K45" s="71" t="n">
        <v>2009740</v>
      </c>
      <c r="L45" s="81" t="n">
        <v>6645368</v>
      </c>
      <c r="M45" s="71" t="n">
        <f aca="false">N45+O45</f>
        <v>1429172</v>
      </c>
      <c r="N45" s="71" t="n">
        <v>1004943</v>
      </c>
      <c r="O45" s="78" t="n">
        <v>424229</v>
      </c>
      <c r="P45" s="77" t="n">
        <f aca="false">Q45+R45</f>
        <v>584703</v>
      </c>
      <c r="Q45" s="71" t="n">
        <v>136328</v>
      </c>
      <c r="R45" s="81" t="n">
        <v>448375</v>
      </c>
      <c r="S45" s="71" t="n">
        <f aca="false">T45+U45</f>
        <v>89420</v>
      </c>
      <c r="T45" s="71" t="n">
        <v>61335</v>
      </c>
      <c r="U45" s="78" t="n">
        <v>28085</v>
      </c>
      <c r="V45" s="77" t="n">
        <f aca="false">W45+X45</f>
        <v>309575</v>
      </c>
      <c r="W45" s="71" t="n">
        <v>70781</v>
      </c>
      <c r="X45" s="81" t="n">
        <v>238794</v>
      </c>
      <c r="Y45" s="71" t="n">
        <f aca="false">Z45+AA45</f>
        <v>35991</v>
      </c>
      <c r="Z45" s="71" t="n">
        <v>24614</v>
      </c>
      <c r="AA45" s="78" t="n">
        <v>11377</v>
      </c>
    </row>
    <row r="46" customFormat="false" ht="12.75" hidden="false" customHeight="false" outlineLevel="0" collapsed="false">
      <c r="A46" s="74"/>
      <c r="B46" s="74"/>
      <c r="C46" s="76" t="n">
        <v>32</v>
      </c>
      <c r="D46" s="77" t="n">
        <v>6564572</v>
      </c>
      <c r="E46" s="78" t="n">
        <v>833232</v>
      </c>
      <c r="F46" s="77" t="n">
        <v>382133</v>
      </c>
      <c r="G46" s="78" t="n">
        <v>47603</v>
      </c>
      <c r="H46" s="71" t="n">
        <v>214647</v>
      </c>
      <c r="I46" s="78" t="n">
        <v>18961</v>
      </c>
      <c r="J46" s="77" t="n">
        <f aca="false">K46+L46</f>
        <v>6473223</v>
      </c>
      <c r="K46" s="71" t="n">
        <v>1473867</v>
      </c>
      <c r="L46" s="81" t="n">
        <v>4999356</v>
      </c>
      <c r="M46" s="71" t="n">
        <f aca="false">N46+O46</f>
        <v>864232</v>
      </c>
      <c r="N46" s="71" t="n">
        <v>663335</v>
      </c>
      <c r="O46" s="78" t="n">
        <v>200897</v>
      </c>
      <c r="P46" s="77" t="n">
        <f aca="false">Q46+R46</f>
        <v>375570</v>
      </c>
      <c r="Q46" s="71" t="n">
        <v>86008</v>
      </c>
      <c r="R46" s="81" t="n">
        <v>289562</v>
      </c>
      <c r="S46" s="71" t="n">
        <f aca="false">T46+U46</f>
        <v>46295</v>
      </c>
      <c r="T46" s="71" t="n">
        <v>33862</v>
      </c>
      <c r="U46" s="78" t="n">
        <v>12433</v>
      </c>
      <c r="V46" s="77" t="n">
        <f aca="false">W46+X46</f>
        <v>207601</v>
      </c>
      <c r="W46" s="71" t="n">
        <v>46461</v>
      </c>
      <c r="X46" s="81" t="n">
        <v>161140</v>
      </c>
      <c r="Y46" s="71" t="n">
        <f aca="false">Z46+AA46</f>
        <v>18110</v>
      </c>
      <c r="Z46" s="71" t="n">
        <v>12696</v>
      </c>
      <c r="AA46" s="78" t="n">
        <v>5414</v>
      </c>
    </row>
    <row r="47" customFormat="false" ht="13.5" hidden="false" customHeight="false" outlineLevel="0" collapsed="false">
      <c r="A47" s="74"/>
      <c r="B47" s="89"/>
      <c r="C47" s="84" t="n">
        <v>37</v>
      </c>
      <c r="D47" s="85" t="n">
        <v>4551716</v>
      </c>
      <c r="E47" s="86" t="n">
        <v>302701</v>
      </c>
      <c r="F47" s="85" t="n">
        <v>234372</v>
      </c>
      <c r="G47" s="86" t="n">
        <v>16103</v>
      </c>
      <c r="H47" s="87" t="n">
        <v>127364</v>
      </c>
      <c r="I47" s="86" t="n">
        <v>8843</v>
      </c>
      <c r="J47" s="85" t="n">
        <f aca="false">K47+L47</f>
        <v>4342296</v>
      </c>
      <c r="K47" s="87" t="n">
        <v>960279</v>
      </c>
      <c r="L47" s="88" t="n">
        <v>3382017</v>
      </c>
      <c r="M47" s="87" t="n">
        <f aca="false">N47+O47</f>
        <v>296145</v>
      </c>
      <c r="N47" s="87" t="n">
        <v>216503</v>
      </c>
      <c r="O47" s="86" t="n">
        <v>79642</v>
      </c>
      <c r="P47" s="85" t="n">
        <f aca="false">Q47+R47</f>
        <v>223301</v>
      </c>
      <c r="Q47" s="87" t="n">
        <v>49832</v>
      </c>
      <c r="R47" s="88" t="n">
        <v>173469</v>
      </c>
      <c r="S47" s="87" t="n">
        <f aca="false">T47+U47</f>
        <v>20449</v>
      </c>
      <c r="T47" s="87" t="n">
        <v>15266</v>
      </c>
      <c r="U47" s="86" t="n">
        <v>5183</v>
      </c>
      <c r="V47" s="85" t="n">
        <f aca="false">W47+X47</f>
        <v>118412</v>
      </c>
      <c r="W47" s="87" t="n">
        <v>25713</v>
      </c>
      <c r="X47" s="88" t="n">
        <v>92699</v>
      </c>
      <c r="Y47" s="87" t="n">
        <f aca="false">Z47+AA47</f>
        <v>6980</v>
      </c>
      <c r="Z47" s="87" t="n">
        <v>4523</v>
      </c>
      <c r="AA47" s="86" t="n">
        <v>2457</v>
      </c>
    </row>
    <row r="48" customFormat="false" ht="12.75" hidden="false" customHeight="false" outlineLevel="0" collapsed="false">
      <c r="A48" s="74"/>
      <c r="B48" s="74" t="s">
        <v>45</v>
      </c>
      <c r="C48" s="65" t="n">
        <v>22</v>
      </c>
      <c r="D48" s="66" t="n">
        <v>19077144</v>
      </c>
      <c r="E48" s="67" t="n">
        <v>3118575</v>
      </c>
      <c r="F48" s="66" t="n">
        <v>1305373</v>
      </c>
      <c r="G48" s="67" t="n">
        <v>202121</v>
      </c>
      <c r="H48" s="68" t="n">
        <v>696069</v>
      </c>
      <c r="I48" s="67" t="n">
        <v>104232</v>
      </c>
      <c r="J48" s="66" t="n">
        <f aca="false">K48+L48</f>
        <v>19666183</v>
      </c>
      <c r="K48" s="68" t="n">
        <v>4773373</v>
      </c>
      <c r="L48" s="72" t="n">
        <v>14892810</v>
      </c>
      <c r="M48" s="68" t="n">
        <f aca="false">N48+O48</f>
        <v>3171698</v>
      </c>
      <c r="N48" s="68" t="n">
        <v>1948598</v>
      </c>
      <c r="O48" s="67" t="n">
        <v>1223100</v>
      </c>
      <c r="P48" s="66" t="n">
        <f aca="false">Q48+R48</f>
        <v>1319742</v>
      </c>
      <c r="Q48" s="68" t="n">
        <v>319500</v>
      </c>
      <c r="R48" s="72" t="n">
        <v>1000242</v>
      </c>
      <c r="S48" s="68" t="n">
        <f aca="false">T48+U48</f>
        <v>206004</v>
      </c>
      <c r="T48" s="68" t="n">
        <v>124663</v>
      </c>
      <c r="U48" s="67" t="n">
        <v>81341</v>
      </c>
      <c r="V48" s="66" t="n">
        <f aca="false">W48+X48</f>
        <v>694938</v>
      </c>
      <c r="W48" s="68" t="n">
        <v>165766</v>
      </c>
      <c r="X48" s="72" t="n">
        <v>529172</v>
      </c>
      <c r="Y48" s="68" t="n">
        <f aca="false">Z48+AA48</f>
        <v>105626</v>
      </c>
      <c r="Z48" s="68" t="n">
        <v>69347</v>
      </c>
      <c r="AA48" s="67" t="n">
        <v>36279</v>
      </c>
    </row>
    <row r="49" customFormat="false" ht="12.75" hidden="false" customHeight="false" outlineLevel="0" collapsed="false">
      <c r="A49" s="74"/>
      <c r="B49" s="74"/>
      <c r="C49" s="76" t="n">
        <v>27</v>
      </c>
      <c r="D49" s="77" t="n">
        <v>15866360</v>
      </c>
      <c r="E49" s="78" t="n">
        <v>2696630</v>
      </c>
      <c r="F49" s="77" t="n">
        <v>954880</v>
      </c>
      <c r="G49" s="78" t="n">
        <v>149508</v>
      </c>
      <c r="H49" s="71" t="n">
        <v>500725</v>
      </c>
      <c r="I49" s="78" t="n">
        <v>67197</v>
      </c>
      <c r="J49" s="77" t="n">
        <f aca="false">K49+L49</f>
        <v>16286507</v>
      </c>
      <c r="K49" s="71" t="n">
        <v>3923188</v>
      </c>
      <c r="L49" s="81" t="n">
        <v>12363319</v>
      </c>
      <c r="M49" s="71" t="n">
        <f aca="false">N49+O49</f>
        <v>2724929</v>
      </c>
      <c r="N49" s="71" t="n">
        <v>1897107</v>
      </c>
      <c r="O49" s="78" t="n">
        <v>827822</v>
      </c>
      <c r="P49" s="77" t="n">
        <f aca="false">Q49+R49</f>
        <v>958811</v>
      </c>
      <c r="Q49" s="71" t="n">
        <v>230186</v>
      </c>
      <c r="R49" s="81" t="n">
        <v>728625</v>
      </c>
      <c r="S49" s="71" t="n">
        <f aca="false">T49+U49</f>
        <v>149857</v>
      </c>
      <c r="T49" s="71" t="n">
        <v>101788</v>
      </c>
      <c r="U49" s="78" t="n">
        <v>48069</v>
      </c>
      <c r="V49" s="77" t="n">
        <f aca="false">W49+X49</f>
        <v>494890</v>
      </c>
      <c r="W49" s="71" t="n">
        <v>116825</v>
      </c>
      <c r="X49" s="81" t="n">
        <v>378065</v>
      </c>
      <c r="Y49" s="71" t="n">
        <f aca="false">Z49+AA49</f>
        <v>69907</v>
      </c>
      <c r="Z49" s="71" t="n">
        <v>51319</v>
      </c>
      <c r="AA49" s="78" t="n">
        <v>18588</v>
      </c>
    </row>
    <row r="50" customFormat="false" ht="12.75" hidden="false" customHeight="false" outlineLevel="0" collapsed="false">
      <c r="A50" s="74"/>
      <c r="B50" s="74"/>
      <c r="C50" s="76" t="n">
        <v>32</v>
      </c>
      <c r="D50" s="77" t="n">
        <v>12652278</v>
      </c>
      <c r="E50" s="78" t="n">
        <v>2126970</v>
      </c>
      <c r="F50" s="77" t="n">
        <v>639480</v>
      </c>
      <c r="G50" s="78" t="n">
        <v>94302</v>
      </c>
      <c r="H50" s="71" t="n">
        <v>311881</v>
      </c>
      <c r="I50" s="78" t="n">
        <v>34704</v>
      </c>
      <c r="J50" s="77" t="n">
        <f aca="false">K50+L50</f>
        <v>12801281</v>
      </c>
      <c r="K50" s="71" t="n">
        <v>3042474</v>
      </c>
      <c r="L50" s="81" t="n">
        <v>9758807</v>
      </c>
      <c r="M50" s="71" t="n">
        <f aca="false">N50+O50</f>
        <v>2182547</v>
      </c>
      <c r="N50" s="71" t="n">
        <v>1753228</v>
      </c>
      <c r="O50" s="78" t="n">
        <v>429319</v>
      </c>
      <c r="P50" s="77" t="n">
        <f aca="false">Q50+R50</f>
        <v>638091</v>
      </c>
      <c r="Q50" s="71" t="n">
        <v>151438</v>
      </c>
      <c r="R50" s="81" t="n">
        <v>486653</v>
      </c>
      <c r="S50" s="71" t="n">
        <f aca="false">T50+U50</f>
        <v>94706</v>
      </c>
      <c r="T50" s="71" t="n">
        <v>70873</v>
      </c>
      <c r="U50" s="78" t="n">
        <v>23833</v>
      </c>
      <c r="V50" s="77" t="n">
        <f aca="false">W50+X50</f>
        <v>300213</v>
      </c>
      <c r="W50" s="71" t="n">
        <v>69602</v>
      </c>
      <c r="X50" s="81" t="n">
        <v>230611</v>
      </c>
      <c r="Y50" s="71" t="n">
        <f aca="false">Z50+AA50</f>
        <v>37191</v>
      </c>
      <c r="Z50" s="71" t="n">
        <v>29133</v>
      </c>
      <c r="AA50" s="78" t="n">
        <v>8058</v>
      </c>
    </row>
    <row r="51" customFormat="false" ht="13.5" hidden="false" customHeight="false" outlineLevel="0" collapsed="false">
      <c r="A51" s="74"/>
      <c r="B51" s="89"/>
      <c r="C51" s="84" t="n">
        <v>37</v>
      </c>
      <c r="D51" s="85" t="n">
        <v>8833721</v>
      </c>
      <c r="E51" s="86" t="n">
        <v>1090576</v>
      </c>
      <c r="F51" s="85" t="n">
        <v>396834</v>
      </c>
      <c r="G51" s="86" t="n">
        <v>48360</v>
      </c>
      <c r="H51" s="87" t="n">
        <v>165937</v>
      </c>
      <c r="I51" s="86" t="n">
        <v>13190</v>
      </c>
      <c r="J51" s="85" t="n">
        <f aca="false">K51+L51</f>
        <v>8620231</v>
      </c>
      <c r="K51" s="87" t="n">
        <v>1996560</v>
      </c>
      <c r="L51" s="88" t="n">
        <v>6623671</v>
      </c>
      <c r="M51" s="87" t="n">
        <f aca="false">N51+O51</f>
        <v>1175708</v>
      </c>
      <c r="N51" s="87" t="n">
        <v>1033845</v>
      </c>
      <c r="O51" s="86" t="n">
        <v>141863</v>
      </c>
      <c r="P51" s="85" t="n">
        <f aca="false">Q51+R51</f>
        <v>385778</v>
      </c>
      <c r="Q51" s="87" t="n">
        <v>89844</v>
      </c>
      <c r="R51" s="88" t="n">
        <v>295934</v>
      </c>
      <c r="S51" s="87" t="n">
        <f aca="false">T51+U51</f>
        <v>55794</v>
      </c>
      <c r="T51" s="87" t="n">
        <v>46666</v>
      </c>
      <c r="U51" s="86" t="n">
        <v>9128</v>
      </c>
      <c r="V51" s="85" t="n">
        <f aca="false">W51+X51</f>
        <v>156412</v>
      </c>
      <c r="W51" s="87" t="n">
        <v>35385</v>
      </c>
      <c r="X51" s="88" t="n">
        <v>121027</v>
      </c>
      <c r="Y51" s="87" t="n">
        <f aca="false">Z51+AA51</f>
        <v>12754</v>
      </c>
      <c r="Z51" s="87" t="n">
        <v>9757</v>
      </c>
      <c r="AA51" s="86" t="n">
        <v>2997</v>
      </c>
    </row>
    <row r="52" customFormat="false" ht="12.75" hidden="false" customHeight="false" outlineLevel="0" collapsed="false">
      <c r="A52" s="74"/>
      <c r="B52" s="74" t="s">
        <v>46</v>
      </c>
      <c r="C52" s="65" t="n">
        <v>22</v>
      </c>
      <c r="D52" s="66" t="n">
        <v>4862336</v>
      </c>
      <c r="E52" s="67" t="n">
        <v>1005913</v>
      </c>
      <c r="F52" s="66" t="n">
        <v>1066538</v>
      </c>
      <c r="G52" s="67" t="n">
        <v>200518</v>
      </c>
      <c r="H52" s="68" t="n">
        <v>738614</v>
      </c>
      <c r="I52" s="67" t="n">
        <v>126441</v>
      </c>
      <c r="J52" s="66" t="n">
        <f aca="false">K52+L52</f>
        <v>4892932</v>
      </c>
      <c r="K52" s="68" t="n">
        <v>1140150</v>
      </c>
      <c r="L52" s="72" t="n">
        <v>3752782</v>
      </c>
      <c r="M52" s="68" t="n">
        <f aca="false">N52+O52</f>
        <v>1068506</v>
      </c>
      <c r="N52" s="68" t="n">
        <v>541457</v>
      </c>
      <c r="O52" s="67" t="n">
        <v>527049</v>
      </c>
      <c r="P52" s="66" t="n">
        <f aca="false">Q52+R52</f>
        <v>1070014</v>
      </c>
      <c r="Q52" s="68" t="n">
        <v>248946</v>
      </c>
      <c r="R52" s="72" t="n">
        <v>821068</v>
      </c>
      <c r="S52" s="68" t="n">
        <f aca="false">T52+U52</f>
        <v>211709</v>
      </c>
      <c r="T52" s="68" t="n">
        <v>112341</v>
      </c>
      <c r="U52" s="67" t="n">
        <v>99368</v>
      </c>
      <c r="V52" s="66" t="n">
        <f aca="false">W52+X52</f>
        <v>738913</v>
      </c>
      <c r="W52" s="68" t="n">
        <v>169952</v>
      </c>
      <c r="X52" s="72" t="n">
        <v>568961</v>
      </c>
      <c r="Y52" s="68" t="n">
        <f aca="false">Z52+AA52</f>
        <v>130096</v>
      </c>
      <c r="Z52" s="68" t="n">
        <v>77005</v>
      </c>
      <c r="AA52" s="67" t="n">
        <v>53091</v>
      </c>
    </row>
    <row r="53" customFormat="false" ht="12.75" hidden="false" customHeight="false" outlineLevel="0" collapsed="false">
      <c r="A53" s="74"/>
      <c r="B53" s="74"/>
      <c r="C53" s="76" t="n">
        <v>27</v>
      </c>
      <c r="D53" s="77" t="n">
        <v>3985737</v>
      </c>
      <c r="E53" s="78" t="n">
        <v>713458</v>
      </c>
      <c r="F53" s="77" t="n">
        <v>694652</v>
      </c>
      <c r="G53" s="78" t="n">
        <v>117528</v>
      </c>
      <c r="H53" s="71" t="n">
        <v>463259</v>
      </c>
      <c r="I53" s="78" t="n">
        <v>68046</v>
      </c>
      <c r="J53" s="77" t="n">
        <f aca="false">K53+L53</f>
        <v>3979261</v>
      </c>
      <c r="K53" s="71" t="n">
        <v>912950</v>
      </c>
      <c r="L53" s="81" t="n">
        <v>3066311</v>
      </c>
      <c r="M53" s="71" t="n">
        <f aca="false">N53+O53</f>
        <v>754502</v>
      </c>
      <c r="N53" s="71" t="n">
        <v>436250</v>
      </c>
      <c r="O53" s="78" t="n">
        <v>318252</v>
      </c>
      <c r="P53" s="77" t="n">
        <f aca="false">Q53+R53</f>
        <v>688446</v>
      </c>
      <c r="Q53" s="71" t="n">
        <v>158380</v>
      </c>
      <c r="R53" s="81" t="n">
        <v>530066</v>
      </c>
      <c r="S53" s="71" t="n">
        <f aca="false">T53+U53</f>
        <v>121529</v>
      </c>
      <c r="T53" s="71" t="n">
        <v>71773</v>
      </c>
      <c r="U53" s="78" t="n">
        <v>49756</v>
      </c>
      <c r="V53" s="77" t="n">
        <f aca="false">W53+X53</f>
        <v>454114</v>
      </c>
      <c r="W53" s="71" t="n">
        <v>102464</v>
      </c>
      <c r="X53" s="81" t="n">
        <v>351650</v>
      </c>
      <c r="Y53" s="71" t="n">
        <f aca="false">Z53+AA53</f>
        <v>68278</v>
      </c>
      <c r="Z53" s="71" t="n">
        <v>46518</v>
      </c>
      <c r="AA53" s="78" t="n">
        <v>21760</v>
      </c>
    </row>
    <row r="54" customFormat="false" ht="12.75" hidden="false" customHeight="false" outlineLevel="0" collapsed="false">
      <c r="A54" s="74"/>
      <c r="B54" s="74"/>
      <c r="C54" s="76" t="n">
        <v>32</v>
      </c>
      <c r="D54" s="77" t="n">
        <v>3285807</v>
      </c>
      <c r="E54" s="78" t="n">
        <v>392344</v>
      </c>
      <c r="F54" s="77" t="n">
        <v>444025</v>
      </c>
      <c r="G54" s="78" t="n">
        <v>55181</v>
      </c>
      <c r="H54" s="71" t="n">
        <v>270737</v>
      </c>
      <c r="I54" s="78" t="n">
        <v>32250</v>
      </c>
      <c r="J54" s="77" t="n">
        <f aca="false">K54+L54</f>
        <v>3214633</v>
      </c>
      <c r="K54" s="71" t="n">
        <v>726842</v>
      </c>
      <c r="L54" s="81" t="n">
        <v>2487791</v>
      </c>
      <c r="M54" s="71" t="n">
        <f aca="false">N54+O54</f>
        <v>401965</v>
      </c>
      <c r="N54" s="71" t="n">
        <v>285212</v>
      </c>
      <c r="O54" s="78" t="n">
        <v>116753</v>
      </c>
      <c r="P54" s="77" t="n">
        <f aca="false">Q54+R54</f>
        <v>442464</v>
      </c>
      <c r="Q54" s="71" t="n">
        <v>100526</v>
      </c>
      <c r="R54" s="81" t="n">
        <v>341938</v>
      </c>
      <c r="S54" s="71" t="n">
        <f aca="false">T54+U54</f>
        <v>58494</v>
      </c>
      <c r="T54" s="71" t="n">
        <v>39632</v>
      </c>
      <c r="U54" s="78" t="n">
        <v>18862</v>
      </c>
      <c r="V54" s="77" t="n">
        <f aca="false">W54+X54</f>
        <v>267521</v>
      </c>
      <c r="W54" s="71" t="n">
        <v>58975</v>
      </c>
      <c r="X54" s="81" t="n">
        <v>208546</v>
      </c>
      <c r="Y54" s="71" t="n">
        <f aca="false">Z54+AA54</f>
        <v>32448</v>
      </c>
      <c r="Z54" s="71" t="n">
        <v>24183</v>
      </c>
      <c r="AA54" s="78" t="n">
        <v>8265</v>
      </c>
    </row>
    <row r="55" customFormat="false" ht="13.5" hidden="false" customHeight="false" outlineLevel="0" collapsed="false">
      <c r="A55" s="89"/>
      <c r="B55" s="89"/>
      <c r="C55" s="84" t="n">
        <v>37</v>
      </c>
      <c r="D55" s="85" t="n">
        <v>2140498</v>
      </c>
      <c r="E55" s="86" t="n">
        <v>208215</v>
      </c>
      <c r="F55" s="85" t="n">
        <v>245614</v>
      </c>
      <c r="G55" s="86" t="n">
        <v>26953</v>
      </c>
      <c r="H55" s="87" t="n">
        <v>143264</v>
      </c>
      <c r="I55" s="86" t="n">
        <v>15022</v>
      </c>
      <c r="J55" s="85" t="n">
        <f aca="false">K55+L55</f>
        <v>2023176</v>
      </c>
      <c r="K55" s="87" t="n">
        <v>444111</v>
      </c>
      <c r="L55" s="88" t="n">
        <v>1579065</v>
      </c>
      <c r="M55" s="87" t="n">
        <f aca="false">N55+O55</f>
        <v>219841</v>
      </c>
      <c r="N55" s="87" t="n">
        <v>168349</v>
      </c>
      <c r="O55" s="86" t="n">
        <v>51492</v>
      </c>
      <c r="P55" s="85" t="n">
        <f aca="false">Q55+R55</f>
        <v>236884</v>
      </c>
      <c r="Q55" s="87" t="n">
        <v>52599</v>
      </c>
      <c r="R55" s="88" t="n">
        <v>184285</v>
      </c>
      <c r="S55" s="87" t="n">
        <f aca="false">T55+U55</f>
        <v>27007</v>
      </c>
      <c r="T55" s="87" t="n">
        <v>20591</v>
      </c>
      <c r="U55" s="86" t="n">
        <v>6416</v>
      </c>
      <c r="V55" s="85" t="n">
        <f aca="false">W55+X55</f>
        <v>137260</v>
      </c>
      <c r="W55" s="87" t="n">
        <v>29511</v>
      </c>
      <c r="X55" s="88" t="n">
        <v>107749</v>
      </c>
      <c r="Y55" s="87" t="n">
        <f aca="false">Z55+AA55</f>
        <v>14984</v>
      </c>
      <c r="Z55" s="87" t="n">
        <v>11253</v>
      </c>
      <c r="AA55" s="86" t="n">
        <v>3731</v>
      </c>
    </row>
    <row r="56" customFormat="false" ht="12.75" hidden="false" customHeight="false" outlineLevel="0" collapsed="false">
      <c r="A56" s="63" t="s">
        <v>8</v>
      </c>
      <c r="B56" s="74" t="s">
        <v>47</v>
      </c>
      <c r="C56" s="65" t="n">
        <v>22</v>
      </c>
      <c r="D56" s="66" t="n">
        <v>2307982</v>
      </c>
      <c r="E56" s="67" t="n">
        <v>405634</v>
      </c>
      <c r="F56" s="66" t="n">
        <v>458142</v>
      </c>
      <c r="G56" s="67" t="n">
        <v>73030</v>
      </c>
      <c r="H56" s="68" t="n">
        <v>338383</v>
      </c>
      <c r="I56" s="67" t="n">
        <v>52815</v>
      </c>
      <c r="J56" s="66" t="n">
        <f aca="false">K56+L56</f>
        <v>2339339</v>
      </c>
      <c r="K56" s="68" t="n">
        <v>551711</v>
      </c>
      <c r="L56" s="72" t="n">
        <v>1787628</v>
      </c>
      <c r="M56" s="68" t="n">
        <f aca="false">N56+O56</f>
        <v>409659</v>
      </c>
      <c r="N56" s="68" t="n">
        <v>259940</v>
      </c>
      <c r="O56" s="67" t="n">
        <v>149719</v>
      </c>
      <c r="P56" s="66" t="n">
        <f aca="false">Q56+R56</f>
        <v>463074</v>
      </c>
      <c r="Q56" s="68" t="n">
        <v>109423</v>
      </c>
      <c r="R56" s="72" t="n">
        <v>353651</v>
      </c>
      <c r="S56" s="68" t="n">
        <f aca="false">T56+U56</f>
        <v>74191</v>
      </c>
      <c r="T56" s="68" t="n">
        <v>47677</v>
      </c>
      <c r="U56" s="67" t="n">
        <v>26514</v>
      </c>
      <c r="V56" s="66" t="n">
        <f aca="false">W56+X56</f>
        <v>341401</v>
      </c>
      <c r="W56" s="68" t="n">
        <v>79568</v>
      </c>
      <c r="X56" s="72" t="n">
        <v>261833</v>
      </c>
      <c r="Y56" s="68" t="n">
        <f aca="false">Z56+AA56</f>
        <v>54344</v>
      </c>
      <c r="Z56" s="68" t="n">
        <v>36271</v>
      </c>
      <c r="AA56" s="67" t="n">
        <v>18073</v>
      </c>
    </row>
    <row r="57" customFormat="false" ht="12.75" hidden="false" customHeight="false" outlineLevel="0" collapsed="false">
      <c r="A57" s="74" t="s">
        <v>48</v>
      </c>
      <c r="B57" s="74"/>
      <c r="C57" s="76" t="n">
        <v>27</v>
      </c>
      <c r="D57" s="77" t="n">
        <v>1872348</v>
      </c>
      <c r="E57" s="78" t="n">
        <v>318395</v>
      </c>
      <c r="F57" s="77" t="n">
        <v>306017</v>
      </c>
      <c r="G57" s="78" t="n">
        <v>48705</v>
      </c>
      <c r="H57" s="71" t="n">
        <v>230069</v>
      </c>
      <c r="I57" s="78" t="n">
        <v>34872</v>
      </c>
      <c r="J57" s="77" t="n">
        <f aca="false">K57+L57</f>
        <v>1883261</v>
      </c>
      <c r="K57" s="71" t="n">
        <v>438436</v>
      </c>
      <c r="L57" s="81" t="n">
        <v>1444825</v>
      </c>
      <c r="M57" s="71" t="n">
        <f aca="false">N57+O57</f>
        <v>320924</v>
      </c>
      <c r="N57" s="71" t="n">
        <v>220673</v>
      </c>
      <c r="O57" s="78" t="n">
        <v>100251</v>
      </c>
      <c r="P57" s="77" t="n">
        <f aca="false">Q57+R57</f>
        <v>304898</v>
      </c>
      <c r="Q57" s="71" t="n">
        <v>70928</v>
      </c>
      <c r="R57" s="81" t="n">
        <v>233970</v>
      </c>
      <c r="S57" s="71" t="n">
        <f aca="false">T57+U57</f>
        <v>49457</v>
      </c>
      <c r="T57" s="71" t="n">
        <v>33663</v>
      </c>
      <c r="U57" s="78" t="n">
        <v>15794</v>
      </c>
      <c r="V57" s="77" t="n">
        <f aca="false">W57+X57</f>
        <v>229128</v>
      </c>
      <c r="W57" s="71" t="n">
        <v>52388</v>
      </c>
      <c r="X57" s="81" t="n">
        <v>176740</v>
      </c>
      <c r="Y57" s="71" t="n">
        <f aca="false">Z57+AA57</f>
        <v>35394</v>
      </c>
      <c r="Z57" s="71" t="n">
        <v>24577</v>
      </c>
      <c r="AA57" s="78" t="n">
        <v>10817</v>
      </c>
    </row>
    <row r="58" customFormat="false" ht="12.75" hidden="false" customHeight="false" outlineLevel="0" collapsed="false">
      <c r="A58" s="74"/>
      <c r="B58" s="74"/>
      <c r="C58" s="76" t="n">
        <v>32</v>
      </c>
      <c r="D58" s="77" t="n">
        <v>1435806</v>
      </c>
      <c r="E58" s="78" t="n">
        <v>226523</v>
      </c>
      <c r="F58" s="77" t="n">
        <v>184541</v>
      </c>
      <c r="G58" s="78" t="n">
        <v>29230</v>
      </c>
      <c r="H58" s="71" t="n">
        <v>140351</v>
      </c>
      <c r="I58" s="78" t="n">
        <v>20244</v>
      </c>
      <c r="J58" s="77" t="n">
        <f aca="false">K58+L58</f>
        <v>1418803</v>
      </c>
      <c r="K58" s="71" t="n">
        <v>324159</v>
      </c>
      <c r="L58" s="81" t="n">
        <v>1094644</v>
      </c>
      <c r="M58" s="71" t="n">
        <f aca="false">N58+O58</f>
        <v>233275</v>
      </c>
      <c r="N58" s="71" t="n">
        <v>177455</v>
      </c>
      <c r="O58" s="78" t="n">
        <v>55820</v>
      </c>
      <c r="P58" s="77" t="n">
        <f aca="false">Q58+R58</f>
        <v>179110</v>
      </c>
      <c r="Q58" s="71" t="n">
        <v>40900</v>
      </c>
      <c r="R58" s="81" t="n">
        <v>138210</v>
      </c>
      <c r="S58" s="71" t="n">
        <f aca="false">T58+U58</f>
        <v>30234</v>
      </c>
      <c r="T58" s="71" t="n">
        <v>21815</v>
      </c>
      <c r="U58" s="78" t="n">
        <v>8419</v>
      </c>
      <c r="V58" s="77" t="n">
        <f aca="false">W58+X58</f>
        <v>136979</v>
      </c>
      <c r="W58" s="71" t="n">
        <v>30680</v>
      </c>
      <c r="X58" s="81" t="n">
        <v>106299</v>
      </c>
      <c r="Y58" s="71" t="n">
        <f aca="false">Z58+AA58</f>
        <v>20709</v>
      </c>
      <c r="Z58" s="71" t="n">
        <v>15027</v>
      </c>
      <c r="AA58" s="78" t="n">
        <v>5682</v>
      </c>
    </row>
    <row r="59" customFormat="false" ht="13.5" hidden="false" customHeight="false" outlineLevel="0" collapsed="false">
      <c r="A59" s="74"/>
      <c r="B59" s="89"/>
      <c r="C59" s="84" t="n">
        <v>37</v>
      </c>
      <c r="D59" s="85" t="n">
        <v>991728</v>
      </c>
      <c r="E59" s="86" t="n">
        <v>129045</v>
      </c>
      <c r="F59" s="85" t="n">
        <v>99005</v>
      </c>
      <c r="G59" s="86" t="n">
        <v>15410</v>
      </c>
      <c r="H59" s="87" t="n">
        <v>74350</v>
      </c>
      <c r="I59" s="86" t="n">
        <v>10538</v>
      </c>
      <c r="J59" s="85" t="n">
        <f aca="false">K59+L59</f>
        <v>947016</v>
      </c>
      <c r="K59" s="87" t="n">
        <v>210562</v>
      </c>
      <c r="L59" s="88" t="n">
        <v>736454</v>
      </c>
      <c r="M59" s="87" t="n">
        <f aca="false">N59+O59</f>
        <v>131164</v>
      </c>
      <c r="N59" s="87" t="n">
        <v>104764</v>
      </c>
      <c r="O59" s="86" t="n">
        <v>26400</v>
      </c>
      <c r="P59" s="85" t="n">
        <f aca="false">Q59+R59</f>
        <v>96140</v>
      </c>
      <c r="Q59" s="87" t="n">
        <v>21386</v>
      </c>
      <c r="R59" s="88" t="n">
        <v>74754</v>
      </c>
      <c r="S59" s="87" t="n">
        <f aca="false">T59+U59</f>
        <v>15193</v>
      </c>
      <c r="T59" s="87" t="n">
        <v>11581</v>
      </c>
      <c r="U59" s="86" t="n">
        <v>3612</v>
      </c>
      <c r="V59" s="85" t="n">
        <f aca="false">W59+X59</f>
        <v>69114</v>
      </c>
      <c r="W59" s="87" t="n">
        <v>15023</v>
      </c>
      <c r="X59" s="88" t="n">
        <v>54091</v>
      </c>
      <c r="Y59" s="87" t="n">
        <f aca="false">Z59+AA59</f>
        <v>10354</v>
      </c>
      <c r="Z59" s="87" t="n">
        <v>7439</v>
      </c>
      <c r="AA59" s="86" t="n">
        <v>2915</v>
      </c>
    </row>
    <row r="60" customFormat="false" ht="12.75" hidden="false" customHeight="false" outlineLevel="0" collapsed="false">
      <c r="A60" s="74"/>
      <c r="B60" s="74" t="s">
        <v>49</v>
      </c>
      <c r="C60" s="65" t="n">
        <v>22</v>
      </c>
      <c r="D60" s="66" t="n">
        <v>5765213</v>
      </c>
      <c r="E60" s="67" t="n">
        <v>874638</v>
      </c>
      <c r="F60" s="66" t="n">
        <v>144771</v>
      </c>
      <c r="G60" s="67" t="n">
        <v>21084</v>
      </c>
      <c r="H60" s="68" t="n">
        <v>14819</v>
      </c>
      <c r="I60" s="67" t="n">
        <v>2071</v>
      </c>
      <c r="J60" s="66" t="n">
        <f aca="false">K60+L60</f>
        <v>5806908</v>
      </c>
      <c r="K60" s="68" t="n">
        <v>1409301</v>
      </c>
      <c r="L60" s="72" t="n">
        <v>4397607</v>
      </c>
      <c r="M60" s="68" t="n">
        <f aca="false">N60+O60</f>
        <v>839584</v>
      </c>
      <c r="N60" s="68" t="n">
        <v>502732</v>
      </c>
      <c r="O60" s="67" t="n">
        <v>336852</v>
      </c>
      <c r="P60" s="66" t="n">
        <f aca="false">Q60+R60</f>
        <v>146905</v>
      </c>
      <c r="Q60" s="68" t="n">
        <v>35837</v>
      </c>
      <c r="R60" s="72" t="n">
        <v>111068</v>
      </c>
      <c r="S60" s="68" t="n">
        <f aca="false">T60+U60</f>
        <v>19636</v>
      </c>
      <c r="T60" s="68" t="n">
        <v>11425</v>
      </c>
      <c r="U60" s="67" t="n">
        <v>8211</v>
      </c>
      <c r="V60" s="66" t="n">
        <f aca="false">W60+X60</f>
        <v>14744</v>
      </c>
      <c r="W60" s="68" t="n">
        <v>3532</v>
      </c>
      <c r="X60" s="72" t="n">
        <v>11212</v>
      </c>
      <c r="Y60" s="68" t="n">
        <f aca="false">Z60+AA60</f>
        <v>1826</v>
      </c>
      <c r="Z60" s="68" t="n">
        <v>1105</v>
      </c>
      <c r="AA60" s="67" t="n">
        <v>721</v>
      </c>
    </row>
    <row r="61" customFormat="false" ht="12.75" hidden="false" customHeight="false" outlineLevel="0" collapsed="false">
      <c r="A61" s="74"/>
      <c r="B61" s="74"/>
      <c r="C61" s="76" t="n">
        <v>27</v>
      </c>
      <c r="D61" s="77" t="n">
        <v>4694398</v>
      </c>
      <c r="E61" s="78" t="n">
        <v>588830</v>
      </c>
      <c r="F61" s="77" t="n">
        <v>113306</v>
      </c>
      <c r="G61" s="78" t="n">
        <v>13454</v>
      </c>
      <c r="H61" s="71" t="n">
        <v>13940</v>
      </c>
      <c r="I61" s="78" t="n">
        <v>1264</v>
      </c>
      <c r="J61" s="77" t="n">
        <f aca="false">K61+L61</f>
        <v>4691646</v>
      </c>
      <c r="K61" s="71" t="n">
        <v>1135546</v>
      </c>
      <c r="L61" s="81" t="n">
        <v>3556100</v>
      </c>
      <c r="M61" s="71" t="n">
        <f aca="false">N61+O61</f>
        <v>535367</v>
      </c>
      <c r="N61" s="71" t="n">
        <v>354545</v>
      </c>
      <c r="O61" s="78" t="n">
        <v>180822</v>
      </c>
      <c r="P61" s="77" t="n">
        <f aca="false">Q61+R61</f>
        <v>113096</v>
      </c>
      <c r="Q61" s="71" t="n">
        <v>27425</v>
      </c>
      <c r="R61" s="81" t="n">
        <v>85671</v>
      </c>
      <c r="S61" s="71" t="n">
        <f aca="false">T61+U61</f>
        <v>13882</v>
      </c>
      <c r="T61" s="71" t="n">
        <v>8850</v>
      </c>
      <c r="U61" s="78" t="n">
        <v>5032</v>
      </c>
      <c r="V61" s="77" t="n">
        <f aca="false">W61+X61</f>
        <v>13821</v>
      </c>
      <c r="W61" s="71" t="n">
        <v>3277</v>
      </c>
      <c r="X61" s="81" t="n">
        <v>10544</v>
      </c>
      <c r="Y61" s="71" t="n">
        <f aca="false">Z61+AA61</f>
        <v>1470</v>
      </c>
      <c r="Z61" s="71" t="n">
        <v>1113</v>
      </c>
      <c r="AA61" s="78" t="n">
        <v>357</v>
      </c>
    </row>
    <row r="62" customFormat="false" ht="12.75" hidden="false" customHeight="false" outlineLevel="0" collapsed="false">
      <c r="A62" s="74"/>
      <c r="B62" s="74"/>
      <c r="C62" s="76" t="n">
        <v>32</v>
      </c>
      <c r="D62" s="77" t="n">
        <v>3790878</v>
      </c>
      <c r="E62" s="78" t="n">
        <v>278419</v>
      </c>
      <c r="F62" s="77" t="n">
        <v>87687</v>
      </c>
      <c r="G62" s="78" t="n">
        <v>5880</v>
      </c>
      <c r="H62" s="71" t="n">
        <v>11750</v>
      </c>
      <c r="I62" s="78" t="n">
        <v>433</v>
      </c>
      <c r="J62" s="77" t="n">
        <f aca="false">K62+L62</f>
        <v>3754044</v>
      </c>
      <c r="K62" s="71" t="n">
        <v>906049</v>
      </c>
      <c r="L62" s="81" t="n">
        <v>2847995</v>
      </c>
      <c r="M62" s="71" t="n">
        <f aca="false">N62+O62</f>
        <v>234200</v>
      </c>
      <c r="N62" s="71" t="n">
        <v>166360</v>
      </c>
      <c r="O62" s="78" t="n">
        <v>67840</v>
      </c>
      <c r="P62" s="77" t="n">
        <f aca="false">Q62+R62</f>
        <v>85611</v>
      </c>
      <c r="Q62" s="71" t="n">
        <v>20703</v>
      </c>
      <c r="R62" s="81" t="n">
        <v>64908</v>
      </c>
      <c r="S62" s="71" t="n">
        <f aca="false">T62+U62</f>
        <v>6717</v>
      </c>
      <c r="T62" s="71" t="n">
        <v>4843</v>
      </c>
      <c r="U62" s="78" t="n">
        <v>1874</v>
      </c>
      <c r="V62" s="77" t="n">
        <f aca="false">W62+X62</f>
        <v>11732</v>
      </c>
      <c r="W62" s="71" t="n">
        <v>2769</v>
      </c>
      <c r="X62" s="81" t="n">
        <v>8963</v>
      </c>
      <c r="Y62" s="71" t="n">
        <f aca="false">Z62+AA62</f>
        <v>419</v>
      </c>
      <c r="Z62" s="71" t="n">
        <v>250</v>
      </c>
      <c r="AA62" s="78" t="n">
        <v>169</v>
      </c>
    </row>
    <row r="63" customFormat="false" ht="13.5" hidden="false" customHeight="false" outlineLevel="0" collapsed="false">
      <c r="A63" s="74"/>
      <c r="B63" s="89"/>
      <c r="C63" s="84" t="n">
        <v>37</v>
      </c>
      <c r="D63" s="85" t="n">
        <v>2956464</v>
      </c>
      <c r="E63" s="86" t="n">
        <v>74902</v>
      </c>
      <c r="F63" s="85" t="n">
        <v>68245</v>
      </c>
      <c r="G63" s="86" t="n">
        <v>1463</v>
      </c>
      <c r="H63" s="87" t="n">
        <v>11018</v>
      </c>
      <c r="I63" s="86" t="n">
        <v>163</v>
      </c>
      <c r="J63" s="85" t="n">
        <f aca="false">K63+L63</f>
        <v>2892895</v>
      </c>
      <c r="K63" s="87" t="n">
        <v>689841</v>
      </c>
      <c r="L63" s="88" t="n">
        <v>2203054</v>
      </c>
      <c r="M63" s="87" t="n">
        <f aca="false">N63+O63</f>
        <v>62288</v>
      </c>
      <c r="N63" s="87" t="n">
        <v>41691</v>
      </c>
      <c r="O63" s="86" t="n">
        <v>20597</v>
      </c>
      <c r="P63" s="85" t="n">
        <f aca="false">Q63+R63</f>
        <v>66831</v>
      </c>
      <c r="Q63" s="87" t="n">
        <v>16042</v>
      </c>
      <c r="R63" s="88" t="n">
        <v>50789</v>
      </c>
      <c r="S63" s="87" t="n">
        <f aca="false">T63+U63</f>
        <v>1934</v>
      </c>
      <c r="T63" s="87" t="n">
        <v>1255</v>
      </c>
      <c r="U63" s="86" t="n">
        <v>679</v>
      </c>
      <c r="V63" s="85" t="n">
        <f aca="false">W63+X63</f>
        <v>10554</v>
      </c>
      <c r="W63" s="87" t="n">
        <v>2486</v>
      </c>
      <c r="X63" s="88" t="n">
        <v>8068</v>
      </c>
      <c r="Y63" s="87" t="n">
        <f aca="false">Z63+AA63</f>
        <v>210</v>
      </c>
      <c r="Z63" s="87" t="n">
        <v>142</v>
      </c>
      <c r="AA63" s="86" t="n">
        <v>68</v>
      </c>
    </row>
    <row r="64" customFormat="false" ht="12.75" hidden="false" customHeight="false" outlineLevel="0" collapsed="false">
      <c r="A64" s="74"/>
      <c r="B64" s="74" t="s">
        <v>50</v>
      </c>
      <c r="C64" s="65" t="n">
        <v>22</v>
      </c>
      <c r="D64" s="66" t="n">
        <v>5244455</v>
      </c>
      <c r="E64" s="67" t="n">
        <v>834766</v>
      </c>
      <c r="F64" s="66" t="n">
        <v>253444</v>
      </c>
      <c r="G64" s="67" t="n">
        <v>38657</v>
      </c>
      <c r="H64" s="68" t="n">
        <v>77317</v>
      </c>
      <c r="I64" s="67" t="n">
        <v>11731</v>
      </c>
      <c r="J64" s="66" t="n">
        <f aca="false">K64+L64</f>
        <v>5316747</v>
      </c>
      <c r="K64" s="68" t="n">
        <v>1288775</v>
      </c>
      <c r="L64" s="72" t="n">
        <v>4027972</v>
      </c>
      <c r="M64" s="68" t="n">
        <f aca="false">N64+O64</f>
        <v>857833</v>
      </c>
      <c r="N64" s="68" t="n">
        <v>472644</v>
      </c>
      <c r="O64" s="67" t="n">
        <v>385189</v>
      </c>
      <c r="P64" s="66" t="n">
        <f aca="false">Q64+R64</f>
        <v>256184</v>
      </c>
      <c r="Q64" s="68" t="n">
        <v>62145</v>
      </c>
      <c r="R64" s="72" t="n">
        <v>194039</v>
      </c>
      <c r="S64" s="68" t="n">
        <f aca="false">T64+U64</f>
        <v>40373</v>
      </c>
      <c r="T64" s="68" t="n">
        <v>21739</v>
      </c>
      <c r="U64" s="67" t="n">
        <v>18634</v>
      </c>
      <c r="V64" s="66" t="n">
        <f aca="false">W64+X64</f>
        <v>77900</v>
      </c>
      <c r="W64" s="68" t="n">
        <v>18507</v>
      </c>
      <c r="X64" s="72" t="n">
        <v>59393</v>
      </c>
      <c r="Y64" s="68" t="n">
        <f aca="false">Z64+AA64</f>
        <v>11887</v>
      </c>
      <c r="Z64" s="68" t="n">
        <v>6993</v>
      </c>
      <c r="AA64" s="67" t="n">
        <v>4894</v>
      </c>
    </row>
    <row r="65" customFormat="false" ht="12.75" hidden="false" customHeight="false" outlineLevel="0" collapsed="false">
      <c r="A65" s="74"/>
      <c r="B65" s="74"/>
      <c r="C65" s="76" t="n">
        <v>27</v>
      </c>
      <c r="D65" s="77" t="n">
        <v>4432298</v>
      </c>
      <c r="E65" s="78" t="n">
        <v>659984</v>
      </c>
      <c r="F65" s="77" t="n">
        <v>199248</v>
      </c>
      <c r="G65" s="78" t="n">
        <v>29186</v>
      </c>
      <c r="H65" s="71" t="n">
        <v>60971</v>
      </c>
      <c r="I65" s="78" t="n">
        <v>8350</v>
      </c>
      <c r="J65" s="77" t="n">
        <f aca="false">K65+L65</f>
        <v>4480568</v>
      </c>
      <c r="K65" s="71" t="n">
        <v>1074696</v>
      </c>
      <c r="L65" s="81" t="n">
        <v>3405872</v>
      </c>
      <c r="M65" s="71" t="n">
        <f aca="false">N65+O65</f>
        <v>674582</v>
      </c>
      <c r="N65" s="71" t="n">
        <v>426716</v>
      </c>
      <c r="O65" s="78" t="n">
        <v>247866</v>
      </c>
      <c r="P65" s="77" t="n">
        <f aca="false">Q65+R65</f>
        <v>197717</v>
      </c>
      <c r="Q65" s="71" t="n">
        <v>47600</v>
      </c>
      <c r="R65" s="81" t="n">
        <v>150117</v>
      </c>
      <c r="S65" s="71" t="n">
        <f aca="false">T65+U65</f>
        <v>29477</v>
      </c>
      <c r="T65" s="71" t="n">
        <v>17610</v>
      </c>
      <c r="U65" s="78" t="n">
        <v>11867</v>
      </c>
      <c r="V65" s="77" t="n">
        <f aca="false">W65+X65</f>
        <v>60582</v>
      </c>
      <c r="W65" s="71" t="n">
        <v>14163</v>
      </c>
      <c r="X65" s="81" t="n">
        <v>46419</v>
      </c>
      <c r="Y65" s="71" t="n">
        <f aca="false">Z65+AA65</f>
        <v>8162</v>
      </c>
      <c r="Z65" s="71" t="n">
        <v>5094</v>
      </c>
      <c r="AA65" s="78" t="n">
        <v>3068</v>
      </c>
    </row>
    <row r="66" customFormat="false" ht="12.75" hidden="false" customHeight="false" outlineLevel="0" collapsed="false">
      <c r="A66" s="74"/>
      <c r="B66" s="74"/>
      <c r="C66" s="76" t="n">
        <v>32</v>
      </c>
      <c r="D66" s="77" t="n">
        <v>3427184</v>
      </c>
      <c r="E66" s="78" t="n">
        <v>416145</v>
      </c>
      <c r="F66" s="77" t="n">
        <v>142964</v>
      </c>
      <c r="G66" s="78" t="n">
        <v>19362</v>
      </c>
      <c r="H66" s="71" t="n">
        <v>43332</v>
      </c>
      <c r="I66" s="78" t="n">
        <v>4882</v>
      </c>
      <c r="J66" s="77" t="n">
        <f aca="false">K66+L66</f>
        <v>3413067</v>
      </c>
      <c r="K66" s="71" t="n">
        <v>803185</v>
      </c>
      <c r="L66" s="81" t="n">
        <v>2609882</v>
      </c>
      <c r="M66" s="71" t="n">
        <f aca="false">N66+O66</f>
        <v>430611</v>
      </c>
      <c r="N66" s="71" t="n">
        <v>321359</v>
      </c>
      <c r="O66" s="78" t="n">
        <v>109252</v>
      </c>
      <c r="P66" s="77" t="n">
        <f aca="false">Q66+R66</f>
        <v>141244</v>
      </c>
      <c r="Q66" s="71" t="n">
        <v>33532</v>
      </c>
      <c r="R66" s="81" t="n">
        <v>107712</v>
      </c>
      <c r="S66" s="71" t="n">
        <f aca="false">T66+U66</f>
        <v>19019</v>
      </c>
      <c r="T66" s="71" t="n">
        <v>12553</v>
      </c>
      <c r="U66" s="78" t="n">
        <v>6466</v>
      </c>
      <c r="V66" s="77" t="n">
        <f aca="false">W66+X66</f>
        <v>42192</v>
      </c>
      <c r="W66" s="71" t="n">
        <v>9684</v>
      </c>
      <c r="X66" s="81" t="n">
        <v>32508</v>
      </c>
      <c r="Y66" s="71" t="n">
        <f aca="false">Z66+AA66</f>
        <v>4863</v>
      </c>
      <c r="Z66" s="71" t="n">
        <v>3217</v>
      </c>
      <c r="AA66" s="78" t="n">
        <v>1646</v>
      </c>
    </row>
    <row r="67" customFormat="false" ht="13.5" hidden="false" customHeight="false" outlineLevel="0" collapsed="false">
      <c r="A67" s="74"/>
      <c r="B67" s="89"/>
      <c r="C67" s="84" t="n">
        <v>37</v>
      </c>
      <c r="D67" s="85" t="n">
        <v>2186399</v>
      </c>
      <c r="E67" s="86" t="n">
        <v>148209</v>
      </c>
      <c r="F67" s="85" t="n">
        <v>88581</v>
      </c>
      <c r="G67" s="86" t="n">
        <v>7421</v>
      </c>
      <c r="H67" s="87" t="n">
        <v>24931</v>
      </c>
      <c r="I67" s="86" t="n">
        <v>2346</v>
      </c>
      <c r="J67" s="85" t="n">
        <f aca="false">K67+L67</f>
        <v>2090881</v>
      </c>
      <c r="K67" s="87" t="n">
        <v>475018</v>
      </c>
      <c r="L67" s="88" t="n">
        <v>1615863</v>
      </c>
      <c r="M67" s="87" t="n">
        <f aca="false">N67+O67</f>
        <v>154217</v>
      </c>
      <c r="N67" s="87" t="n">
        <v>120916</v>
      </c>
      <c r="O67" s="86" t="n">
        <v>33301</v>
      </c>
      <c r="P67" s="85" t="n">
        <f aca="false">Q67+R67</f>
        <v>85993</v>
      </c>
      <c r="Q67" s="87" t="n">
        <v>19878</v>
      </c>
      <c r="R67" s="88" t="n">
        <v>66115</v>
      </c>
      <c r="S67" s="87" t="n">
        <f aca="false">T67+U67</f>
        <v>8517</v>
      </c>
      <c r="T67" s="87" t="n">
        <v>6443</v>
      </c>
      <c r="U67" s="86" t="n">
        <v>2074</v>
      </c>
      <c r="V67" s="85" t="n">
        <f aca="false">W67+X67</f>
        <v>23773</v>
      </c>
      <c r="W67" s="87" t="n">
        <v>5294</v>
      </c>
      <c r="X67" s="88" t="n">
        <v>18479</v>
      </c>
      <c r="Y67" s="87" t="n">
        <f aca="false">Z67+AA67</f>
        <v>2178</v>
      </c>
      <c r="Z67" s="87" t="n">
        <v>1363</v>
      </c>
      <c r="AA67" s="86" t="n">
        <v>815</v>
      </c>
    </row>
    <row r="68" customFormat="false" ht="12.75" hidden="false" customHeight="false" outlineLevel="0" collapsed="false">
      <c r="A68" s="74"/>
      <c r="B68" s="74" t="s">
        <v>46</v>
      </c>
      <c r="C68" s="65" t="n">
        <v>22</v>
      </c>
      <c r="D68" s="66" t="n">
        <v>1766767</v>
      </c>
      <c r="E68" s="67" t="n">
        <v>325038</v>
      </c>
      <c r="F68" s="66" t="n">
        <v>304013</v>
      </c>
      <c r="G68" s="67" t="n">
        <v>51804</v>
      </c>
      <c r="H68" s="68" t="n">
        <v>195758</v>
      </c>
      <c r="I68" s="67" t="n">
        <v>30674</v>
      </c>
      <c r="J68" s="66" t="n">
        <f aca="false">K68+L68</f>
        <v>1770920</v>
      </c>
      <c r="K68" s="68" t="n">
        <v>415873</v>
      </c>
      <c r="L68" s="72" t="n">
        <v>1355047</v>
      </c>
      <c r="M68" s="68" t="n">
        <f aca="false">N68+O68</f>
        <v>340538</v>
      </c>
      <c r="N68" s="68" t="n">
        <v>182178</v>
      </c>
      <c r="O68" s="67" t="n">
        <v>158360</v>
      </c>
      <c r="P68" s="66" t="n">
        <f aca="false">Q68+R68</f>
        <v>304828</v>
      </c>
      <c r="Q68" s="68" t="n">
        <v>71470</v>
      </c>
      <c r="R68" s="72" t="n">
        <v>233358</v>
      </c>
      <c r="S68" s="68" t="n">
        <f aca="false">T68+U68</f>
        <v>53926</v>
      </c>
      <c r="T68" s="68" t="n">
        <v>30685</v>
      </c>
      <c r="U68" s="67" t="n">
        <v>23241</v>
      </c>
      <c r="V68" s="66" t="n">
        <f aca="false">W68+X68</f>
        <v>190162</v>
      </c>
      <c r="W68" s="68" t="n">
        <v>43930</v>
      </c>
      <c r="X68" s="72" t="n">
        <v>146232</v>
      </c>
      <c r="Y68" s="68" t="n">
        <f aca="false">Z68+AA68</f>
        <v>30447</v>
      </c>
      <c r="Z68" s="68" t="n">
        <v>19866</v>
      </c>
      <c r="AA68" s="67" t="n">
        <v>10581</v>
      </c>
    </row>
    <row r="69" customFormat="false" ht="12.75" hidden="false" customHeight="false" outlineLevel="0" collapsed="false">
      <c r="A69" s="74"/>
      <c r="B69" s="74"/>
      <c r="C69" s="76" t="n">
        <v>27</v>
      </c>
      <c r="D69" s="77" t="n">
        <v>1519185</v>
      </c>
      <c r="E69" s="78" t="n">
        <v>257208</v>
      </c>
      <c r="F69" s="77" t="n">
        <v>215354</v>
      </c>
      <c r="G69" s="78" t="n">
        <v>34108</v>
      </c>
      <c r="H69" s="71" t="n">
        <v>133730</v>
      </c>
      <c r="I69" s="78" t="n">
        <v>18858</v>
      </c>
      <c r="J69" s="77" t="n">
        <f aca="false">K69+L69</f>
        <v>1505184</v>
      </c>
      <c r="K69" s="71" t="n">
        <v>348938</v>
      </c>
      <c r="L69" s="81" t="n">
        <v>1156246</v>
      </c>
      <c r="M69" s="71" t="n">
        <f aca="false">N69+O69</f>
        <v>261728</v>
      </c>
      <c r="N69" s="71" t="n">
        <v>160977</v>
      </c>
      <c r="O69" s="78" t="n">
        <v>100751</v>
      </c>
      <c r="P69" s="77" t="n">
        <f aca="false">Q69+R69</f>
        <v>212423</v>
      </c>
      <c r="Q69" s="71" t="n">
        <v>49215</v>
      </c>
      <c r="R69" s="81" t="n">
        <v>163208</v>
      </c>
      <c r="S69" s="71" t="n">
        <f aca="false">T69+U69</f>
        <v>34719</v>
      </c>
      <c r="T69" s="71" t="n">
        <v>21611</v>
      </c>
      <c r="U69" s="78" t="n">
        <v>13108</v>
      </c>
      <c r="V69" s="77" t="n">
        <f aca="false">W69+X69</f>
        <v>130753</v>
      </c>
      <c r="W69" s="71" t="n">
        <v>29679</v>
      </c>
      <c r="X69" s="81" t="n">
        <v>101074</v>
      </c>
      <c r="Y69" s="71" t="n">
        <f aca="false">Z69+AA69</f>
        <v>19199</v>
      </c>
      <c r="Z69" s="71" t="n">
        <v>13734</v>
      </c>
      <c r="AA69" s="78" t="n">
        <v>5465</v>
      </c>
    </row>
    <row r="70" customFormat="false" ht="12.75" hidden="false" customHeight="false" outlineLevel="0" collapsed="false">
      <c r="A70" s="74"/>
      <c r="B70" s="74"/>
      <c r="C70" s="76" t="n">
        <v>32</v>
      </c>
      <c r="D70" s="77" t="n">
        <v>1181574</v>
      </c>
      <c r="E70" s="78" t="n">
        <v>179074</v>
      </c>
      <c r="F70" s="77" t="n">
        <v>134765</v>
      </c>
      <c r="G70" s="78" t="n">
        <v>20229</v>
      </c>
      <c r="H70" s="71" t="n">
        <v>82447</v>
      </c>
      <c r="I70" s="78" t="n">
        <v>10813</v>
      </c>
      <c r="J70" s="77" t="n">
        <f aca="false">K70+L70</f>
        <v>1141820</v>
      </c>
      <c r="K70" s="71" t="n">
        <v>259912</v>
      </c>
      <c r="L70" s="81" t="n">
        <v>881908</v>
      </c>
      <c r="M70" s="71" t="n">
        <f aca="false">N70+O70</f>
        <v>182329</v>
      </c>
      <c r="N70" s="71" t="n">
        <v>130667</v>
      </c>
      <c r="O70" s="78" t="n">
        <v>51662</v>
      </c>
      <c r="P70" s="77" t="n">
        <f aca="false">Q70+R70</f>
        <v>129044</v>
      </c>
      <c r="Q70" s="71" t="n">
        <v>29528</v>
      </c>
      <c r="R70" s="81" t="n">
        <v>99516</v>
      </c>
      <c r="S70" s="71" t="n">
        <f aca="false">T70+U70</f>
        <v>20665</v>
      </c>
      <c r="T70" s="71" t="n">
        <v>14262</v>
      </c>
      <c r="U70" s="78" t="n">
        <v>6403</v>
      </c>
      <c r="V70" s="77" t="n">
        <f aca="false">W70+X70</f>
        <v>77894</v>
      </c>
      <c r="W70" s="71" t="n">
        <v>17331</v>
      </c>
      <c r="X70" s="81" t="n">
        <v>60563</v>
      </c>
      <c r="Y70" s="71" t="n">
        <f aca="false">Z70+AA70</f>
        <v>10448</v>
      </c>
      <c r="Z70" s="71" t="n">
        <v>7645</v>
      </c>
      <c r="AA70" s="78" t="n">
        <v>2803</v>
      </c>
    </row>
    <row r="71" customFormat="false" ht="13.5" hidden="false" customHeight="false" outlineLevel="0" collapsed="false">
      <c r="A71" s="89"/>
      <c r="B71" s="89"/>
      <c r="C71" s="84" t="n">
        <v>37</v>
      </c>
      <c r="D71" s="85" t="n">
        <v>781948</v>
      </c>
      <c r="E71" s="86" t="n">
        <v>97342</v>
      </c>
      <c r="F71" s="77" t="n">
        <v>72750</v>
      </c>
      <c r="G71" s="78" t="n">
        <v>10022</v>
      </c>
      <c r="H71" s="87" t="n">
        <v>43315</v>
      </c>
      <c r="I71" s="86" t="n">
        <v>5060</v>
      </c>
      <c r="J71" s="85" t="n">
        <f aca="false">K71+L71</f>
        <v>734295</v>
      </c>
      <c r="K71" s="87" t="n">
        <v>162458</v>
      </c>
      <c r="L71" s="88" t="n">
        <v>571837</v>
      </c>
      <c r="M71" s="87" t="n">
        <f aca="false">N71+O71</f>
        <v>101958</v>
      </c>
      <c r="N71" s="87" t="n">
        <v>76569</v>
      </c>
      <c r="O71" s="86" t="n">
        <v>25389</v>
      </c>
      <c r="P71" s="85" t="n">
        <f aca="false">Q71+R71</f>
        <v>71431</v>
      </c>
      <c r="Q71" s="71" t="n">
        <v>15919</v>
      </c>
      <c r="R71" s="88" t="n">
        <v>55512</v>
      </c>
      <c r="S71" s="87" t="n">
        <f aca="false">T71+U71</f>
        <v>9697</v>
      </c>
      <c r="T71" s="71" t="n">
        <v>7163</v>
      </c>
      <c r="U71" s="78" t="n">
        <v>2534</v>
      </c>
      <c r="V71" s="85" t="n">
        <f aca="false">W71+X71</f>
        <v>40823</v>
      </c>
      <c r="W71" s="87" t="n">
        <v>8843</v>
      </c>
      <c r="X71" s="88" t="n">
        <v>31980</v>
      </c>
      <c r="Y71" s="87" t="n">
        <f aca="false">Z71+AA71</f>
        <v>4946</v>
      </c>
      <c r="Z71" s="87" t="n">
        <v>3597</v>
      </c>
      <c r="AA71" s="86" t="n">
        <v>1349</v>
      </c>
    </row>
    <row r="72" customFormat="false" ht="12.75" hidden="false" customHeight="false" outlineLevel="0" collapsed="false">
      <c r="A72" s="63" t="s">
        <v>51</v>
      </c>
      <c r="B72" s="74" t="s">
        <v>52</v>
      </c>
      <c r="C72" s="65" t="n">
        <v>22</v>
      </c>
      <c r="D72" s="66" t="n">
        <v>10980875</v>
      </c>
      <c r="E72" s="68" t="n">
        <v>1728510</v>
      </c>
      <c r="F72" s="69"/>
      <c r="G72" s="70"/>
      <c r="H72" s="68" t="n">
        <v>68277</v>
      </c>
      <c r="I72" s="67" t="n">
        <v>8673</v>
      </c>
      <c r="J72" s="66" t="n">
        <f aca="false">K72+L72</f>
        <v>10840271</v>
      </c>
      <c r="K72" s="68" t="n">
        <v>2431972</v>
      </c>
      <c r="L72" s="72" t="n">
        <v>8408299</v>
      </c>
      <c r="M72" s="68" t="n">
        <f aca="false">N72+O72</f>
        <v>1596821</v>
      </c>
      <c r="N72" s="68" t="n">
        <v>900228</v>
      </c>
      <c r="O72" s="68" t="n">
        <v>696593</v>
      </c>
      <c r="P72" s="69"/>
      <c r="Q72" s="73"/>
      <c r="R72" s="73"/>
      <c r="S72" s="73"/>
      <c r="T72" s="73"/>
      <c r="U72" s="70"/>
      <c r="V72" s="66" t="n">
        <f aca="false">W72+X72</f>
        <v>66612</v>
      </c>
      <c r="W72" s="68" t="n">
        <v>14618</v>
      </c>
      <c r="X72" s="72" t="n">
        <v>51994</v>
      </c>
      <c r="Y72" s="68" t="n">
        <f aca="false">Z72+AA72</f>
        <v>7905</v>
      </c>
      <c r="Z72" s="68" t="n">
        <v>4674</v>
      </c>
      <c r="AA72" s="67" t="n">
        <v>3231</v>
      </c>
    </row>
    <row r="73" customFormat="false" ht="12.75" hidden="false" customHeight="false" outlineLevel="0" collapsed="false">
      <c r="A73" s="74" t="s">
        <v>53</v>
      </c>
      <c r="B73" s="74"/>
      <c r="C73" s="76" t="n">
        <v>27</v>
      </c>
      <c r="D73" s="77" t="n">
        <v>8550781</v>
      </c>
      <c r="E73" s="71" t="n">
        <v>741937</v>
      </c>
      <c r="F73" s="79"/>
      <c r="G73" s="80"/>
      <c r="H73" s="71" t="n">
        <v>46913</v>
      </c>
      <c r="I73" s="78" t="n">
        <v>4252</v>
      </c>
      <c r="J73" s="77" t="n">
        <f aca="false">K73+L73</f>
        <v>8418988</v>
      </c>
      <c r="K73" s="71" t="n">
        <v>1861940</v>
      </c>
      <c r="L73" s="81" t="n">
        <v>6557048</v>
      </c>
      <c r="M73" s="71" t="n">
        <f aca="false">N73+O73</f>
        <v>726372</v>
      </c>
      <c r="N73" s="71" t="n">
        <v>438544</v>
      </c>
      <c r="O73" s="71" t="n">
        <v>287828</v>
      </c>
      <c r="P73" s="79"/>
      <c r="Q73" s="82"/>
      <c r="R73" s="82"/>
      <c r="S73" s="82"/>
      <c r="T73" s="82"/>
      <c r="U73" s="80"/>
      <c r="V73" s="77" t="n">
        <f aca="false">W73+X73</f>
        <v>45634</v>
      </c>
      <c r="W73" s="71" t="n">
        <v>9947</v>
      </c>
      <c r="X73" s="81" t="n">
        <v>35687</v>
      </c>
      <c r="Y73" s="71" t="n">
        <f aca="false">Z73+AA73</f>
        <v>4132</v>
      </c>
      <c r="Z73" s="71" t="n">
        <v>2491</v>
      </c>
      <c r="AA73" s="78" t="n">
        <v>1641</v>
      </c>
    </row>
    <row r="74" customFormat="false" ht="12.75" hidden="false" customHeight="false" outlineLevel="0" collapsed="false">
      <c r="A74" s="74"/>
      <c r="B74" s="74"/>
      <c r="C74" s="76" t="n">
        <v>32</v>
      </c>
      <c r="D74" s="77" t="n">
        <v>6682853</v>
      </c>
      <c r="E74" s="71" t="n">
        <v>287024</v>
      </c>
      <c r="F74" s="79"/>
      <c r="G74" s="80"/>
      <c r="H74" s="71" t="n">
        <v>34922</v>
      </c>
      <c r="I74" s="78" t="n">
        <v>2633</v>
      </c>
      <c r="J74" s="77" t="n">
        <f aca="false">K74+L74</f>
        <v>6522341</v>
      </c>
      <c r="K74" s="71" t="n">
        <v>1419091</v>
      </c>
      <c r="L74" s="81" t="n">
        <v>5103250</v>
      </c>
      <c r="M74" s="71" t="n">
        <f aca="false">N74+O74</f>
        <v>286823</v>
      </c>
      <c r="N74" s="71" t="n">
        <v>181287</v>
      </c>
      <c r="O74" s="71" t="n">
        <v>105536</v>
      </c>
      <c r="P74" s="79"/>
      <c r="Q74" s="82"/>
      <c r="R74" s="82"/>
      <c r="S74" s="82"/>
      <c r="T74" s="82"/>
      <c r="U74" s="80"/>
      <c r="V74" s="77" t="n">
        <f aca="false">W74+X74</f>
        <v>33463</v>
      </c>
      <c r="W74" s="71" t="n">
        <v>7216</v>
      </c>
      <c r="X74" s="81" t="n">
        <v>26247</v>
      </c>
      <c r="Y74" s="71" t="n">
        <f aca="false">Z74+AA74</f>
        <v>2099</v>
      </c>
      <c r="Z74" s="71" t="n">
        <v>1306</v>
      </c>
      <c r="AA74" s="78" t="n">
        <v>793</v>
      </c>
    </row>
    <row r="75" customFormat="false" ht="13.5" hidden="false" customHeight="false" outlineLevel="0" collapsed="false">
      <c r="A75" s="74"/>
      <c r="B75" s="89"/>
      <c r="C75" s="84" t="n">
        <v>37</v>
      </c>
      <c r="D75" s="85" t="n">
        <v>4771774</v>
      </c>
      <c r="E75" s="87" t="n">
        <v>112136</v>
      </c>
      <c r="F75" s="79"/>
      <c r="G75" s="80"/>
      <c r="H75" s="87" t="n">
        <v>20691</v>
      </c>
      <c r="I75" s="86" t="n">
        <v>908</v>
      </c>
      <c r="J75" s="85" t="n">
        <f aca="false">K75+L75</f>
        <v>4615334</v>
      </c>
      <c r="K75" s="87" t="n">
        <v>982813</v>
      </c>
      <c r="L75" s="88" t="n">
        <v>3632521</v>
      </c>
      <c r="M75" s="87" t="n">
        <f aca="false">N75+O75</f>
        <v>121229</v>
      </c>
      <c r="N75" s="87" t="n">
        <v>82848</v>
      </c>
      <c r="O75" s="87" t="n">
        <v>38381</v>
      </c>
      <c r="P75" s="79"/>
      <c r="Q75" s="82"/>
      <c r="R75" s="82"/>
      <c r="S75" s="82"/>
      <c r="T75" s="82"/>
      <c r="U75" s="80"/>
      <c r="V75" s="85" t="n">
        <f aca="false">W75+X75</f>
        <v>21078</v>
      </c>
      <c r="W75" s="87" t="n">
        <v>4442</v>
      </c>
      <c r="X75" s="88" t="n">
        <v>16636</v>
      </c>
      <c r="Y75" s="87" t="n">
        <f aca="false">Z75+AA75</f>
        <v>4034</v>
      </c>
      <c r="Z75" s="87" t="n">
        <v>3590</v>
      </c>
      <c r="AA75" s="86" t="n">
        <v>444</v>
      </c>
    </row>
    <row r="76" customFormat="false" ht="12.75" hidden="false" customHeight="false" outlineLevel="0" collapsed="false">
      <c r="A76" s="74"/>
      <c r="B76" s="74" t="s">
        <v>54</v>
      </c>
      <c r="C76" s="65" t="n">
        <v>22</v>
      </c>
      <c r="D76" s="66" t="n">
        <v>9375626</v>
      </c>
      <c r="E76" s="68" t="n">
        <v>1351328</v>
      </c>
      <c r="F76" s="79"/>
      <c r="G76" s="80"/>
      <c r="H76" s="68" t="n">
        <v>64984</v>
      </c>
      <c r="I76" s="67" t="n">
        <v>6025</v>
      </c>
      <c r="J76" s="66" t="n">
        <f aca="false">K76+L76</f>
        <v>9278672</v>
      </c>
      <c r="K76" s="68" t="n">
        <v>2097910</v>
      </c>
      <c r="L76" s="72" t="n">
        <v>7180762</v>
      </c>
      <c r="M76" s="68" t="n">
        <f aca="false">N76+O76</f>
        <v>1384871</v>
      </c>
      <c r="N76" s="68" t="n">
        <v>1013870</v>
      </c>
      <c r="O76" s="68" t="n">
        <v>371001</v>
      </c>
      <c r="P76" s="79"/>
      <c r="Q76" s="82"/>
      <c r="R76" s="82"/>
      <c r="S76" s="82"/>
      <c r="T76" s="82"/>
      <c r="U76" s="80"/>
      <c r="V76" s="66" t="n">
        <f aca="false">W76+X76</f>
        <v>61767</v>
      </c>
      <c r="W76" s="68" t="n">
        <v>13751</v>
      </c>
      <c r="X76" s="72" t="n">
        <v>48016</v>
      </c>
      <c r="Y76" s="68" t="n">
        <f aca="false">Z76+AA76</f>
        <v>6191</v>
      </c>
      <c r="Z76" s="68" t="n">
        <v>4066</v>
      </c>
      <c r="AA76" s="67" t="n">
        <v>2125</v>
      </c>
    </row>
    <row r="77" customFormat="false" ht="12.75" hidden="false" customHeight="false" outlineLevel="0" collapsed="false">
      <c r="A77" s="74"/>
      <c r="B77" s="74"/>
      <c r="C77" s="76" t="n">
        <v>27</v>
      </c>
      <c r="D77" s="77" t="n">
        <v>7486425</v>
      </c>
      <c r="E77" s="71" t="n">
        <v>920717</v>
      </c>
      <c r="F77" s="79"/>
      <c r="G77" s="80"/>
      <c r="H77" s="71" t="n">
        <v>38135</v>
      </c>
      <c r="I77" s="78" t="n">
        <v>3381</v>
      </c>
      <c r="J77" s="77" t="n">
        <f aca="false">K77+L77</f>
        <v>7402788</v>
      </c>
      <c r="K77" s="71" t="n">
        <v>1658947</v>
      </c>
      <c r="L77" s="81" t="n">
        <v>5743841</v>
      </c>
      <c r="M77" s="71" t="n">
        <f aca="false">N77+O77</f>
        <v>993938</v>
      </c>
      <c r="N77" s="71" t="n">
        <v>889319</v>
      </c>
      <c r="O77" s="71" t="n">
        <v>104619</v>
      </c>
      <c r="P77" s="79"/>
      <c r="Q77" s="82"/>
      <c r="R77" s="82"/>
      <c r="S77" s="82"/>
      <c r="T77" s="82"/>
      <c r="U77" s="80"/>
      <c r="V77" s="77" t="n">
        <f aca="false">W77+X77</f>
        <v>36978</v>
      </c>
      <c r="W77" s="71" t="n">
        <v>8204</v>
      </c>
      <c r="X77" s="81" t="n">
        <v>28774</v>
      </c>
      <c r="Y77" s="71" t="n">
        <f aca="false">Z77+AA77</f>
        <v>3436</v>
      </c>
      <c r="Z77" s="71" t="n">
        <v>2694</v>
      </c>
      <c r="AA77" s="78" t="n">
        <v>742</v>
      </c>
    </row>
    <row r="78" customFormat="false" ht="12.75" hidden="false" customHeight="false" outlineLevel="0" collapsed="false">
      <c r="A78" s="74"/>
      <c r="B78" s="74"/>
      <c r="C78" s="76" t="n">
        <v>32</v>
      </c>
      <c r="D78" s="77" t="n">
        <v>6041944</v>
      </c>
      <c r="E78" s="71" t="n">
        <v>180066</v>
      </c>
      <c r="F78" s="79"/>
      <c r="G78" s="80"/>
      <c r="H78" s="71" t="n">
        <v>28190</v>
      </c>
      <c r="I78" s="78" t="n">
        <v>920</v>
      </c>
      <c r="J78" s="77" t="n">
        <f aca="false">K78+L78</f>
        <v>5925682</v>
      </c>
      <c r="K78" s="71" t="n">
        <v>1306750</v>
      </c>
      <c r="L78" s="81" t="n">
        <v>4618932</v>
      </c>
      <c r="M78" s="71" t="n">
        <f aca="false">N78+O78</f>
        <v>176335</v>
      </c>
      <c r="N78" s="71" t="n">
        <v>149434</v>
      </c>
      <c r="O78" s="71" t="n">
        <v>26901</v>
      </c>
      <c r="P78" s="79"/>
      <c r="Q78" s="82"/>
      <c r="R78" s="82"/>
      <c r="S78" s="82"/>
      <c r="T78" s="82"/>
      <c r="U78" s="80"/>
      <c r="V78" s="77" t="n">
        <f aca="false">W78+X78</f>
        <v>26849</v>
      </c>
      <c r="W78" s="71" t="n">
        <v>5849</v>
      </c>
      <c r="X78" s="81" t="n">
        <v>21000</v>
      </c>
      <c r="Y78" s="71" t="n">
        <f aca="false">Z78+AA78</f>
        <v>1046</v>
      </c>
      <c r="Z78" s="71" t="n">
        <v>752</v>
      </c>
      <c r="AA78" s="78" t="n">
        <v>294</v>
      </c>
    </row>
    <row r="79" customFormat="false" ht="13.5" hidden="false" customHeight="false" outlineLevel="0" collapsed="false">
      <c r="A79" s="74"/>
      <c r="B79" s="89"/>
      <c r="C79" s="84" t="n">
        <v>37</v>
      </c>
      <c r="D79" s="85" t="n">
        <v>4491900</v>
      </c>
      <c r="E79" s="87" t="n">
        <v>35631</v>
      </c>
      <c r="F79" s="79"/>
      <c r="G79" s="80"/>
      <c r="H79" s="87" t="n">
        <v>17878</v>
      </c>
      <c r="I79" s="86" t="n">
        <v>375</v>
      </c>
      <c r="J79" s="85" t="n">
        <f aca="false">K79+L79</f>
        <v>4392284</v>
      </c>
      <c r="K79" s="87" t="n">
        <v>942178</v>
      </c>
      <c r="L79" s="88" t="n">
        <v>3450106</v>
      </c>
      <c r="M79" s="87" t="n">
        <f aca="false">N79+O79</f>
        <v>34330</v>
      </c>
      <c r="N79" s="87" t="n">
        <v>22706</v>
      </c>
      <c r="O79" s="87" t="n">
        <v>11624</v>
      </c>
      <c r="P79" s="79"/>
      <c r="Q79" s="82"/>
      <c r="R79" s="82"/>
      <c r="S79" s="82"/>
      <c r="T79" s="82"/>
      <c r="U79" s="80"/>
      <c r="V79" s="85" t="n">
        <f aca="false">W79+X79</f>
        <v>18028</v>
      </c>
      <c r="W79" s="87" t="n">
        <v>3810</v>
      </c>
      <c r="X79" s="88" t="n">
        <v>14218</v>
      </c>
      <c r="Y79" s="87" t="n">
        <f aca="false">Z79+AA79</f>
        <v>367</v>
      </c>
      <c r="Z79" s="87" t="n">
        <v>263</v>
      </c>
      <c r="AA79" s="86" t="n">
        <v>104</v>
      </c>
    </row>
    <row r="80" customFormat="false" ht="12.75" hidden="false" customHeight="false" outlineLevel="0" collapsed="false">
      <c r="A80" s="74"/>
      <c r="B80" s="74" t="s">
        <v>55</v>
      </c>
      <c r="C80" s="65" t="n">
        <v>22</v>
      </c>
      <c r="D80" s="66" t="n">
        <v>9478152</v>
      </c>
      <c r="E80" s="68" t="n">
        <v>1290701</v>
      </c>
      <c r="F80" s="79"/>
      <c r="G80" s="80"/>
      <c r="H80" s="68" t="n">
        <v>97906</v>
      </c>
      <c r="I80" s="67" t="n">
        <v>16597</v>
      </c>
      <c r="J80" s="66" t="n">
        <f aca="false">K80+L80</f>
        <v>9494445</v>
      </c>
      <c r="K80" s="68" t="n">
        <v>2122158</v>
      </c>
      <c r="L80" s="72" t="n">
        <v>7372287</v>
      </c>
      <c r="M80" s="68" t="n">
        <f aca="false">N80+O80</f>
        <v>1304670</v>
      </c>
      <c r="N80" s="68" t="n">
        <v>714733</v>
      </c>
      <c r="O80" s="68" t="n">
        <v>589937</v>
      </c>
      <c r="P80" s="79"/>
      <c r="Q80" s="82"/>
      <c r="R80" s="82"/>
      <c r="S80" s="82"/>
      <c r="T80" s="82"/>
      <c r="U80" s="80"/>
      <c r="V80" s="66" t="n">
        <f aca="false">W80+X80</f>
        <v>98871</v>
      </c>
      <c r="W80" s="68" t="n">
        <v>21937</v>
      </c>
      <c r="X80" s="72" t="n">
        <v>76934</v>
      </c>
      <c r="Y80" s="68" t="n">
        <f aca="false">Z80+AA80</f>
        <v>16555</v>
      </c>
      <c r="Z80" s="68" t="n">
        <v>8843</v>
      </c>
      <c r="AA80" s="67" t="n">
        <v>7712</v>
      </c>
    </row>
    <row r="81" customFormat="false" ht="12.75" hidden="false" customHeight="false" outlineLevel="0" collapsed="false">
      <c r="A81" s="74"/>
      <c r="B81" s="74"/>
      <c r="C81" s="76" t="n">
        <v>27</v>
      </c>
      <c r="D81" s="77" t="n">
        <v>7300175</v>
      </c>
      <c r="E81" s="71" t="n">
        <v>572690</v>
      </c>
      <c r="F81" s="79"/>
      <c r="G81" s="80"/>
      <c r="H81" s="71" t="n">
        <v>68048</v>
      </c>
      <c r="I81" s="78" t="n">
        <v>9314</v>
      </c>
      <c r="J81" s="77" t="n">
        <f aca="false">K81+L81</f>
        <v>7257695</v>
      </c>
      <c r="K81" s="71" t="n">
        <v>1595174</v>
      </c>
      <c r="L81" s="81" t="n">
        <v>5662521</v>
      </c>
      <c r="M81" s="71" t="n">
        <f aca="false">N81+O81</f>
        <v>576455</v>
      </c>
      <c r="N81" s="71" t="n">
        <v>341584</v>
      </c>
      <c r="O81" s="71" t="n">
        <v>234871</v>
      </c>
      <c r="P81" s="79"/>
      <c r="Q81" s="82"/>
      <c r="R81" s="82"/>
      <c r="S81" s="82"/>
      <c r="T81" s="82"/>
      <c r="U81" s="80"/>
      <c r="V81" s="77" t="n">
        <f aca="false">W81+X81</f>
        <v>67847</v>
      </c>
      <c r="W81" s="71" t="n">
        <v>14779</v>
      </c>
      <c r="X81" s="81" t="n">
        <v>53068</v>
      </c>
      <c r="Y81" s="71" t="n">
        <f aca="false">Z81+AA81</f>
        <v>9226</v>
      </c>
      <c r="Z81" s="71" t="n">
        <v>5205</v>
      </c>
      <c r="AA81" s="78" t="n">
        <v>4021</v>
      </c>
    </row>
    <row r="82" customFormat="false" ht="12.75" hidden="false" customHeight="false" outlineLevel="0" collapsed="false">
      <c r="A82" s="74"/>
      <c r="B82" s="74"/>
      <c r="C82" s="76" t="n">
        <v>32</v>
      </c>
      <c r="D82" s="77" t="n">
        <v>5761763</v>
      </c>
      <c r="E82" s="71" t="n">
        <v>219329</v>
      </c>
      <c r="F82" s="79"/>
      <c r="G82" s="80"/>
      <c r="H82" s="71" t="n">
        <v>46737</v>
      </c>
      <c r="I82" s="78" t="n">
        <v>4964</v>
      </c>
      <c r="J82" s="77" t="n">
        <f aca="false">K82+L82</f>
        <v>5658853</v>
      </c>
      <c r="K82" s="71" t="n">
        <v>1224006</v>
      </c>
      <c r="L82" s="81" t="n">
        <v>4434847</v>
      </c>
      <c r="M82" s="71" t="n">
        <f aca="false">N82+O82</f>
        <v>245265</v>
      </c>
      <c r="N82" s="71" t="n">
        <v>166707</v>
      </c>
      <c r="O82" s="71" t="n">
        <v>78558</v>
      </c>
      <c r="P82" s="79"/>
      <c r="Q82" s="82"/>
      <c r="R82" s="82"/>
      <c r="S82" s="82"/>
      <c r="T82" s="82"/>
      <c r="U82" s="80"/>
      <c r="V82" s="77" t="n">
        <f aca="false">W82+X82</f>
        <v>45881</v>
      </c>
      <c r="W82" s="71" t="n">
        <v>9786</v>
      </c>
      <c r="X82" s="81" t="n">
        <v>36095</v>
      </c>
      <c r="Y82" s="71" t="n">
        <f aca="false">Z82+AA82</f>
        <v>4801</v>
      </c>
      <c r="Z82" s="71" t="n">
        <v>2878</v>
      </c>
      <c r="AA82" s="78" t="n">
        <v>1923</v>
      </c>
    </row>
    <row r="83" customFormat="false" ht="13.5" hidden="false" customHeight="false" outlineLevel="0" collapsed="false">
      <c r="A83" s="89"/>
      <c r="B83" s="89"/>
      <c r="C83" s="84" t="n">
        <v>37</v>
      </c>
      <c r="D83" s="85" t="n">
        <v>4222816</v>
      </c>
      <c r="E83" s="87" t="n">
        <v>97598</v>
      </c>
      <c r="F83" s="90"/>
      <c r="G83" s="91"/>
      <c r="H83" s="87" t="n">
        <v>27941</v>
      </c>
      <c r="I83" s="86" t="n">
        <v>2655</v>
      </c>
      <c r="J83" s="85" t="n">
        <f aca="false">K83+L83</f>
        <v>4090307</v>
      </c>
      <c r="K83" s="87" t="n">
        <v>868107</v>
      </c>
      <c r="L83" s="88" t="n">
        <v>3222200</v>
      </c>
      <c r="M83" s="87" t="n">
        <f aca="false">N83+O83</f>
        <v>114131</v>
      </c>
      <c r="N83" s="87" t="n">
        <v>81585</v>
      </c>
      <c r="O83" s="87" t="n">
        <v>32546</v>
      </c>
      <c r="P83" s="90"/>
      <c r="Q83" s="92"/>
      <c r="R83" s="92"/>
      <c r="S83" s="92"/>
      <c r="T83" s="92"/>
      <c r="U83" s="91"/>
      <c r="V83" s="85" t="n">
        <f aca="false">W83+X83</f>
        <v>27617</v>
      </c>
      <c r="W83" s="87" t="n">
        <v>5751</v>
      </c>
      <c r="X83" s="88" t="n">
        <v>21866</v>
      </c>
      <c r="Y83" s="87" t="n">
        <f aca="false">Z83+AA83</f>
        <v>2429</v>
      </c>
      <c r="Z83" s="87" t="n">
        <v>1454</v>
      </c>
      <c r="AA83" s="86" t="n">
        <v>975</v>
      </c>
    </row>
    <row r="84" customFormat="false" ht="12.75" hidden="false" customHeight="false" outlineLevel="0" collapsed="false">
      <c r="A84" s="52"/>
      <c r="B84" s="93" t="s">
        <v>5</v>
      </c>
      <c r="C84" s="52"/>
      <c r="J84" s="94" t="n">
        <f aca="false">SUM(J4:J19)/SUM(D4:D19)</f>
        <v>0.992428491311749</v>
      </c>
      <c r="K84" s="94" t="n">
        <f aca="false">SUM(K4:K19)/SUM(J4:J19)</f>
        <v>0.220215314747555</v>
      </c>
      <c r="L84" s="94" t="n">
        <f aca="false">SUM(L4:L19)/SUM(J4:J19)</f>
        <v>0.779784685252445</v>
      </c>
      <c r="M84" s="94" t="n">
        <f aca="false">SUM(M4:M19)/SUM(E4:E19)</f>
        <v>1.03079474547491</v>
      </c>
      <c r="N84" s="94" t="n">
        <f aca="false">SUM(N4:N19)/SUM(M4:M19)</f>
        <v>0.825447361524597</v>
      </c>
      <c r="O84" s="94" t="n">
        <f aca="false">SUM(O4:O19)/SUM(M4:M19)</f>
        <v>0.174552638475403</v>
      </c>
      <c r="P84" s="94" t="n">
        <f aca="false">SUM(P4:P19)/SUM(F4:F19)</f>
        <v>0.989034179605509</v>
      </c>
      <c r="Q84" s="94" t="n">
        <f aca="false">SUM(Q4:Q19)/SUM(P4:P19)</f>
        <v>0.223020458065542</v>
      </c>
      <c r="R84" s="94" t="n">
        <f aca="false">SUM(R4:R19)/SUM(P4:P19)</f>
        <v>0.776979541934458</v>
      </c>
      <c r="S84" s="94" t="n">
        <f aca="false">SUM(S4:S19)/SUM(G4:G19)</f>
        <v>0.973860769611751</v>
      </c>
      <c r="T84" s="94" t="n">
        <f aca="false">SUM(T4:T19)/SUM(S4:S19)</f>
        <v>0.802607814834156</v>
      </c>
      <c r="U84" s="94" t="n">
        <f aca="false">SUM(U4:U19)/SUM(S4:S19)</f>
        <v>0.197392185165844</v>
      </c>
      <c r="V84" s="95"/>
      <c r="W84" s="95"/>
      <c r="X84" s="95"/>
      <c r="Y84" s="95"/>
      <c r="Z84" s="95"/>
      <c r="AA84" s="95"/>
    </row>
    <row r="85" customFormat="false" ht="12.75" hidden="false" customHeight="false" outlineLevel="0" collapsed="false">
      <c r="A85" s="52"/>
      <c r="B85" s="93" t="s">
        <v>6</v>
      </c>
      <c r="C85" s="52"/>
      <c r="J85" s="94" t="n">
        <f aca="false">SUM(J20:J39)/SUM(D20:D39)</f>
        <v>0.995817497641984</v>
      </c>
      <c r="K85" s="94" t="n">
        <f aca="false">SUM(K20:K39)/SUM(J20:J39)</f>
        <v>0.22389362113653</v>
      </c>
      <c r="L85" s="94" t="n">
        <f aca="false">SUM(L20:L39)/SUM(J20:J39)</f>
        <v>0.77610637886347</v>
      </c>
      <c r="M85" s="94" t="n">
        <f aca="false">SUM(M20:M39)/SUM(E20:E39)</f>
        <v>1.00244860640053</v>
      </c>
      <c r="N85" s="94" t="n">
        <f aca="false">SUM(N20:N39)/SUM(M20:M39)</f>
        <v>0.701249757993639</v>
      </c>
      <c r="O85" s="94" t="n">
        <f aca="false">SUM(O20:O39)/SUM(M20:M39)</f>
        <v>0.298750242006361</v>
      </c>
      <c r="P85" s="94" t="n">
        <f aca="false">SUM(P20:P39)/SUM(F20:F39)</f>
        <v>0.999426422964074</v>
      </c>
      <c r="Q85" s="94" t="n">
        <f aca="false">SUM(Q20:Q39)/SUM(P20:P39)</f>
        <v>0.225116907399602</v>
      </c>
      <c r="R85" s="94" t="n">
        <f aca="false">SUM(R20:R39)/SUM(P20:P39)</f>
        <v>0.774883092600398</v>
      </c>
      <c r="S85" s="94" t="n">
        <f aca="false">SUM(S20:S39)/SUM(G20:G39)</f>
        <v>0.998972189531094</v>
      </c>
      <c r="T85" s="94" t="n">
        <f aca="false">SUM(T20:T39)/SUM(S20:S39)</f>
        <v>0.659714273575486</v>
      </c>
      <c r="U85" s="94" t="n">
        <f aca="false">SUM(U20:U39)/SUM(S20:S39)</f>
        <v>0.340285726424514</v>
      </c>
      <c r="V85" s="94" t="n">
        <f aca="false">SUM(V20:V39)/SUM(H20:H39)</f>
        <v>0.9879579281917</v>
      </c>
      <c r="W85" s="94" t="n">
        <f aca="false">SUM(W20:W39)/SUM(V20:V39)</f>
        <v>0.218998558877513</v>
      </c>
      <c r="X85" s="94" t="n">
        <f aca="false">SUM(X20:X39)/SUM(V20:V39)</f>
        <v>0.781001441122487</v>
      </c>
      <c r="Y85" s="94" t="n">
        <f aca="false">SUM(Y20:Y39)/SUM(I20:I39)</f>
        <v>1.01529074280236</v>
      </c>
      <c r="Z85" s="94" t="n">
        <f aca="false">SUM(Z20:Z39)/SUM(Y20:Y39)</f>
        <v>0.683350153332916</v>
      </c>
      <c r="AA85" s="94" t="n">
        <f aca="false">SUM(AA20:AA39)/SUM(Y20:Y39)</f>
        <v>0.316649846667084</v>
      </c>
    </row>
    <row r="86" customFormat="false" ht="12.75" hidden="false" customHeight="false" outlineLevel="0" collapsed="false">
      <c r="A86" s="52"/>
      <c r="B86" s="93" t="s">
        <v>7</v>
      </c>
      <c r="C86" s="52"/>
      <c r="J86" s="94" t="n">
        <f aca="false">SUM(J40:J55)/SUM(D40:D55)</f>
        <v>1.00034709341914</v>
      </c>
      <c r="K86" s="94" t="n">
        <f aca="false">SUM(K40:K55)/SUM(J40:J55)</f>
        <v>0.233844234464365</v>
      </c>
      <c r="L86" s="94" t="n">
        <f aca="false">SUM(L40:L55)/SUM(J40:J55)</f>
        <v>0.766155765535635</v>
      </c>
      <c r="M86" s="94" t="n">
        <f aca="false">SUM(M40:M55)/SUM(E40:E55)</f>
        <v>1.02785162338592</v>
      </c>
      <c r="N86" s="94" t="n">
        <f aca="false">SUM(N40:N55)/SUM(M40:M55)</f>
        <v>0.727749574344682</v>
      </c>
      <c r="O86" s="94" t="n">
        <f aca="false">SUM(O40:O55)/SUM(M40:M55)</f>
        <v>0.272250425655318</v>
      </c>
      <c r="P86" s="94" t="n">
        <f aca="false">SUM(P40:P55)/SUM(F40:F55)</f>
        <v>0.993342585187776</v>
      </c>
      <c r="Q86" s="94" t="n">
        <f aca="false">SUM(Q40:Q55)/SUM(P40:P55)</f>
        <v>0.233079298625852</v>
      </c>
      <c r="R86" s="94" t="n">
        <f aca="false">SUM(R40:R55)/SUM(P40:P55)</f>
        <v>0.766920701374148</v>
      </c>
      <c r="S86" s="94" t="n">
        <f aca="false">SUM(S40:S55)/SUM(G40:G55)</f>
        <v>1.02617245707658</v>
      </c>
      <c r="T86" s="94" t="n">
        <f aca="false">SUM(T40:T55)/SUM(S40:S55)</f>
        <v>0.672340986123878</v>
      </c>
      <c r="U86" s="94" t="n">
        <f aca="false">SUM(U40:U55)/SUM(S40:S55)</f>
        <v>0.327659013876122</v>
      </c>
      <c r="V86" s="94" t="n">
        <f aca="false">SUM(V40:V55)/SUM(H40:H55)</f>
        <v>0.985349873235397</v>
      </c>
      <c r="W86" s="94" t="n">
        <f aca="false">SUM(W40:W55)/SUM(V40:V55)</f>
        <v>0.228087319639815</v>
      </c>
      <c r="X86" s="94" t="n">
        <f aca="false">SUM(X40:X55)/SUM(V40:V55)</f>
        <v>0.771912680360185</v>
      </c>
      <c r="Y86" s="94" t="n">
        <f aca="false">SUM(Y40:Y55)/SUM(I40:I55)</f>
        <v>1.01586003463037</v>
      </c>
      <c r="Z86" s="94" t="n">
        <f aca="false">SUM(Z40:Z55)/SUM(Y40:Y55)</f>
        <v>0.693874401070439</v>
      </c>
      <c r="AA86" s="94" t="n">
        <f aca="false">SUM(AA40:AA55)/SUM(Y40:Y55)</f>
        <v>0.306125598929561</v>
      </c>
    </row>
    <row r="87" customFormat="false" ht="12.75" hidden="false" customHeight="false" outlineLevel="0" collapsed="false">
      <c r="A87" s="52"/>
      <c r="B87" s="93" t="s">
        <v>8</v>
      </c>
      <c r="C87" s="52"/>
      <c r="J87" s="94" t="n">
        <f aca="false">SUM(J56:J71)/SUM(D56:D71)</f>
        <v>0.996229638003719</v>
      </c>
      <c r="K87" s="94" t="n">
        <f aca="false">SUM(K56:K71)/SUM(J56:J71)</f>
        <v>0.237498957281799</v>
      </c>
      <c r="L87" s="94" t="n">
        <f aca="false">SUM(L56:L71)/SUM(J56:J71)</f>
        <v>0.762501042718202</v>
      </c>
      <c r="M87" s="94" t="n">
        <f aca="false">SUM(M56:M71)/SUM(E56:E71)</f>
        <v>0.99245031777635</v>
      </c>
      <c r="N87" s="94" t="n">
        <f aca="false">SUM(N56:N71)/SUM(M56:M71)</f>
        <v>0.644717557640847</v>
      </c>
      <c r="O87" s="94" t="n">
        <f aca="false">SUM(O56:O71)/SUM(M56:M71)</f>
        <v>0.355282442359153</v>
      </c>
      <c r="P87" s="94" t="n">
        <f aca="false">SUM(P56:P71)/SUM(F56:F71)</f>
        <v>0.993628588922503</v>
      </c>
      <c r="Q87" s="94" t="n">
        <f aca="false">SUM(Q56:Q71)/SUM(P56:P71)</f>
        <v>0.235391197637158</v>
      </c>
      <c r="R87" s="94" t="n">
        <f aca="false">SUM(R56:R71)/SUM(P56:P71)</f>
        <v>0.764608802362842</v>
      </c>
      <c r="S87" s="94" t="n">
        <f aca="false">SUM(S56:S71)/SUM(G56:G71)</f>
        <v>1.02050376451216</v>
      </c>
      <c r="T87" s="94" t="n">
        <f aca="false">SUM(T56:T71)/SUM(S56:S71)</f>
        <v>0.63880113273641</v>
      </c>
      <c r="U87" s="94" t="n">
        <f aca="false">SUM(U56:U71)/SUM(S56:S71)</f>
        <v>0.36119886726359</v>
      </c>
      <c r="V87" s="94" t="n">
        <f aca="false">SUM(V56:V71)/SUM(H56:H71)</f>
        <v>0.983341586027487</v>
      </c>
      <c r="W87" s="94" t="n">
        <f aca="false">SUM(W56:W71)/SUM(V56:V71)</f>
        <v>0.229114567477058</v>
      </c>
      <c r="X87" s="94" t="n">
        <f aca="false">SUM(X56:X71)/SUM(V56:V71)</f>
        <v>0.770885432522942</v>
      </c>
      <c r="Y87" s="94" t="n">
        <f aca="false">SUM(Y56:Y71)/SUM(I56:I71)</f>
        <v>1.00809803174131</v>
      </c>
      <c r="Z87" s="94" t="n">
        <f aca="false">SUM(Z56:Z71)/SUM(Y56:Y71)</f>
        <v>0.679865901796584</v>
      </c>
      <c r="AA87" s="94" t="n">
        <f aca="false">SUM(AA56:AA71)/SUM(Y56:Y71)</f>
        <v>0.320134098203416</v>
      </c>
    </row>
    <row r="88" customFormat="false" ht="12.75" hidden="false" customHeight="false" outlineLevel="0" collapsed="false">
      <c r="A88" s="52"/>
      <c r="B88" s="93" t="s">
        <v>9</v>
      </c>
      <c r="C88" s="52"/>
      <c r="J88" s="94" t="n">
        <f aca="false">SUM(J72:J83)/SUM(D72:D83)</f>
        <v>0.985349430156179</v>
      </c>
      <c r="K88" s="94" t="n">
        <f aca="false">SUM(K72:K83)/SUM(J72:J83)</f>
        <v>0.220638406363181</v>
      </c>
      <c r="L88" s="94" t="n">
        <f aca="false">SUM(L72:L83)/SUM(J72:J83)</f>
        <v>0.779361593636819</v>
      </c>
      <c r="M88" s="94" t="n">
        <f aca="false">SUM(M72:M83)/SUM(E72:E83)</f>
        <v>1.00312736022963</v>
      </c>
      <c r="N88" s="94" t="n">
        <f aca="false">SUM(N72:N83)/SUM(M72:M83)</f>
        <v>0.658998391798171</v>
      </c>
      <c r="O88" s="94" t="n">
        <f aca="false">SUM(O72:O83)/SUM(M72:M83)</f>
        <v>0.341001608201829</v>
      </c>
      <c r="P88" s="95"/>
      <c r="Q88" s="95"/>
      <c r="R88" s="95"/>
      <c r="S88" s="95"/>
      <c r="T88" s="95"/>
      <c r="U88" s="95"/>
      <c r="V88" s="94" t="n">
        <f aca="false">SUM(V72:V83)/SUM(H72:H83)</f>
        <v>0.982168020520065</v>
      </c>
      <c r="W88" s="94" t="n">
        <f aca="false">SUM(W72:W83)/SUM(V72:V83)</f>
        <v>0.218097616345062</v>
      </c>
      <c r="X88" s="94" t="n">
        <f aca="false">SUM(X72:X83)/SUM(V72:V83)</f>
        <v>0.781902383654938</v>
      </c>
      <c r="Y88" s="94" t="n">
        <f aca="false">SUM(Y72:Y83)/SUM(I72:I83)</f>
        <v>1.0251083249584</v>
      </c>
      <c r="Z88" s="94" t="n">
        <f aca="false">SUM(Z72:Z83)/SUM(Y72:Y83)</f>
        <v>0.614197778884942</v>
      </c>
      <c r="AA88" s="94" t="n">
        <f aca="false">SUM(AA72:AA83)/SUM(Y72:Y83)</f>
        <v>0.385802221115058</v>
      </c>
    </row>
    <row r="89" customFormat="false" ht="12.75" hidden="false" customHeight="false" outlineLevel="0" collapsed="false">
      <c r="A89" s="52"/>
      <c r="B89" s="96" t="s">
        <v>10</v>
      </c>
      <c r="C89" s="97"/>
      <c r="D89" s="97"/>
      <c r="E89" s="97"/>
      <c r="F89" s="97"/>
      <c r="G89" s="97"/>
      <c r="H89" s="97"/>
      <c r="I89" s="97"/>
      <c r="J89" s="98" t="n">
        <f aca="false">SUM(J4:J83)/SUM(D4:D83)</f>
        <v>0.994660475804784</v>
      </c>
      <c r="K89" s="98" t="n">
        <f aca="false">SUM(K4:K83)/SUM(J4:J83)</f>
        <v>0.225224627655751</v>
      </c>
      <c r="L89" s="98" t="n">
        <f aca="false">SUM(L4:L83)/SUM(J4:J83)</f>
        <v>0.774775372344249</v>
      </c>
      <c r="M89" s="98" t="n">
        <f aca="false">SUM(M4:M83)/SUM(E4:E83)</f>
        <v>1.01397691869287</v>
      </c>
      <c r="N89" s="98" t="n">
        <f aca="false">SUM(N4:N83)/SUM(M4:M83)</f>
        <v>0.734421390782881</v>
      </c>
      <c r="O89" s="98" t="n">
        <f aca="false">SUM(O4:O83)/SUM(M4:M83)</f>
        <v>0.265578609217119</v>
      </c>
      <c r="P89" s="98" t="n">
        <f aca="false">SUM(P4:P83)/SUM(F4:F83)</f>
        <v>0.994927319615547</v>
      </c>
      <c r="Q89" s="98" t="n">
        <f aca="false">SUM(Q4:Q83)/SUM(P4:P83)</f>
        <v>0.226536291052815</v>
      </c>
      <c r="R89" s="98" t="n">
        <f aca="false">SUM(R4:R83)/SUM(P4:P83)</f>
        <v>0.773463708947185</v>
      </c>
      <c r="S89" s="98" t="n">
        <f aca="false">SUM(S4:S83)/SUM(G4:G83)</f>
        <v>0.996906713086611</v>
      </c>
      <c r="T89" s="98" t="n">
        <f aca="false">SUM(T4:T83)/SUM(S4:S83)</f>
        <v>0.702884411039096</v>
      </c>
      <c r="U89" s="98" t="n">
        <f aca="false">SUM(U4:U83)/SUM(S4:S83)</f>
        <v>0.297115588960904</v>
      </c>
      <c r="V89" s="98" t="n">
        <f aca="false">SUM(V4:V83)/SUM(H4:H83)</f>
        <v>0.986604564578936</v>
      </c>
      <c r="W89" s="98" t="n">
        <f aca="false">SUM(W4:W83)/SUM(V4:V83)</f>
        <v>0.222635717674515</v>
      </c>
      <c r="X89" s="98" t="n">
        <f aca="false">SUM(X4:X83)/SUM(V4:V83)</f>
        <v>0.777364282325485</v>
      </c>
      <c r="Y89" s="98" t="n">
        <f aca="false">SUM(Y4:Y83)/SUM(I4:I83)</f>
        <v>1.01513548984925</v>
      </c>
      <c r="Z89" s="98" t="n">
        <f aca="false">SUM(Z4:Z83)/SUM(Y4:Y83)</f>
        <v>0.684863342606463</v>
      </c>
      <c r="AA89" s="98" t="n">
        <f aca="false">SUM(AA4:AA83)/SUM(Y4:Y83)</f>
        <v>0.315136657393537</v>
      </c>
    </row>
    <row r="91" customFormat="false" ht="13.5" hidden="false" customHeight="false" outlineLevel="0" collapsed="false"/>
    <row r="92" customFormat="false" ht="15.75" hidden="false" customHeight="false" outlineLevel="0" collapsed="false">
      <c r="J92" s="99" t="s">
        <v>56</v>
      </c>
      <c r="K92" s="100" t="s">
        <v>57</v>
      </c>
      <c r="L92" s="101" t="s">
        <v>58</v>
      </c>
      <c r="P92" s="99" t="s">
        <v>56</v>
      </c>
      <c r="Q92" s="100" t="s">
        <v>57</v>
      </c>
      <c r="R92" s="101" t="s">
        <v>58</v>
      </c>
      <c r="V92" s="99" t="s">
        <v>56</v>
      </c>
      <c r="W92" s="100" t="s">
        <v>57</v>
      </c>
      <c r="X92" s="101" t="s">
        <v>58</v>
      </c>
    </row>
    <row r="93" customFormat="false" ht="21" hidden="false" customHeight="true" outlineLevel="0" collapsed="false">
      <c r="B93" s="102" t="s">
        <v>10</v>
      </c>
      <c r="J93" s="103" t="n">
        <f aca="false">SUM(J4:J83,M4:M83)/SUM(D4:E83)</f>
        <v>0.997364291866635</v>
      </c>
      <c r="K93" s="104" t="n">
        <f aca="false">SUM(K4:K83,N4:N83)/SUM(J4:J83,M4:M83)</f>
        <v>0.297686554357744</v>
      </c>
      <c r="L93" s="105" t="n">
        <f aca="false">SUM(L4:L83,O4:O83)/SUM(J4:J83,M4:M83)</f>
        <v>0.702313445642256</v>
      </c>
      <c r="P93" s="103" t="n">
        <f aca="false">SUM(P4:P83,S4:S83)/SUM(F4:G83)</f>
        <v>0.995225725317248</v>
      </c>
      <c r="Q93" s="104" t="n">
        <f aca="false">SUM(Q4:Q83,T4:T83)/SUM(P4:P83,S4:S83)</f>
        <v>0.298469985558126</v>
      </c>
      <c r="R93" s="105" t="n">
        <f aca="false">SUM(R4:R83,U4:U83)/SUM(P4:P83,S4:S83)</f>
        <v>0.701530014441874</v>
      </c>
      <c r="V93" s="103" t="n">
        <f aca="false">SUM(V4:V83,Y4:Y83)/SUM(H4:I83)</f>
        <v>0.99029913734953</v>
      </c>
      <c r="W93" s="104" t="n">
        <f aca="false">SUM(W4:W83,Z4:Z83)/SUM(V4:V83,Y4:Y83)</f>
        <v>0.283992401188453</v>
      </c>
      <c r="X93" s="105" t="n">
        <f aca="false">SUM(X4:X83,AA4:AA83)/SUM(V4:V83,Y4:Y83)</f>
        <v>0.716007598811547</v>
      </c>
    </row>
  </sheetData>
  <mergeCells count="8">
    <mergeCell ref="D1:I1"/>
    <mergeCell ref="J1:AA1"/>
    <mergeCell ref="D2:E2"/>
    <mergeCell ref="F2:G2"/>
    <mergeCell ref="H2:I2"/>
    <mergeCell ref="J2:O2"/>
    <mergeCell ref="P2:U2"/>
    <mergeCell ref="V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">
        <v>60</v>
      </c>
      <c r="M1" s="106"/>
      <c r="N1" s="106"/>
      <c r="O1" s="106"/>
      <c r="P1" s="106"/>
      <c r="Q1" s="106"/>
      <c r="R1" s="106"/>
      <c r="S1" s="106"/>
      <c r="W1" s="106" t="s">
        <v>61</v>
      </c>
      <c r="X1" s="106"/>
      <c r="Y1" s="106"/>
      <c r="Z1" s="106"/>
      <c r="AA1" s="106"/>
      <c r="AB1" s="106"/>
      <c r="AC1" s="106"/>
      <c r="AD1" s="106"/>
      <c r="AH1" s="106" t="s">
        <v>62</v>
      </c>
      <c r="AI1" s="106"/>
      <c r="AJ1" s="106"/>
      <c r="AK1" s="106"/>
      <c r="AL1" s="106"/>
      <c r="AM1" s="106"/>
      <c r="AN1" s="106"/>
      <c r="AO1" s="106"/>
      <c r="AS1" s="106" t="s">
        <v>63</v>
      </c>
      <c r="AT1" s="106"/>
      <c r="AU1" s="106"/>
      <c r="AV1" s="106"/>
      <c r="AW1" s="106"/>
      <c r="AX1" s="106"/>
      <c r="AY1" s="106"/>
      <c r="AZ1" s="106"/>
      <c r="BD1" s="106" t="s">
        <v>64</v>
      </c>
      <c r="BE1" s="106"/>
      <c r="BF1" s="106"/>
      <c r="BG1" s="106"/>
      <c r="BH1" s="106"/>
      <c r="BI1" s="106"/>
      <c r="BJ1" s="106"/>
      <c r="BK1" s="106"/>
      <c r="BO1" s="106" t="s">
        <v>65</v>
      </c>
      <c r="BP1" s="106"/>
      <c r="BQ1" s="106"/>
      <c r="BR1" s="106"/>
      <c r="BS1" s="106"/>
      <c r="BT1" s="106"/>
      <c r="BU1" s="106"/>
      <c r="BV1" s="106"/>
      <c r="BZ1" s="106" t="s">
        <v>66</v>
      </c>
      <c r="CA1" s="106"/>
      <c r="CB1" s="106"/>
      <c r="CC1" s="106"/>
      <c r="CD1" s="106"/>
      <c r="CE1" s="106"/>
      <c r="CF1" s="106"/>
      <c r="CG1" s="106"/>
      <c r="CK1" s="106" t="s">
        <v>67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63" t="s">
        <v>5</v>
      </c>
      <c r="B3" s="64" t="s">
        <v>31</v>
      </c>
      <c r="C3" s="63" t="n">
        <v>22</v>
      </c>
      <c r="D3" s="110" t="n">
        <v>104345.2848</v>
      </c>
      <c r="E3" s="110" t="n">
        <v>43.7145</v>
      </c>
      <c r="F3" s="110" t="n">
        <v>43.0829</v>
      </c>
      <c r="G3" s="110" t="n">
        <v>44.968</v>
      </c>
      <c r="H3" s="110" t="n">
        <v>9130.87</v>
      </c>
      <c r="I3" s="110" t="n">
        <v>101.89</v>
      </c>
      <c r="J3" s="110" t="n">
        <f aca="false">H3/3600</f>
        <v>2.53635277777778</v>
      </c>
      <c r="K3" s="111"/>
      <c r="L3" s="110" t="n">
        <v>104384.0816</v>
      </c>
      <c r="M3" s="110" t="n">
        <v>43.7181</v>
      </c>
      <c r="N3" s="110" t="n">
        <v>43.0834</v>
      </c>
      <c r="O3" s="110" t="n">
        <v>44.968</v>
      </c>
      <c r="P3" s="110" t="n">
        <v>9150.74</v>
      </c>
      <c r="Q3" s="110" t="n">
        <v>98.24</v>
      </c>
      <c r="R3" s="110" t="n">
        <f aca="false">P3/3600</f>
        <v>2.54187222222222</v>
      </c>
      <c r="S3" s="112" t="e">
        <f aca="false">RBJM1($D3:$D6,$E3:$E6,L3:L6,M3:M6)</f>
        <v>#VALUE!</v>
      </c>
      <c r="T3" s="112" t="e">
        <f aca="false">RBJM1($D3:$D6,$F3:$F6,L3:L6,N3:N6)</f>
        <v>#VALUE!</v>
      </c>
      <c r="U3" s="112" t="e">
        <f aca="false">RBJM1($D3:$D6,$G3:$G6,L3:L6,O3:O6)</f>
        <v>#VALUE!</v>
      </c>
      <c r="V3" s="111"/>
      <c r="W3" s="110"/>
      <c r="X3" s="110"/>
      <c r="Y3" s="110"/>
      <c r="Z3" s="110"/>
      <c r="AA3" s="110"/>
      <c r="AB3" s="113"/>
      <c r="AC3" s="110" t="n">
        <f aca="false">AA3/3600</f>
        <v>0</v>
      </c>
      <c r="AD3" s="112" t="e">
        <f aca="false">RBJM1($D3:$D6,$E3:$E6,W3:W6,X3:X6)</f>
        <v>#VALUE!</v>
      </c>
      <c r="AE3" s="112" t="e">
        <f aca="false">RBJM1($D3:$D6,$F3:$F6,W3:W6,Y3:Y6)</f>
        <v>#VALUE!</v>
      </c>
      <c r="AF3" s="112" t="e">
        <f aca="false">RBJM1($D3:$D6,$G3:$G6,W3:W6,Z3:Z6)</f>
        <v>#VALUE!</v>
      </c>
      <c r="AG3" s="111"/>
      <c r="AH3" s="110"/>
      <c r="AI3" s="110"/>
      <c r="AJ3" s="110"/>
      <c r="AK3" s="110"/>
      <c r="AL3" s="110"/>
      <c r="AM3" s="113"/>
      <c r="AN3" s="110" t="n">
        <f aca="false">AL3/3600</f>
        <v>0</v>
      </c>
      <c r="AO3" s="112" t="e">
        <f aca="false">RBJM1($D3:$D6,$E3:$E6,AH3:AH6,AI3:AI6)</f>
        <v>#VALUE!</v>
      </c>
      <c r="AP3" s="112" t="e">
        <f aca="false">RBJM1($D3:$D6,$F3:$F6,AH3:AH6,AJ3:AJ6)</f>
        <v>#VALUE!</v>
      </c>
      <c r="AQ3" s="112" t="e">
        <f aca="false">RBJM1($D3:$D6,$G3:$G6,AH3:AH6,AK3:AK6)</f>
        <v>#VALUE!</v>
      </c>
      <c r="AR3" s="111"/>
      <c r="AS3" s="110"/>
      <c r="AT3" s="110"/>
      <c r="AU3" s="110"/>
      <c r="AV3" s="110"/>
      <c r="AW3" s="110"/>
      <c r="AX3" s="113"/>
      <c r="AY3" s="110" t="n">
        <f aca="false">AW3/3600</f>
        <v>0</v>
      </c>
      <c r="AZ3" s="112" t="e">
        <f aca="false">RBJM1($D3:$D6,$E3:$E6,AS3:AS6,AT3:AT6)</f>
        <v>#VALUE!</v>
      </c>
      <c r="BA3" s="112" t="e">
        <f aca="false">RBJM1($D3:$D6,$F3:$F6,AS3:AS6,AU3:AU6)</f>
        <v>#VALUE!</v>
      </c>
      <c r="BB3" s="112" t="e">
        <f aca="false">RBJM1($D3:$D6,$G3:$G6,AS3:AS6,AV3:AV6)</f>
        <v>#VALUE!</v>
      </c>
      <c r="BC3" s="111"/>
      <c r="BD3" s="110"/>
      <c r="BE3" s="110"/>
      <c r="BF3" s="110"/>
      <c r="BG3" s="110"/>
      <c r="BH3" s="110"/>
      <c r="BI3" s="113"/>
      <c r="BJ3" s="110" t="n">
        <f aca="false">BH3/3600</f>
        <v>0</v>
      </c>
      <c r="BK3" s="112" t="e">
        <f aca="false">RBJM1($D3:$D6,$E3:$E6,BD3:BD6,BE3:BE6)</f>
        <v>#VALUE!</v>
      </c>
      <c r="BL3" s="112" t="e">
        <f aca="false">RBJM1($D3:$D6,$F3:$F6,BD3:BD6,BF3:BF6)</f>
        <v>#VALUE!</v>
      </c>
      <c r="BM3" s="112" t="e">
        <f aca="false">RBJM1($D3:$D6,$G3:$G6,BD3:BD6,BG3:BG6)</f>
        <v>#VALUE!</v>
      </c>
      <c r="BN3" s="111"/>
      <c r="BO3" s="110"/>
      <c r="BP3" s="110"/>
      <c r="BQ3" s="110"/>
      <c r="BR3" s="110"/>
      <c r="BS3" s="110"/>
      <c r="BT3" s="113"/>
      <c r="BU3" s="110" t="n">
        <f aca="false">BS3/3600</f>
        <v>0</v>
      </c>
      <c r="BV3" s="112" t="e">
        <f aca="false">RBJM1($D3:$D6,$E3:$E6,BO3:BO6,BP3:BP6)</f>
        <v>#VALUE!</v>
      </c>
      <c r="BW3" s="112" t="e">
        <f aca="false">RBJM1($D3:$D6,$F3:$F6,BO3:BO6,BQ3:BQ6)</f>
        <v>#VALUE!</v>
      </c>
      <c r="BX3" s="112" t="e">
        <f aca="false">RBJM1($D3:$D6,$G3:$G6,BO3:BO6,BR3:BR6)</f>
        <v>#VALUE!</v>
      </c>
      <c r="BY3" s="111"/>
      <c r="BZ3" s="110"/>
      <c r="CA3" s="110"/>
      <c r="CB3" s="110"/>
      <c r="CC3" s="110"/>
      <c r="CD3" s="110"/>
      <c r="CE3" s="113"/>
      <c r="CF3" s="110" t="n">
        <f aca="false">CD3/3600</f>
        <v>0</v>
      </c>
      <c r="CG3" s="112" t="e">
        <f aca="false">RBJM1($D3:$D6,$E3:$E6,BZ3:BZ6,CA3:CA6)</f>
        <v>#VALUE!</v>
      </c>
      <c r="CH3" s="112" t="e">
        <f aca="false">RBJM1($D3:$D6,$F3:$F6,BZ3:BZ6,CB3:CB6)</f>
        <v>#VALUE!</v>
      </c>
      <c r="CI3" s="112" t="e">
        <f aca="false">RBJM1($D3:$D6,$G3:$G6,BZ3:BZ6,CC3:CC6)</f>
        <v>#VALUE!</v>
      </c>
      <c r="CJ3" s="111"/>
      <c r="CK3" s="110"/>
      <c r="CL3" s="110"/>
      <c r="CM3" s="110"/>
      <c r="CN3" s="110"/>
      <c r="CO3" s="110"/>
      <c r="CP3" s="113"/>
      <c r="CQ3" s="110" t="n">
        <f aca="false">CO3/3600</f>
        <v>0</v>
      </c>
      <c r="CR3" s="112" t="e">
        <f aca="false">RBJM1($D3:$D6,$E3:$E6,CK3:CK6,CL3:CL6)</f>
        <v>#VALUE!</v>
      </c>
      <c r="CS3" s="112" t="e">
        <f aca="false">RBJM1($D3:$D6,$F3:$F6,CK3:CK6,CM3:CM6)</f>
        <v>#VALUE!</v>
      </c>
      <c r="CT3" s="112" t="e">
        <f aca="false">RBJM1($D3:$D6,$G3:$G6,CK3:CK6,CN3:CN6)</f>
        <v>#VALUE!</v>
      </c>
    </row>
    <row r="4" customFormat="false" ht="11.25" hidden="false" customHeight="false" outlineLevel="0" collapsed="false">
      <c r="A4" s="74" t="s">
        <v>32</v>
      </c>
      <c r="B4" s="75"/>
      <c r="C4" s="74" t="n">
        <v>27</v>
      </c>
      <c r="D4" s="110" t="n">
        <v>58522.1488</v>
      </c>
      <c r="E4" s="110" t="n">
        <v>40.4101</v>
      </c>
      <c r="F4" s="110" t="n">
        <v>40.3594</v>
      </c>
      <c r="G4" s="110" t="n">
        <v>42.2565</v>
      </c>
      <c r="H4" s="110" t="n">
        <v>8219.65</v>
      </c>
      <c r="I4" s="110" t="n">
        <v>91.48</v>
      </c>
      <c r="J4" s="110" t="n">
        <f aca="false">H4/3600</f>
        <v>2.28323611111111</v>
      </c>
      <c r="K4" s="111"/>
      <c r="L4" s="110" t="n">
        <v>58554.896</v>
      </c>
      <c r="M4" s="110" t="n">
        <v>40.4127</v>
      </c>
      <c r="N4" s="110" t="n">
        <v>40.3592</v>
      </c>
      <c r="O4" s="110" t="n">
        <v>42.2594</v>
      </c>
      <c r="P4" s="110" t="n">
        <v>8156.84</v>
      </c>
      <c r="Q4" s="110" t="n">
        <v>87.43</v>
      </c>
      <c r="R4" s="110" t="n">
        <f aca="false">P4/3600</f>
        <v>2.26578888888889</v>
      </c>
      <c r="S4" s="111"/>
      <c r="T4" s="111"/>
      <c r="U4" s="111"/>
      <c r="V4" s="111"/>
      <c r="W4" s="110"/>
      <c r="X4" s="110"/>
      <c r="Y4" s="110"/>
      <c r="Z4" s="110"/>
      <c r="AA4" s="110"/>
      <c r="AB4" s="113"/>
      <c r="AC4" s="110" t="n">
        <f aca="false">AA4/3600</f>
        <v>0</v>
      </c>
      <c r="AD4" s="111"/>
      <c r="AE4" s="111"/>
      <c r="AF4" s="111"/>
      <c r="AG4" s="111"/>
      <c r="AH4" s="110"/>
      <c r="AI4" s="110"/>
      <c r="AJ4" s="110"/>
      <c r="AK4" s="110"/>
      <c r="AL4" s="110"/>
      <c r="AM4" s="113"/>
      <c r="AN4" s="110" t="n">
        <f aca="false">AL4/3600</f>
        <v>0</v>
      </c>
      <c r="AO4" s="111"/>
      <c r="AP4" s="111"/>
      <c r="AQ4" s="111"/>
      <c r="AR4" s="111"/>
      <c r="AS4" s="110"/>
      <c r="AT4" s="110"/>
      <c r="AU4" s="110"/>
      <c r="AV4" s="110"/>
      <c r="AW4" s="110"/>
      <c r="AX4" s="113"/>
      <c r="AY4" s="110" t="n">
        <f aca="false">AW4/3600</f>
        <v>0</v>
      </c>
      <c r="AZ4" s="111"/>
      <c r="BA4" s="111"/>
      <c r="BB4" s="111"/>
      <c r="BC4" s="111"/>
      <c r="BD4" s="110"/>
      <c r="BE4" s="110"/>
      <c r="BF4" s="110"/>
      <c r="BG4" s="110"/>
      <c r="BH4" s="110"/>
      <c r="BI4" s="113"/>
      <c r="BJ4" s="110" t="n">
        <f aca="false">BH4/3600</f>
        <v>0</v>
      </c>
      <c r="BK4" s="111"/>
      <c r="BL4" s="111"/>
      <c r="BM4" s="111"/>
      <c r="BN4" s="111"/>
      <c r="BO4" s="110"/>
      <c r="BP4" s="110"/>
      <c r="BQ4" s="110"/>
      <c r="BR4" s="110"/>
      <c r="BS4" s="110"/>
      <c r="BT4" s="113"/>
      <c r="BU4" s="110" t="n">
        <f aca="false">BS4/3600</f>
        <v>0</v>
      </c>
      <c r="BV4" s="111"/>
      <c r="BW4" s="111"/>
      <c r="BX4" s="111"/>
      <c r="BY4" s="111"/>
      <c r="BZ4" s="110"/>
      <c r="CA4" s="110"/>
      <c r="CB4" s="110"/>
      <c r="CC4" s="110"/>
      <c r="CD4" s="110"/>
      <c r="CE4" s="113"/>
      <c r="CF4" s="110" t="n">
        <f aca="false">CD4/3600</f>
        <v>0</v>
      </c>
      <c r="CG4" s="111"/>
      <c r="CH4" s="111"/>
      <c r="CI4" s="111"/>
      <c r="CJ4" s="111"/>
      <c r="CK4" s="110"/>
      <c r="CL4" s="110"/>
      <c r="CM4" s="110"/>
      <c r="CN4" s="110"/>
      <c r="CO4" s="110"/>
      <c r="CP4" s="113"/>
      <c r="CQ4" s="110" t="n">
        <f aca="false">CO4/3600</f>
        <v>0</v>
      </c>
      <c r="CR4" s="111"/>
      <c r="CS4" s="111"/>
      <c r="CT4" s="111"/>
    </row>
    <row r="5" customFormat="false" ht="11.25" hidden="false" customHeight="false" outlineLevel="0" collapsed="false">
      <c r="A5" s="74"/>
      <c r="B5" s="75"/>
      <c r="C5" s="74" t="n">
        <v>32</v>
      </c>
      <c r="D5" s="110" t="n">
        <v>32665.3776</v>
      </c>
      <c r="E5" s="110" t="n">
        <v>37.3553</v>
      </c>
      <c r="F5" s="110" t="n">
        <v>38.2734</v>
      </c>
      <c r="G5" s="110" t="n">
        <v>40.0644</v>
      </c>
      <c r="H5" s="110" t="n">
        <v>7500.28</v>
      </c>
      <c r="I5" s="110" t="n">
        <v>82.09</v>
      </c>
      <c r="J5" s="110" t="n">
        <f aca="false">H5/3600</f>
        <v>2.08341111111111</v>
      </c>
      <c r="K5" s="111"/>
      <c r="L5" s="110" t="n">
        <v>32689.8528</v>
      </c>
      <c r="M5" s="110" t="n">
        <v>37.3588</v>
      </c>
      <c r="N5" s="110" t="n">
        <v>38.2769</v>
      </c>
      <c r="O5" s="110" t="n">
        <v>40.0651</v>
      </c>
      <c r="P5" s="110" t="n">
        <v>7503.92</v>
      </c>
      <c r="Q5" s="110" t="n">
        <v>84.95</v>
      </c>
      <c r="R5" s="110" t="n">
        <f aca="false">P5/3600</f>
        <v>2.08442222222222</v>
      </c>
      <c r="S5" s="111"/>
      <c r="T5" s="111"/>
      <c r="U5" s="111"/>
      <c r="V5" s="111"/>
      <c r="W5" s="110"/>
      <c r="X5" s="110"/>
      <c r="Y5" s="110"/>
      <c r="Z5" s="110"/>
      <c r="AA5" s="110"/>
      <c r="AB5" s="113"/>
      <c r="AC5" s="110" t="n">
        <f aca="false">AA5/3600</f>
        <v>0</v>
      </c>
      <c r="AD5" s="111"/>
      <c r="AE5" s="111"/>
      <c r="AF5" s="111"/>
      <c r="AG5" s="111"/>
      <c r="AH5" s="110"/>
      <c r="AI5" s="110"/>
      <c r="AJ5" s="110"/>
      <c r="AK5" s="110"/>
      <c r="AL5" s="110"/>
      <c r="AM5" s="113"/>
      <c r="AN5" s="110" t="n">
        <f aca="false">AL5/3600</f>
        <v>0</v>
      </c>
      <c r="AO5" s="111"/>
      <c r="AP5" s="111"/>
      <c r="AQ5" s="111"/>
      <c r="AR5" s="111"/>
      <c r="AS5" s="110"/>
      <c r="AT5" s="110"/>
      <c r="AU5" s="110"/>
      <c r="AV5" s="110"/>
      <c r="AW5" s="110"/>
      <c r="AX5" s="113"/>
      <c r="AY5" s="110" t="n">
        <f aca="false">AW5/3600</f>
        <v>0</v>
      </c>
      <c r="AZ5" s="111"/>
      <c r="BA5" s="111"/>
      <c r="BB5" s="111"/>
      <c r="BC5" s="111"/>
      <c r="BD5" s="110"/>
      <c r="BE5" s="110"/>
      <c r="BF5" s="110"/>
      <c r="BG5" s="110"/>
      <c r="BH5" s="110"/>
      <c r="BI5" s="113"/>
      <c r="BJ5" s="110" t="n">
        <f aca="false">BH5/3600</f>
        <v>0</v>
      </c>
      <c r="BK5" s="111"/>
      <c r="BL5" s="111"/>
      <c r="BM5" s="111"/>
      <c r="BN5" s="111"/>
      <c r="BO5" s="110"/>
      <c r="BP5" s="110"/>
      <c r="BQ5" s="110"/>
      <c r="BR5" s="110"/>
      <c r="BS5" s="110"/>
      <c r="BT5" s="113"/>
      <c r="BU5" s="110" t="n">
        <f aca="false">BS5/3600</f>
        <v>0</v>
      </c>
      <c r="BV5" s="111"/>
      <c r="BW5" s="111"/>
      <c r="BX5" s="111"/>
      <c r="BY5" s="111"/>
      <c r="BZ5" s="110"/>
      <c r="CA5" s="110"/>
      <c r="CB5" s="110"/>
      <c r="CC5" s="110"/>
      <c r="CD5" s="110"/>
      <c r="CE5" s="113"/>
      <c r="CF5" s="110" t="n">
        <f aca="false">CD5/3600</f>
        <v>0</v>
      </c>
      <c r="CG5" s="111"/>
      <c r="CH5" s="111"/>
      <c r="CI5" s="111"/>
      <c r="CJ5" s="111"/>
      <c r="CK5" s="110"/>
      <c r="CL5" s="110"/>
      <c r="CM5" s="110"/>
      <c r="CN5" s="110"/>
      <c r="CO5" s="110"/>
      <c r="CP5" s="113"/>
      <c r="CQ5" s="110" t="n">
        <f aca="false">CO5/3600</f>
        <v>0</v>
      </c>
      <c r="CR5" s="111"/>
      <c r="CS5" s="111"/>
      <c r="CT5" s="111"/>
    </row>
    <row r="6" customFormat="false" ht="12" hidden="false" customHeight="false" outlineLevel="0" collapsed="false">
      <c r="A6" s="74"/>
      <c r="B6" s="83"/>
      <c r="C6" s="89" t="n">
        <v>37</v>
      </c>
      <c r="D6" s="114" t="n">
        <v>17930.9152</v>
      </c>
      <c r="E6" s="114" t="n">
        <v>34.325</v>
      </c>
      <c r="F6" s="114" t="n">
        <v>36.2819</v>
      </c>
      <c r="G6" s="114" t="n">
        <v>38.0679</v>
      </c>
      <c r="H6" s="114" t="n">
        <v>7073.02</v>
      </c>
      <c r="I6" s="114" t="n">
        <v>74.43</v>
      </c>
      <c r="J6" s="114" t="n">
        <f aca="false">H6/3600</f>
        <v>1.96472777777778</v>
      </c>
      <c r="K6" s="89"/>
      <c r="L6" s="114" t="n">
        <v>17942.7568</v>
      </c>
      <c r="M6" s="114" t="n">
        <v>34.3251</v>
      </c>
      <c r="N6" s="114" t="n">
        <v>36.2827</v>
      </c>
      <c r="O6" s="114" t="n">
        <v>38.0656</v>
      </c>
      <c r="P6" s="114" t="n">
        <v>7045.1</v>
      </c>
      <c r="Q6" s="114" t="n">
        <v>73.24</v>
      </c>
      <c r="R6" s="114" t="n">
        <f aca="false">P6/3600</f>
        <v>1.95697222222222</v>
      </c>
      <c r="S6" s="89"/>
      <c r="T6" s="89"/>
      <c r="U6" s="89"/>
      <c r="V6" s="89"/>
      <c r="W6" s="114"/>
      <c r="X6" s="114"/>
      <c r="Y6" s="114"/>
      <c r="Z6" s="114"/>
      <c r="AA6" s="114"/>
      <c r="AB6" s="114"/>
      <c r="AC6" s="114" t="n">
        <f aca="false">AA6/3600</f>
        <v>0</v>
      </c>
      <c r="AD6" s="89"/>
      <c r="AE6" s="89"/>
      <c r="AF6" s="89"/>
      <c r="AG6" s="89"/>
      <c r="AH6" s="114"/>
      <c r="AI6" s="114"/>
      <c r="AJ6" s="114"/>
      <c r="AK6" s="114"/>
      <c r="AL6" s="114"/>
      <c r="AM6" s="114"/>
      <c r="AN6" s="114" t="n">
        <f aca="false">AL6/3600</f>
        <v>0</v>
      </c>
      <c r="AO6" s="89"/>
      <c r="AP6" s="89"/>
      <c r="AQ6" s="89"/>
      <c r="AR6" s="89"/>
      <c r="AS6" s="114"/>
      <c r="AT6" s="114"/>
      <c r="AU6" s="114"/>
      <c r="AV6" s="114"/>
      <c r="AW6" s="114"/>
      <c r="AX6" s="114"/>
      <c r="AY6" s="114" t="n">
        <f aca="false">AW6/3600</f>
        <v>0</v>
      </c>
      <c r="AZ6" s="89"/>
      <c r="BA6" s="89"/>
      <c r="BB6" s="89"/>
      <c r="BC6" s="89"/>
      <c r="BD6" s="114"/>
      <c r="BE6" s="114"/>
      <c r="BF6" s="114"/>
      <c r="BG6" s="114"/>
      <c r="BH6" s="114"/>
      <c r="BI6" s="114"/>
      <c r="BJ6" s="114" t="n">
        <f aca="false">BH6/3600</f>
        <v>0</v>
      </c>
      <c r="BK6" s="89"/>
      <c r="BL6" s="89"/>
      <c r="BM6" s="89"/>
      <c r="BN6" s="89"/>
      <c r="BO6" s="114"/>
      <c r="BP6" s="114"/>
      <c r="BQ6" s="114"/>
      <c r="BR6" s="114"/>
      <c r="BS6" s="114"/>
      <c r="BT6" s="114"/>
      <c r="BU6" s="114" t="n">
        <f aca="false">BS6/3600</f>
        <v>0</v>
      </c>
      <c r="BV6" s="89"/>
      <c r="BW6" s="89"/>
      <c r="BX6" s="89"/>
      <c r="BY6" s="89"/>
      <c r="BZ6" s="114"/>
      <c r="CA6" s="114"/>
      <c r="CB6" s="114"/>
      <c r="CC6" s="114"/>
      <c r="CD6" s="114"/>
      <c r="CE6" s="114"/>
      <c r="CF6" s="114" t="n">
        <f aca="false">CD6/3600</f>
        <v>0</v>
      </c>
      <c r="CG6" s="89"/>
      <c r="CH6" s="89"/>
      <c r="CI6" s="89"/>
      <c r="CJ6" s="89"/>
      <c r="CK6" s="114"/>
      <c r="CL6" s="114"/>
      <c r="CM6" s="114"/>
      <c r="CN6" s="114"/>
      <c r="CO6" s="114"/>
      <c r="CP6" s="114"/>
      <c r="CQ6" s="114" t="n">
        <f aca="false">CO6/3600</f>
        <v>0</v>
      </c>
      <c r="CR6" s="89"/>
      <c r="CS6" s="89"/>
      <c r="CT6" s="89"/>
    </row>
    <row r="7" customFormat="false" ht="11.25" hidden="false" customHeight="false" outlineLevel="0" collapsed="false">
      <c r="A7" s="74"/>
      <c r="B7" s="75" t="s">
        <v>33</v>
      </c>
      <c r="C7" s="63" t="n">
        <v>22</v>
      </c>
      <c r="D7" s="115" t="n">
        <v>107387.0896</v>
      </c>
      <c r="E7" s="115" t="n">
        <v>43.61</v>
      </c>
      <c r="F7" s="115" t="n">
        <v>45.9668</v>
      </c>
      <c r="G7" s="115" t="n">
        <v>45.4274</v>
      </c>
      <c r="H7" s="110" t="n">
        <v>9159.6</v>
      </c>
      <c r="I7" s="110" t="n">
        <v>96.16</v>
      </c>
      <c r="J7" s="110" t="n">
        <f aca="false">H7/3600</f>
        <v>2.54433333333333</v>
      </c>
      <c r="K7" s="111"/>
      <c r="L7" s="115" t="n">
        <v>107376.5872</v>
      </c>
      <c r="M7" s="115" t="n">
        <v>43.6122</v>
      </c>
      <c r="N7" s="115" t="n">
        <v>45.9711</v>
      </c>
      <c r="O7" s="115" t="n">
        <v>45.4292</v>
      </c>
      <c r="P7" s="110" t="n">
        <v>9145.11</v>
      </c>
      <c r="Q7" s="110" t="n">
        <v>96.77</v>
      </c>
      <c r="R7" s="110" t="n">
        <f aca="false">P7/3600</f>
        <v>2.54030833333333</v>
      </c>
      <c r="S7" s="112" t="e">
        <f aca="false">RBJM1($D7:$D10,$E7:$E10,L7:L10,M7:M10)</f>
        <v>#VALUE!</v>
      </c>
      <c r="T7" s="112" t="e">
        <f aca="false">RBJM1($D7:$D10,$F7:$F10,L7:L10,N7:N10)</f>
        <v>#VALUE!</v>
      </c>
      <c r="U7" s="112" t="e">
        <f aca="false">RBJM1($D7:$D10,$G7:$G10,L7:L10,O7:O10)</f>
        <v>#VALUE!</v>
      </c>
      <c r="V7" s="111"/>
      <c r="W7" s="115"/>
      <c r="X7" s="115"/>
      <c r="Y7" s="115"/>
      <c r="Z7" s="115"/>
      <c r="AA7" s="110"/>
      <c r="AB7" s="113"/>
      <c r="AC7" s="110" t="n">
        <f aca="false">AA7/3600</f>
        <v>0</v>
      </c>
      <c r="AD7" s="112" t="e">
        <f aca="false">RBJM1($D7:$D10,$E7:$E10,W7:W10,X7:X10)</f>
        <v>#VALUE!</v>
      </c>
      <c r="AE7" s="112" t="e">
        <f aca="false">RBJM1($D7:$D10,$F7:$F10,W7:W10,Y7:Y10)</f>
        <v>#VALUE!</v>
      </c>
      <c r="AF7" s="112" t="e">
        <f aca="false">RBJM1($D7:$D10,$G7:$G10,W7:W10,Z7:Z10)</f>
        <v>#VALUE!</v>
      </c>
      <c r="AG7" s="111"/>
      <c r="AH7" s="115"/>
      <c r="AI7" s="115"/>
      <c r="AJ7" s="115"/>
      <c r="AK7" s="115"/>
      <c r="AL7" s="110"/>
      <c r="AM7" s="113"/>
      <c r="AN7" s="110" t="n">
        <f aca="false">AL7/3600</f>
        <v>0</v>
      </c>
      <c r="AO7" s="112" t="e">
        <f aca="false">RBJM1($D7:$D10,$E7:$E10,AH7:AH10,AI7:AI10)</f>
        <v>#VALUE!</v>
      </c>
      <c r="AP7" s="112" t="e">
        <f aca="false">RBJM1($D7:$D10,$F7:$F10,AH7:AH10,AJ7:AJ10)</f>
        <v>#VALUE!</v>
      </c>
      <c r="AQ7" s="112" t="e">
        <f aca="false">RBJM1($D7:$D10,$G7:$G10,AH7:AH10,AK7:AK10)</f>
        <v>#VALUE!</v>
      </c>
      <c r="AR7" s="111"/>
      <c r="AS7" s="115"/>
      <c r="AT7" s="115"/>
      <c r="AU7" s="115"/>
      <c r="AV7" s="115"/>
      <c r="AW7" s="110"/>
      <c r="AX7" s="113"/>
      <c r="AY7" s="110" t="n">
        <f aca="false">AW7/3600</f>
        <v>0</v>
      </c>
      <c r="AZ7" s="112" t="e">
        <f aca="false">RBJM1($D7:$D10,$E7:$E10,AS7:AS10,AT7:AT10)</f>
        <v>#VALUE!</v>
      </c>
      <c r="BA7" s="112" t="e">
        <f aca="false">RBJM1($D7:$D10,$F7:$F10,AS7:AS10,AU7:AU10)</f>
        <v>#VALUE!</v>
      </c>
      <c r="BB7" s="112" t="e">
        <f aca="false">RBJM1($D7:$D10,$G7:$G10,AS7:AS10,AV7:AV10)</f>
        <v>#VALUE!</v>
      </c>
      <c r="BC7" s="111"/>
      <c r="BD7" s="115"/>
      <c r="BE7" s="115"/>
      <c r="BF7" s="115"/>
      <c r="BG7" s="115"/>
      <c r="BH7" s="110"/>
      <c r="BI7" s="113"/>
      <c r="BJ7" s="110" t="n">
        <f aca="false">BH7/3600</f>
        <v>0</v>
      </c>
      <c r="BK7" s="112" t="e">
        <f aca="false">RBJM1($D7:$D10,$E7:$E10,BD7:BD10,BE7:BE10)</f>
        <v>#VALUE!</v>
      </c>
      <c r="BL7" s="112" t="e">
        <f aca="false">RBJM1($D7:$D10,$F7:$F10,BD7:BD10,BF7:BF10)</f>
        <v>#VALUE!</v>
      </c>
      <c r="BM7" s="112" t="e">
        <f aca="false">RBJM1($D7:$D10,$G7:$G10,BD7:BD10,BG7:BG10)</f>
        <v>#VALUE!</v>
      </c>
      <c r="BN7" s="111"/>
      <c r="BO7" s="115"/>
      <c r="BP7" s="115"/>
      <c r="BQ7" s="115"/>
      <c r="BR7" s="115"/>
      <c r="BS7" s="110"/>
      <c r="BT7" s="113"/>
      <c r="BU7" s="110" t="n">
        <f aca="false">BS7/3600</f>
        <v>0</v>
      </c>
      <c r="BV7" s="112" t="e">
        <f aca="false">RBJM1($D7:$D10,$E7:$E10,BO7:BO10,BP7:BP10)</f>
        <v>#VALUE!</v>
      </c>
      <c r="BW7" s="112" t="e">
        <f aca="false">RBJM1($D7:$D10,$F7:$F10,BO7:BO10,BQ7:BQ10)</f>
        <v>#VALUE!</v>
      </c>
      <c r="BX7" s="112" t="e">
        <f aca="false">RBJM1($D7:$D10,$G7:$G10,BO7:BO10,BR7:BR10)</f>
        <v>#VALUE!</v>
      </c>
      <c r="BY7" s="111"/>
      <c r="BZ7" s="115"/>
      <c r="CA7" s="115"/>
      <c r="CB7" s="115"/>
      <c r="CC7" s="115"/>
      <c r="CD7" s="110"/>
      <c r="CE7" s="113"/>
      <c r="CF7" s="110" t="n">
        <f aca="false">CD7/3600</f>
        <v>0</v>
      </c>
      <c r="CG7" s="112" t="e">
        <f aca="false">RBJM1($D7:$D10,$E7:$E10,BZ7:BZ10,CA7:CA10)</f>
        <v>#VALUE!</v>
      </c>
      <c r="CH7" s="112" t="e">
        <f aca="false">RBJM1($D7:$D10,$F7:$F10,BZ7:BZ10,CB7:CB10)</f>
        <v>#VALUE!</v>
      </c>
      <c r="CI7" s="112" t="e">
        <f aca="false">RBJM1($D7:$D10,$G7:$G10,BZ7:BZ10,CC7:CC10)</f>
        <v>#VALUE!</v>
      </c>
      <c r="CJ7" s="111"/>
      <c r="CK7" s="115"/>
      <c r="CL7" s="115"/>
      <c r="CM7" s="115"/>
      <c r="CN7" s="115"/>
      <c r="CO7" s="110"/>
      <c r="CP7" s="113"/>
      <c r="CQ7" s="110" t="n">
        <f aca="false">CO7/3600</f>
        <v>0</v>
      </c>
      <c r="CR7" s="112" t="e">
        <f aca="false">RBJM1($D7:$D10,$E7:$E10,CK7:CK10,CL7:CL10)</f>
        <v>#VALUE!</v>
      </c>
      <c r="CS7" s="112" t="e">
        <f aca="false">RBJM1($D7:$D10,$F7:$F10,CK7:CK10,CM7:CM10)</f>
        <v>#VALUE!</v>
      </c>
      <c r="CT7" s="112" t="e">
        <f aca="false">RBJM1($D7:$D10,$G7:$G10,CK7:CK10,CN7:CN10)</f>
        <v>#VALUE!</v>
      </c>
    </row>
    <row r="8" customFormat="false" ht="11.25" hidden="false" customHeight="false" outlineLevel="0" collapsed="false">
      <c r="A8" s="74"/>
      <c r="B8" s="75"/>
      <c r="C8" s="74" t="n">
        <v>27</v>
      </c>
      <c r="D8" s="110" t="n">
        <v>62673.9536</v>
      </c>
      <c r="E8" s="110" t="n">
        <v>40.0623</v>
      </c>
      <c r="F8" s="110" t="n">
        <v>43.5528</v>
      </c>
      <c r="G8" s="110" t="n">
        <v>43.5255</v>
      </c>
      <c r="H8" s="110" t="n">
        <v>8258.73</v>
      </c>
      <c r="I8" s="110" t="n">
        <v>91.78</v>
      </c>
      <c r="J8" s="110" t="n">
        <f aca="false">H8/3600</f>
        <v>2.29409166666667</v>
      </c>
      <c r="K8" s="111"/>
      <c r="L8" s="110" t="n">
        <v>62655.8624</v>
      </c>
      <c r="M8" s="110" t="n">
        <v>40.0635</v>
      </c>
      <c r="N8" s="110" t="n">
        <v>43.5571</v>
      </c>
      <c r="O8" s="110" t="n">
        <v>43.5277</v>
      </c>
      <c r="P8" s="110" t="n">
        <v>8280</v>
      </c>
      <c r="Q8" s="110" t="n">
        <v>89.31</v>
      </c>
      <c r="R8" s="110" t="n">
        <f aca="false">P8/3600</f>
        <v>2.3</v>
      </c>
      <c r="S8" s="111"/>
      <c r="T8" s="111"/>
      <c r="U8" s="111"/>
      <c r="V8" s="111"/>
      <c r="W8" s="110"/>
      <c r="X8" s="110"/>
      <c r="Y8" s="110"/>
      <c r="Z8" s="110"/>
      <c r="AA8" s="110"/>
      <c r="AB8" s="113"/>
      <c r="AC8" s="110" t="n">
        <f aca="false">AA8/3600</f>
        <v>0</v>
      </c>
      <c r="AD8" s="111"/>
      <c r="AE8" s="111"/>
      <c r="AF8" s="111"/>
      <c r="AG8" s="111"/>
      <c r="AH8" s="110"/>
      <c r="AI8" s="110"/>
      <c r="AJ8" s="110"/>
      <c r="AK8" s="110"/>
      <c r="AL8" s="110"/>
      <c r="AM8" s="113"/>
      <c r="AN8" s="110" t="n">
        <f aca="false">AL8/3600</f>
        <v>0</v>
      </c>
      <c r="AO8" s="111"/>
      <c r="AP8" s="111"/>
      <c r="AQ8" s="111"/>
      <c r="AR8" s="111"/>
      <c r="AS8" s="110"/>
      <c r="AT8" s="110"/>
      <c r="AU8" s="110"/>
      <c r="AV8" s="110"/>
      <c r="AW8" s="110"/>
      <c r="AX8" s="113"/>
      <c r="AY8" s="110" t="n">
        <f aca="false">AW8/3600</f>
        <v>0</v>
      </c>
      <c r="AZ8" s="111"/>
      <c r="BA8" s="111"/>
      <c r="BB8" s="111"/>
      <c r="BC8" s="111"/>
      <c r="BD8" s="110"/>
      <c r="BE8" s="110"/>
      <c r="BF8" s="110"/>
      <c r="BG8" s="110"/>
      <c r="BH8" s="110"/>
      <c r="BI8" s="113"/>
      <c r="BJ8" s="110" t="n">
        <f aca="false">BH8/3600</f>
        <v>0</v>
      </c>
      <c r="BK8" s="111"/>
      <c r="BL8" s="111"/>
      <c r="BM8" s="111"/>
      <c r="BN8" s="111"/>
      <c r="BO8" s="110"/>
      <c r="BP8" s="110"/>
      <c r="BQ8" s="110"/>
      <c r="BR8" s="110"/>
      <c r="BS8" s="110"/>
      <c r="BT8" s="113"/>
      <c r="BU8" s="110" t="n">
        <f aca="false">BS8/3600</f>
        <v>0</v>
      </c>
      <c r="BV8" s="111"/>
      <c r="BW8" s="111"/>
      <c r="BX8" s="111"/>
      <c r="BY8" s="111"/>
      <c r="BZ8" s="110"/>
      <c r="CA8" s="110"/>
      <c r="CB8" s="110"/>
      <c r="CC8" s="110"/>
      <c r="CD8" s="110"/>
      <c r="CE8" s="113"/>
      <c r="CF8" s="110" t="n">
        <f aca="false">CD8/3600</f>
        <v>0</v>
      </c>
      <c r="CG8" s="111"/>
      <c r="CH8" s="111"/>
      <c r="CI8" s="111"/>
      <c r="CJ8" s="111"/>
      <c r="CK8" s="110"/>
      <c r="CL8" s="110"/>
      <c r="CM8" s="110"/>
      <c r="CN8" s="110"/>
      <c r="CO8" s="110"/>
      <c r="CP8" s="113"/>
      <c r="CQ8" s="110" t="n">
        <f aca="false">CO8/3600</f>
        <v>0</v>
      </c>
      <c r="CR8" s="111"/>
      <c r="CS8" s="111"/>
      <c r="CT8" s="111"/>
    </row>
    <row r="9" customFormat="false" ht="11.25" hidden="false" customHeight="false" outlineLevel="0" collapsed="false">
      <c r="A9" s="74"/>
      <c r="B9" s="75"/>
      <c r="C9" s="74" t="n">
        <v>32</v>
      </c>
      <c r="D9" s="110" t="n">
        <v>35513.8592</v>
      </c>
      <c r="E9" s="110" t="n">
        <v>36.9978</v>
      </c>
      <c r="F9" s="110" t="n">
        <v>41.045</v>
      </c>
      <c r="G9" s="110" t="n">
        <v>41.3686</v>
      </c>
      <c r="H9" s="110" t="n">
        <v>7588.81</v>
      </c>
      <c r="I9" s="110" t="n">
        <v>83.97</v>
      </c>
      <c r="J9" s="110" t="n">
        <f aca="false">H9/3600</f>
        <v>2.10800277777778</v>
      </c>
      <c r="K9" s="111"/>
      <c r="L9" s="110" t="n">
        <v>35501.5392</v>
      </c>
      <c r="M9" s="110" t="n">
        <v>36.997</v>
      </c>
      <c r="N9" s="110" t="n">
        <v>41.0549</v>
      </c>
      <c r="O9" s="110" t="n">
        <v>41.3708</v>
      </c>
      <c r="P9" s="110" t="n">
        <v>7504.01</v>
      </c>
      <c r="Q9" s="110" t="n">
        <v>86.1</v>
      </c>
      <c r="R9" s="110" t="n">
        <f aca="false">P9/3600</f>
        <v>2.08444722222222</v>
      </c>
      <c r="S9" s="111"/>
      <c r="T9" s="111"/>
      <c r="U9" s="111"/>
      <c r="V9" s="111"/>
      <c r="W9" s="110"/>
      <c r="X9" s="110"/>
      <c r="Y9" s="110"/>
      <c r="Z9" s="110"/>
      <c r="AA9" s="110"/>
      <c r="AB9" s="113"/>
      <c r="AC9" s="110" t="n">
        <f aca="false">AA9/3600</f>
        <v>0</v>
      </c>
      <c r="AD9" s="111"/>
      <c r="AE9" s="111"/>
      <c r="AF9" s="111"/>
      <c r="AG9" s="111"/>
      <c r="AH9" s="110"/>
      <c r="AI9" s="110"/>
      <c r="AJ9" s="110"/>
      <c r="AK9" s="110"/>
      <c r="AL9" s="110"/>
      <c r="AM9" s="113"/>
      <c r="AN9" s="110" t="n">
        <f aca="false">AL9/3600</f>
        <v>0</v>
      </c>
      <c r="AO9" s="111"/>
      <c r="AP9" s="111"/>
      <c r="AQ9" s="111"/>
      <c r="AR9" s="111"/>
      <c r="AS9" s="110"/>
      <c r="AT9" s="110"/>
      <c r="AU9" s="110"/>
      <c r="AV9" s="110"/>
      <c r="AW9" s="110"/>
      <c r="AX9" s="113"/>
      <c r="AY9" s="110" t="n">
        <f aca="false">AW9/3600</f>
        <v>0</v>
      </c>
      <c r="AZ9" s="111"/>
      <c r="BA9" s="111"/>
      <c r="BB9" s="111"/>
      <c r="BC9" s="111"/>
      <c r="BD9" s="110"/>
      <c r="BE9" s="110"/>
      <c r="BF9" s="110"/>
      <c r="BG9" s="110"/>
      <c r="BH9" s="110"/>
      <c r="BI9" s="113"/>
      <c r="BJ9" s="110" t="n">
        <f aca="false">BH9/3600</f>
        <v>0</v>
      </c>
      <c r="BK9" s="111"/>
      <c r="BL9" s="111"/>
      <c r="BM9" s="111"/>
      <c r="BN9" s="111"/>
      <c r="BO9" s="110"/>
      <c r="BP9" s="110"/>
      <c r="BQ9" s="110"/>
      <c r="BR9" s="110"/>
      <c r="BS9" s="110"/>
      <c r="BT9" s="113"/>
      <c r="BU9" s="110" t="n">
        <f aca="false">BS9/3600</f>
        <v>0</v>
      </c>
      <c r="BV9" s="111"/>
      <c r="BW9" s="111"/>
      <c r="BX9" s="111"/>
      <c r="BY9" s="111"/>
      <c r="BZ9" s="110"/>
      <c r="CA9" s="110"/>
      <c r="CB9" s="110"/>
      <c r="CC9" s="110"/>
      <c r="CD9" s="110"/>
      <c r="CE9" s="113"/>
      <c r="CF9" s="110" t="n">
        <f aca="false">CD9/3600</f>
        <v>0</v>
      </c>
      <c r="CG9" s="111"/>
      <c r="CH9" s="111"/>
      <c r="CI9" s="111"/>
      <c r="CJ9" s="111"/>
      <c r="CK9" s="110"/>
      <c r="CL9" s="110"/>
      <c r="CM9" s="110"/>
      <c r="CN9" s="110"/>
      <c r="CO9" s="110"/>
      <c r="CP9" s="113"/>
      <c r="CQ9" s="110" t="n">
        <f aca="false">CO9/3600</f>
        <v>0</v>
      </c>
      <c r="CR9" s="111"/>
      <c r="CS9" s="111"/>
      <c r="CT9" s="111"/>
    </row>
    <row r="10" customFormat="false" ht="12" hidden="false" customHeight="false" outlineLevel="0" collapsed="false">
      <c r="A10" s="74"/>
      <c r="B10" s="83"/>
      <c r="C10" s="89" t="n">
        <v>37</v>
      </c>
      <c r="D10" s="114" t="n">
        <v>20329.5504</v>
      </c>
      <c r="E10" s="114" t="n">
        <v>34.1607</v>
      </c>
      <c r="F10" s="114" t="n">
        <v>38.2802</v>
      </c>
      <c r="G10" s="114" t="n">
        <v>39.0144</v>
      </c>
      <c r="H10" s="114" t="n">
        <v>7120.37</v>
      </c>
      <c r="I10" s="114" t="n">
        <v>75.13</v>
      </c>
      <c r="J10" s="114" t="n">
        <f aca="false">H10/3600</f>
        <v>1.97788055555556</v>
      </c>
      <c r="K10" s="89"/>
      <c r="L10" s="114" t="n">
        <v>20329.744</v>
      </c>
      <c r="M10" s="114" t="n">
        <v>34.1573</v>
      </c>
      <c r="N10" s="114" t="n">
        <v>38.2926</v>
      </c>
      <c r="O10" s="114" t="n">
        <v>39.0198</v>
      </c>
      <c r="P10" s="114" t="n">
        <v>7139.53</v>
      </c>
      <c r="Q10" s="114" t="n">
        <v>79.08</v>
      </c>
      <c r="R10" s="114" t="n">
        <f aca="false">P10/3600</f>
        <v>1.98320277777778</v>
      </c>
      <c r="S10" s="89"/>
      <c r="T10" s="89"/>
      <c r="U10" s="89"/>
      <c r="V10" s="89"/>
      <c r="W10" s="114"/>
      <c r="X10" s="114"/>
      <c r="Y10" s="114"/>
      <c r="Z10" s="114"/>
      <c r="AA10" s="114"/>
      <c r="AB10" s="114"/>
      <c r="AC10" s="114" t="n">
        <f aca="false">AA10/3600</f>
        <v>0</v>
      </c>
      <c r="AD10" s="89"/>
      <c r="AE10" s="89"/>
      <c r="AF10" s="89"/>
      <c r="AG10" s="89"/>
      <c r="AH10" s="114"/>
      <c r="AI10" s="114"/>
      <c r="AJ10" s="114"/>
      <c r="AK10" s="114"/>
      <c r="AL10" s="114"/>
      <c r="AM10" s="114"/>
      <c r="AN10" s="114" t="n">
        <f aca="false">AL10/3600</f>
        <v>0</v>
      </c>
      <c r="AO10" s="89"/>
      <c r="AP10" s="89"/>
      <c r="AQ10" s="89"/>
      <c r="AR10" s="89"/>
      <c r="AS10" s="114"/>
      <c r="AT10" s="114"/>
      <c r="AU10" s="114"/>
      <c r="AV10" s="114"/>
      <c r="AW10" s="114"/>
      <c r="AX10" s="114"/>
      <c r="AY10" s="114" t="n">
        <f aca="false">AW10/3600</f>
        <v>0</v>
      </c>
      <c r="AZ10" s="89"/>
      <c r="BA10" s="89"/>
      <c r="BB10" s="89"/>
      <c r="BC10" s="89"/>
      <c r="BD10" s="114"/>
      <c r="BE10" s="114"/>
      <c r="BF10" s="114"/>
      <c r="BG10" s="114"/>
      <c r="BH10" s="114"/>
      <c r="BI10" s="114"/>
      <c r="BJ10" s="114" t="n">
        <f aca="false">BH10/3600</f>
        <v>0</v>
      </c>
      <c r="BK10" s="89"/>
      <c r="BL10" s="89"/>
      <c r="BM10" s="89"/>
      <c r="BN10" s="89"/>
      <c r="BO10" s="114"/>
      <c r="BP10" s="114"/>
      <c r="BQ10" s="114"/>
      <c r="BR10" s="114"/>
      <c r="BS10" s="114"/>
      <c r="BT10" s="114"/>
      <c r="BU10" s="114" t="n">
        <f aca="false">BS10/3600</f>
        <v>0</v>
      </c>
      <c r="BV10" s="89"/>
      <c r="BW10" s="89"/>
      <c r="BX10" s="89"/>
      <c r="BY10" s="89"/>
      <c r="BZ10" s="114"/>
      <c r="CA10" s="114"/>
      <c r="CB10" s="114"/>
      <c r="CC10" s="114"/>
      <c r="CD10" s="114"/>
      <c r="CE10" s="114"/>
      <c r="CF10" s="114" t="n">
        <f aca="false">CD10/3600</f>
        <v>0</v>
      </c>
      <c r="CG10" s="89"/>
      <c r="CH10" s="89"/>
      <c r="CI10" s="89"/>
      <c r="CJ10" s="89"/>
      <c r="CK10" s="114"/>
      <c r="CL10" s="114"/>
      <c r="CM10" s="114"/>
      <c r="CN10" s="114"/>
      <c r="CO10" s="114"/>
      <c r="CP10" s="114"/>
      <c r="CQ10" s="114" t="n">
        <f aca="false">CO10/3600</f>
        <v>0</v>
      </c>
      <c r="CR10" s="89"/>
      <c r="CS10" s="89"/>
      <c r="CT10" s="89"/>
    </row>
    <row r="11" customFormat="false" ht="11.25" hidden="false" customHeight="false" outlineLevel="0" collapsed="false">
      <c r="A11" s="74"/>
      <c r="B11" s="75" t="s">
        <v>34</v>
      </c>
      <c r="C11" s="63" t="n">
        <v>22</v>
      </c>
      <c r="D11" s="115" t="n">
        <v>383897.064</v>
      </c>
      <c r="E11" s="115" t="n">
        <v>42.9026</v>
      </c>
      <c r="F11" s="115" t="n">
        <v>43.0228</v>
      </c>
      <c r="G11" s="115" t="n">
        <v>41.4992</v>
      </c>
      <c r="H11" s="110" t="n">
        <v>21749</v>
      </c>
      <c r="I11" s="110" t="n">
        <v>206.99</v>
      </c>
      <c r="J11" s="110" t="n">
        <f aca="false">H11/3600</f>
        <v>6.04138888888889</v>
      </c>
      <c r="K11" s="111"/>
      <c r="L11" s="115" t="n">
        <v>383863.496</v>
      </c>
      <c r="M11" s="115" t="n">
        <v>42.9024</v>
      </c>
      <c r="N11" s="115" t="n">
        <v>43.0232</v>
      </c>
      <c r="O11" s="115" t="n">
        <v>41.4998</v>
      </c>
      <c r="P11" s="110" t="n">
        <v>21791.68</v>
      </c>
      <c r="Q11" s="110" t="n">
        <v>202.59</v>
      </c>
      <c r="R11" s="110" t="n">
        <f aca="false">P11/3600</f>
        <v>6.05324444444444</v>
      </c>
      <c r="S11" s="112" t="e">
        <f aca="false">RBJM1($D11:$D14,$E11:$E14,L11:L14,M11:M14)</f>
        <v>#VALUE!</v>
      </c>
      <c r="T11" s="112" t="e">
        <f aca="false">RBJM1($D11:$D14,$F11:$F14,L11:L14,N11:N14)</f>
        <v>#VALUE!</v>
      </c>
      <c r="U11" s="112" t="e">
        <f aca="false">RBJM1($D11:$D14,$G11:$G14,L11:L14,O11:O14)</f>
        <v>#VALUE!</v>
      </c>
      <c r="V11" s="111"/>
      <c r="W11" s="115"/>
      <c r="X11" s="115"/>
      <c r="Y11" s="115"/>
      <c r="Z11" s="115"/>
      <c r="AA11" s="110"/>
      <c r="AB11" s="113"/>
      <c r="AC11" s="110" t="n">
        <f aca="false">AA11/3600</f>
        <v>0</v>
      </c>
      <c r="AD11" s="112" t="e">
        <f aca="false">RBJM1($D11:$D14,$E11:$E14,W11:W14,X11:X14)</f>
        <v>#VALUE!</v>
      </c>
      <c r="AE11" s="112" t="e">
        <f aca="false">RBJM1($D11:$D14,$F11:$F14,W11:W14,Y11:Y14)</f>
        <v>#VALUE!</v>
      </c>
      <c r="AF11" s="112" t="e">
        <f aca="false">RBJM1($D11:$D14,$G11:$G14,W11:W14,Z11:Z14)</f>
        <v>#VALUE!</v>
      </c>
      <c r="AG11" s="111"/>
      <c r="AH11" s="115"/>
      <c r="AI11" s="115"/>
      <c r="AJ11" s="115"/>
      <c r="AK11" s="115"/>
      <c r="AL11" s="110"/>
      <c r="AM11" s="113"/>
      <c r="AN11" s="110" t="n">
        <f aca="false">AL11/3600</f>
        <v>0</v>
      </c>
      <c r="AO11" s="112" t="e">
        <f aca="false">RBJM1($D11:$D14,$E11:$E14,AH11:AH14,AI11:AI14)</f>
        <v>#VALUE!</v>
      </c>
      <c r="AP11" s="112" t="e">
        <f aca="false">RBJM1($D11:$D14,$F11:$F14,AH11:AH14,AJ11:AJ14)</f>
        <v>#VALUE!</v>
      </c>
      <c r="AQ11" s="112" t="e">
        <f aca="false">RBJM1($D11:$D14,$G11:$G14,AH11:AH14,AK11:AK14)</f>
        <v>#VALUE!</v>
      </c>
      <c r="AR11" s="111"/>
      <c r="AS11" s="115"/>
      <c r="AT11" s="115"/>
      <c r="AU11" s="115"/>
      <c r="AV11" s="115"/>
      <c r="AW11" s="110"/>
      <c r="AX11" s="113"/>
      <c r="AY11" s="110" t="n">
        <f aca="false">AW11/3600</f>
        <v>0</v>
      </c>
      <c r="AZ11" s="112" t="e">
        <f aca="false">RBJM1($D11:$D14,$E11:$E14,AS11:AS14,AT11:AT14)</f>
        <v>#VALUE!</v>
      </c>
      <c r="BA11" s="112" t="e">
        <f aca="false">RBJM1($D11:$D14,$F11:$F14,AS11:AS14,AU11:AU14)</f>
        <v>#VALUE!</v>
      </c>
      <c r="BB11" s="112" t="e">
        <f aca="false">RBJM1($D11:$D14,$G11:$G14,AS11:AS14,AV11:AV14)</f>
        <v>#VALUE!</v>
      </c>
      <c r="BC11" s="111"/>
      <c r="BD11" s="115"/>
      <c r="BE11" s="115"/>
      <c r="BF11" s="115"/>
      <c r="BG11" s="115"/>
      <c r="BH11" s="110"/>
      <c r="BI11" s="113"/>
      <c r="BJ11" s="110" t="n">
        <f aca="false">BH11/3600</f>
        <v>0</v>
      </c>
      <c r="BK11" s="112" t="e">
        <f aca="false">RBJM1($D11:$D14,$E11:$E14,BD11:BD14,BE11:BE14)</f>
        <v>#VALUE!</v>
      </c>
      <c r="BL11" s="112" t="e">
        <f aca="false">RBJM1($D11:$D14,$F11:$F14,BD11:BD14,BF11:BF14)</f>
        <v>#VALUE!</v>
      </c>
      <c r="BM11" s="112" t="e">
        <f aca="false">RBJM1($D11:$D14,$G11:$G14,BD11:BD14,BG11:BG14)</f>
        <v>#VALUE!</v>
      </c>
      <c r="BN11" s="111"/>
      <c r="BO11" s="115"/>
      <c r="BP11" s="115"/>
      <c r="BQ11" s="115"/>
      <c r="BR11" s="115"/>
      <c r="BS11" s="110"/>
      <c r="BT11" s="113"/>
      <c r="BU11" s="110" t="n">
        <f aca="false">BS11/3600</f>
        <v>0</v>
      </c>
      <c r="BV11" s="112" t="e">
        <f aca="false">RBJM1($D11:$D14,$E11:$E14,BO11:BO14,BP11:BP14)</f>
        <v>#VALUE!</v>
      </c>
      <c r="BW11" s="112" t="e">
        <f aca="false">RBJM1($D11:$D14,$F11:$F14,BO11:BO14,BQ11:BQ14)</f>
        <v>#VALUE!</v>
      </c>
      <c r="BX11" s="112" t="e">
        <f aca="false">RBJM1($D11:$D14,$G11:$G14,BO11:BO14,BR11:BR14)</f>
        <v>#VALUE!</v>
      </c>
      <c r="BY11" s="111"/>
      <c r="BZ11" s="115"/>
      <c r="CA11" s="115"/>
      <c r="CB11" s="115"/>
      <c r="CC11" s="115"/>
      <c r="CD11" s="110"/>
      <c r="CE11" s="113"/>
      <c r="CF11" s="110" t="n">
        <f aca="false">CD11/3600</f>
        <v>0</v>
      </c>
      <c r="CG11" s="112" t="e">
        <f aca="false">RBJM1($D11:$D14,$E11:$E14,BZ11:BZ14,CA11:CA14)</f>
        <v>#VALUE!</v>
      </c>
      <c r="CH11" s="112" t="e">
        <f aca="false">RBJM1($D11:$D14,$F11:$F14,BZ11:BZ14,CB11:CB14)</f>
        <v>#VALUE!</v>
      </c>
      <c r="CI11" s="112" t="e">
        <f aca="false">RBJM1($D11:$D14,$G11:$G14,BZ11:BZ14,CC11:CC14)</f>
        <v>#VALUE!</v>
      </c>
      <c r="CJ11" s="111"/>
      <c r="CK11" s="115"/>
      <c r="CL11" s="115"/>
      <c r="CM11" s="115"/>
      <c r="CN11" s="115"/>
      <c r="CO11" s="110"/>
      <c r="CP11" s="113"/>
      <c r="CQ11" s="110" t="n">
        <f aca="false">CO11/3600</f>
        <v>0</v>
      </c>
      <c r="CR11" s="112" t="e">
        <f aca="false">RBJM1($D11:$D14,$E11:$E14,CK11:CK14,CL11:CL14)</f>
        <v>#VALUE!</v>
      </c>
      <c r="CS11" s="112" t="e">
        <f aca="false">RBJM1($D11:$D14,$F11:$F14,CK11:CK14,CM11:CM14)</f>
        <v>#VALUE!</v>
      </c>
      <c r="CT11" s="112" t="e">
        <f aca="false">RBJM1($D11:$D14,$G11:$G14,CK11:CK14,CN11:CN14)</f>
        <v>#VALUE!</v>
      </c>
    </row>
    <row r="12" customFormat="false" ht="11.25" hidden="false" customHeight="false" outlineLevel="0" collapsed="false">
      <c r="A12" s="74"/>
      <c r="B12" s="75"/>
      <c r="C12" s="74" t="n">
        <v>27</v>
      </c>
      <c r="D12" s="110" t="n">
        <v>248867.176</v>
      </c>
      <c r="E12" s="110" t="n">
        <v>39.1319</v>
      </c>
      <c r="F12" s="110" t="n">
        <v>40.1277</v>
      </c>
      <c r="G12" s="110" t="n">
        <v>37.8664</v>
      </c>
      <c r="H12" s="110" t="n">
        <v>19321.32</v>
      </c>
      <c r="I12" s="110" t="n">
        <v>184.16</v>
      </c>
      <c r="J12" s="110" t="n">
        <f aca="false">H12/3600</f>
        <v>5.36703333333333</v>
      </c>
      <c r="K12" s="111"/>
      <c r="L12" s="110" t="n">
        <v>248836.3936</v>
      </c>
      <c r="M12" s="110" t="n">
        <v>39.1327</v>
      </c>
      <c r="N12" s="110" t="n">
        <v>40.1257</v>
      </c>
      <c r="O12" s="110" t="n">
        <v>37.8676</v>
      </c>
      <c r="P12" s="110" t="n">
        <v>19182.93</v>
      </c>
      <c r="Q12" s="110" t="n">
        <v>182.08</v>
      </c>
      <c r="R12" s="110" t="n">
        <f aca="false">P12/3600</f>
        <v>5.32859166666667</v>
      </c>
      <c r="S12" s="111"/>
      <c r="T12" s="111"/>
      <c r="U12" s="111"/>
      <c r="V12" s="111"/>
      <c r="W12" s="110"/>
      <c r="X12" s="110"/>
      <c r="Y12" s="110"/>
      <c r="Z12" s="110"/>
      <c r="AA12" s="110"/>
      <c r="AB12" s="113"/>
      <c r="AC12" s="110" t="n">
        <f aca="false">AA12/3600</f>
        <v>0</v>
      </c>
      <c r="AD12" s="111"/>
      <c r="AE12" s="111"/>
      <c r="AF12" s="111"/>
      <c r="AG12" s="111"/>
      <c r="AH12" s="110"/>
      <c r="AI12" s="110"/>
      <c r="AJ12" s="110"/>
      <c r="AK12" s="110"/>
      <c r="AL12" s="110"/>
      <c r="AM12" s="113"/>
      <c r="AN12" s="110" t="n">
        <f aca="false">AL12/3600</f>
        <v>0</v>
      </c>
      <c r="AO12" s="111"/>
      <c r="AP12" s="111"/>
      <c r="AQ12" s="111"/>
      <c r="AR12" s="111"/>
      <c r="AS12" s="110"/>
      <c r="AT12" s="110"/>
      <c r="AU12" s="110"/>
      <c r="AV12" s="110"/>
      <c r="AW12" s="110"/>
      <c r="AX12" s="113"/>
      <c r="AY12" s="110" t="n">
        <f aca="false">AW12/3600</f>
        <v>0</v>
      </c>
      <c r="AZ12" s="111"/>
      <c r="BA12" s="111"/>
      <c r="BB12" s="111"/>
      <c r="BC12" s="111"/>
      <c r="BD12" s="110"/>
      <c r="BE12" s="110"/>
      <c r="BF12" s="110"/>
      <c r="BG12" s="110"/>
      <c r="BH12" s="110"/>
      <c r="BI12" s="113"/>
      <c r="BJ12" s="110" t="n">
        <f aca="false">BH12/3600</f>
        <v>0</v>
      </c>
      <c r="BK12" s="111"/>
      <c r="BL12" s="111"/>
      <c r="BM12" s="111"/>
      <c r="BN12" s="111"/>
      <c r="BO12" s="110"/>
      <c r="BP12" s="110"/>
      <c r="BQ12" s="110"/>
      <c r="BR12" s="110"/>
      <c r="BS12" s="110"/>
      <c r="BT12" s="113"/>
      <c r="BU12" s="110" t="n">
        <f aca="false">BS12/3600</f>
        <v>0</v>
      </c>
      <c r="BV12" s="111"/>
      <c r="BW12" s="111"/>
      <c r="BX12" s="111"/>
      <c r="BY12" s="111"/>
      <c r="BZ12" s="110"/>
      <c r="CA12" s="110"/>
      <c r="CB12" s="110"/>
      <c r="CC12" s="110"/>
      <c r="CD12" s="110"/>
      <c r="CE12" s="113"/>
      <c r="CF12" s="110" t="n">
        <f aca="false">CD12/3600</f>
        <v>0</v>
      </c>
      <c r="CG12" s="111"/>
      <c r="CH12" s="111"/>
      <c r="CI12" s="111"/>
      <c r="CJ12" s="111"/>
      <c r="CK12" s="110"/>
      <c r="CL12" s="110"/>
      <c r="CM12" s="110"/>
      <c r="CN12" s="110"/>
      <c r="CO12" s="110"/>
      <c r="CP12" s="113"/>
      <c r="CQ12" s="110" t="n">
        <f aca="false">CO12/3600</f>
        <v>0</v>
      </c>
      <c r="CR12" s="111"/>
      <c r="CS12" s="111"/>
      <c r="CT12" s="111"/>
    </row>
    <row r="13" customFormat="false" ht="11.25" hidden="false" customHeight="false" outlineLevel="0" collapsed="false">
      <c r="A13" s="74"/>
      <c r="B13" s="75"/>
      <c r="C13" s="74" t="n">
        <v>32</v>
      </c>
      <c r="D13" s="110" t="n">
        <v>153707.5408</v>
      </c>
      <c r="E13" s="110" t="n">
        <v>35.0102</v>
      </c>
      <c r="F13" s="110" t="n">
        <v>38.1941</v>
      </c>
      <c r="G13" s="110" t="n">
        <v>35.9182</v>
      </c>
      <c r="H13" s="110" t="n">
        <v>17425.61</v>
      </c>
      <c r="I13" s="110" t="n">
        <v>166.54</v>
      </c>
      <c r="J13" s="110" t="n">
        <f aca="false">H13/3600</f>
        <v>4.84044722222222</v>
      </c>
      <c r="K13" s="111"/>
      <c r="L13" s="110" t="n">
        <v>153660.8992</v>
      </c>
      <c r="M13" s="110" t="n">
        <v>35.0107</v>
      </c>
      <c r="N13" s="110" t="n">
        <v>38.1926</v>
      </c>
      <c r="O13" s="110" t="n">
        <v>35.9205</v>
      </c>
      <c r="P13" s="110" t="n">
        <v>17390.98</v>
      </c>
      <c r="Q13" s="110" t="n">
        <v>164.8</v>
      </c>
      <c r="R13" s="110" t="n">
        <f aca="false">P13/3600</f>
        <v>4.83082777777778</v>
      </c>
      <c r="S13" s="111"/>
      <c r="T13" s="111"/>
      <c r="U13" s="111"/>
      <c r="V13" s="111"/>
      <c r="W13" s="110"/>
      <c r="X13" s="110"/>
      <c r="Y13" s="110"/>
      <c r="Z13" s="110"/>
      <c r="AA13" s="110"/>
      <c r="AB13" s="113"/>
      <c r="AC13" s="110" t="n">
        <f aca="false">AA13/3600</f>
        <v>0</v>
      </c>
      <c r="AD13" s="111"/>
      <c r="AE13" s="111"/>
      <c r="AF13" s="111"/>
      <c r="AG13" s="111"/>
      <c r="AH13" s="110"/>
      <c r="AI13" s="110"/>
      <c r="AJ13" s="110"/>
      <c r="AK13" s="110"/>
      <c r="AL13" s="110"/>
      <c r="AM13" s="113"/>
      <c r="AN13" s="110" t="n">
        <f aca="false">AL13/3600</f>
        <v>0</v>
      </c>
      <c r="AO13" s="111"/>
      <c r="AP13" s="111"/>
      <c r="AQ13" s="111"/>
      <c r="AR13" s="111"/>
      <c r="AS13" s="110"/>
      <c r="AT13" s="110"/>
      <c r="AU13" s="110"/>
      <c r="AV13" s="110"/>
      <c r="AW13" s="110"/>
      <c r="AX13" s="113"/>
      <c r="AY13" s="110" t="n">
        <f aca="false">AW13/3600</f>
        <v>0</v>
      </c>
      <c r="AZ13" s="111"/>
      <c r="BA13" s="111"/>
      <c r="BB13" s="111"/>
      <c r="BC13" s="111"/>
      <c r="BD13" s="110"/>
      <c r="BE13" s="110"/>
      <c r="BF13" s="110"/>
      <c r="BG13" s="110"/>
      <c r="BH13" s="110"/>
      <c r="BI13" s="113"/>
      <c r="BJ13" s="110" t="n">
        <f aca="false">BH13/3600</f>
        <v>0</v>
      </c>
      <c r="BK13" s="111"/>
      <c r="BL13" s="111"/>
      <c r="BM13" s="111"/>
      <c r="BN13" s="111"/>
      <c r="BO13" s="110"/>
      <c r="BP13" s="110"/>
      <c r="BQ13" s="110"/>
      <c r="BR13" s="110"/>
      <c r="BS13" s="110"/>
      <c r="BT13" s="113"/>
      <c r="BU13" s="110" t="n">
        <f aca="false">BS13/3600</f>
        <v>0</v>
      </c>
      <c r="BV13" s="111"/>
      <c r="BW13" s="111"/>
      <c r="BX13" s="111"/>
      <c r="BY13" s="111"/>
      <c r="BZ13" s="110"/>
      <c r="CA13" s="110"/>
      <c r="CB13" s="110"/>
      <c r="CC13" s="110"/>
      <c r="CD13" s="110"/>
      <c r="CE13" s="113"/>
      <c r="CF13" s="110" t="n">
        <f aca="false">CD13/3600</f>
        <v>0</v>
      </c>
      <c r="CG13" s="111"/>
      <c r="CH13" s="111"/>
      <c r="CI13" s="111"/>
      <c r="CJ13" s="111"/>
      <c r="CK13" s="110"/>
      <c r="CL13" s="110"/>
      <c r="CM13" s="110"/>
      <c r="CN13" s="110"/>
      <c r="CO13" s="110"/>
      <c r="CP13" s="113"/>
      <c r="CQ13" s="110" t="n">
        <f aca="false">CO13/3600</f>
        <v>0</v>
      </c>
      <c r="CR13" s="111"/>
      <c r="CS13" s="111"/>
      <c r="CT13" s="111"/>
    </row>
    <row r="14" customFormat="false" ht="12" hidden="false" customHeight="false" outlineLevel="0" collapsed="false">
      <c r="A14" s="74"/>
      <c r="B14" s="83"/>
      <c r="C14" s="89" t="n">
        <v>37</v>
      </c>
      <c r="D14" s="114" t="n">
        <v>79806.3136</v>
      </c>
      <c r="E14" s="114" t="n">
        <v>30.8654</v>
      </c>
      <c r="F14" s="114" t="n">
        <v>36.0445</v>
      </c>
      <c r="G14" s="114" t="n">
        <v>33.8598</v>
      </c>
      <c r="H14" s="114" t="n">
        <v>15816.21</v>
      </c>
      <c r="I14" s="114" t="n">
        <v>145.38</v>
      </c>
      <c r="J14" s="114" t="n">
        <f aca="false">H14/3600</f>
        <v>4.39339166666667</v>
      </c>
      <c r="K14" s="89"/>
      <c r="L14" s="114" t="n">
        <v>79775.6496</v>
      </c>
      <c r="M14" s="114" t="n">
        <v>30.8666</v>
      </c>
      <c r="N14" s="114" t="n">
        <v>36.0493</v>
      </c>
      <c r="O14" s="114" t="n">
        <v>33.8623</v>
      </c>
      <c r="P14" s="114" t="n">
        <v>15660.17</v>
      </c>
      <c r="Q14" s="114" t="n">
        <v>143.8</v>
      </c>
      <c r="R14" s="114" t="n">
        <f aca="false">P14/3600</f>
        <v>4.35004722222222</v>
      </c>
      <c r="S14" s="89"/>
      <c r="T14" s="89"/>
      <c r="U14" s="89"/>
      <c r="V14" s="89"/>
      <c r="W14" s="114"/>
      <c r="X14" s="114"/>
      <c r="Y14" s="114"/>
      <c r="Z14" s="114"/>
      <c r="AA14" s="114"/>
      <c r="AB14" s="114"/>
      <c r="AC14" s="114" t="n">
        <f aca="false">AA14/3600</f>
        <v>0</v>
      </c>
      <c r="AD14" s="89"/>
      <c r="AE14" s="89"/>
      <c r="AF14" s="89"/>
      <c r="AG14" s="89"/>
      <c r="AH14" s="114"/>
      <c r="AI14" s="114"/>
      <c r="AJ14" s="114"/>
      <c r="AK14" s="114"/>
      <c r="AL14" s="114"/>
      <c r="AM14" s="114"/>
      <c r="AN14" s="114" t="n">
        <f aca="false">AL14/3600</f>
        <v>0</v>
      </c>
      <c r="AO14" s="89"/>
      <c r="AP14" s="89"/>
      <c r="AQ14" s="89"/>
      <c r="AR14" s="89"/>
      <c r="AS14" s="114"/>
      <c r="AT14" s="114"/>
      <c r="AU14" s="114"/>
      <c r="AV14" s="114"/>
      <c r="AW14" s="114"/>
      <c r="AX14" s="114"/>
      <c r="AY14" s="114" t="n">
        <f aca="false">AW14/3600</f>
        <v>0</v>
      </c>
      <c r="AZ14" s="89"/>
      <c r="BA14" s="89"/>
      <c r="BB14" s="89"/>
      <c r="BC14" s="89"/>
      <c r="BD14" s="114"/>
      <c r="BE14" s="114"/>
      <c r="BF14" s="114"/>
      <c r="BG14" s="114"/>
      <c r="BH14" s="114"/>
      <c r="BI14" s="114"/>
      <c r="BJ14" s="114" t="n">
        <f aca="false">BH14/3600</f>
        <v>0</v>
      </c>
      <c r="BK14" s="89"/>
      <c r="BL14" s="89"/>
      <c r="BM14" s="89"/>
      <c r="BN14" s="89"/>
      <c r="BO14" s="114"/>
      <c r="BP14" s="114"/>
      <c r="BQ14" s="114"/>
      <c r="BR14" s="114"/>
      <c r="BS14" s="114"/>
      <c r="BT14" s="114"/>
      <c r="BU14" s="114" t="n">
        <f aca="false">BS14/3600</f>
        <v>0</v>
      </c>
      <c r="BV14" s="89"/>
      <c r="BW14" s="89"/>
      <c r="BX14" s="89"/>
      <c r="BY14" s="89"/>
      <c r="BZ14" s="114"/>
      <c r="CA14" s="114"/>
      <c r="CB14" s="114"/>
      <c r="CC14" s="114"/>
      <c r="CD14" s="114"/>
      <c r="CE14" s="114"/>
      <c r="CF14" s="114" t="n">
        <f aca="false">CD14/3600</f>
        <v>0</v>
      </c>
      <c r="CG14" s="89"/>
      <c r="CH14" s="89"/>
      <c r="CI14" s="89"/>
      <c r="CJ14" s="89"/>
      <c r="CK14" s="114"/>
      <c r="CL14" s="114"/>
      <c r="CM14" s="114"/>
      <c r="CN14" s="114"/>
      <c r="CO14" s="114"/>
      <c r="CP14" s="114"/>
      <c r="CQ14" s="114" t="n">
        <f aca="false">CO14/3600</f>
        <v>0</v>
      </c>
      <c r="CR14" s="89"/>
      <c r="CS14" s="89"/>
      <c r="CT14" s="89"/>
    </row>
    <row r="15" customFormat="false" ht="11.25" hidden="false" customHeight="false" outlineLevel="0" collapsed="false">
      <c r="A15" s="74"/>
      <c r="B15" s="75" t="s">
        <v>35</v>
      </c>
      <c r="C15" s="63" t="n">
        <v>22</v>
      </c>
      <c r="D15" s="115" t="n">
        <v>99490.0912</v>
      </c>
      <c r="E15" s="115" t="n">
        <v>43.9731</v>
      </c>
      <c r="F15" s="115" t="n">
        <v>47.157</v>
      </c>
      <c r="G15" s="115" t="n">
        <v>46.6734</v>
      </c>
      <c r="H15" s="110" t="n">
        <v>15638.95</v>
      </c>
      <c r="I15" s="110" t="n">
        <v>144.2</v>
      </c>
      <c r="J15" s="110" t="n">
        <f aca="false">H15/3600</f>
        <v>4.34415277777778</v>
      </c>
      <c r="K15" s="111"/>
      <c r="L15" s="115" t="n">
        <v>99486.7168</v>
      </c>
      <c r="M15" s="115" t="n">
        <v>43.9729</v>
      </c>
      <c r="N15" s="115" t="n">
        <v>47.1585</v>
      </c>
      <c r="O15" s="115" t="n">
        <v>46.6739</v>
      </c>
      <c r="P15" s="110" t="n">
        <v>15549.45</v>
      </c>
      <c r="Q15" s="110" t="n">
        <v>144.26</v>
      </c>
      <c r="R15" s="110" t="n">
        <f aca="false">P15/3600</f>
        <v>4.31929166666667</v>
      </c>
      <c r="S15" s="112" t="e">
        <f aca="false">RBJM1($D15:$D18,$E15:$E18,L15:L18,M15:M18)</f>
        <v>#VALUE!</v>
      </c>
      <c r="T15" s="112" t="e">
        <f aca="false">RBJM1($D15:$D18,$F15:$F18,L15:L18,N15:N18)</f>
        <v>#VALUE!</v>
      </c>
      <c r="U15" s="112" t="e">
        <f aca="false">RBJM1($D15:$D18,$G15:$G18,L15:L18,O15:O18)</f>
        <v>#VALUE!</v>
      </c>
      <c r="V15" s="111"/>
      <c r="W15" s="115"/>
      <c r="X15" s="115"/>
      <c r="Y15" s="115"/>
      <c r="Z15" s="115"/>
      <c r="AA15" s="110"/>
      <c r="AB15" s="113"/>
      <c r="AC15" s="110" t="n">
        <f aca="false">AA15/3600</f>
        <v>0</v>
      </c>
      <c r="AD15" s="112" t="e">
        <f aca="false">RBJM1($D15:$D18,$E15:$E18,W15:W18,X15:X18)</f>
        <v>#VALUE!</v>
      </c>
      <c r="AE15" s="112" t="e">
        <f aca="false">RBJM1($D15:$D18,$F15:$F18,W15:W18,Y15:Y18)</f>
        <v>#VALUE!</v>
      </c>
      <c r="AF15" s="112" t="e">
        <f aca="false">RBJM1($D15:$D18,$G15:$G18,W15:W18,Z15:Z18)</f>
        <v>#VALUE!</v>
      </c>
      <c r="AG15" s="111"/>
      <c r="AH15" s="115"/>
      <c r="AI15" s="115"/>
      <c r="AJ15" s="115"/>
      <c r="AK15" s="115"/>
      <c r="AL15" s="110"/>
      <c r="AM15" s="113"/>
      <c r="AN15" s="110" t="n">
        <f aca="false">AL15/3600</f>
        <v>0</v>
      </c>
      <c r="AO15" s="112" t="e">
        <f aca="false">RBJM1($D15:$D18,$E15:$E18,AH15:AH18,AI15:AI18)</f>
        <v>#VALUE!</v>
      </c>
      <c r="AP15" s="112" t="e">
        <f aca="false">RBJM1($D15:$D18,$F15:$F18,AH15:AH18,AJ15:AJ18)</f>
        <v>#VALUE!</v>
      </c>
      <c r="AQ15" s="112" t="e">
        <f aca="false">RBJM1($D15:$D18,$G15:$G18,AH15:AH18,AK15:AK18)</f>
        <v>#VALUE!</v>
      </c>
      <c r="AR15" s="111"/>
      <c r="AS15" s="115"/>
      <c r="AT15" s="115"/>
      <c r="AU15" s="115"/>
      <c r="AV15" s="115"/>
      <c r="AW15" s="110"/>
      <c r="AX15" s="113"/>
      <c r="AY15" s="110" t="n">
        <f aca="false">AW15/3600</f>
        <v>0</v>
      </c>
      <c r="AZ15" s="112" t="e">
        <f aca="false">RBJM1($D15:$D18,$E15:$E18,AS15:AS18,AT15:AT18)</f>
        <v>#VALUE!</v>
      </c>
      <c r="BA15" s="112" t="e">
        <f aca="false">RBJM1($D15:$D18,$F15:$F18,AS15:AS18,AU15:AU18)</f>
        <v>#VALUE!</v>
      </c>
      <c r="BB15" s="112" t="e">
        <f aca="false">RBJM1($D15:$D18,$G15:$G18,AS15:AS18,AV15:AV18)</f>
        <v>#VALUE!</v>
      </c>
      <c r="BC15" s="111"/>
      <c r="BD15" s="115"/>
      <c r="BE15" s="115"/>
      <c r="BF15" s="115"/>
      <c r="BG15" s="115"/>
      <c r="BH15" s="110"/>
      <c r="BI15" s="113"/>
      <c r="BJ15" s="110" t="n">
        <f aca="false">BH15/3600</f>
        <v>0</v>
      </c>
      <c r="BK15" s="112" t="e">
        <f aca="false">RBJM1($D15:$D18,$E15:$E18,BD15:BD18,BE15:BE18)</f>
        <v>#VALUE!</v>
      </c>
      <c r="BL15" s="112" t="e">
        <f aca="false">RBJM1($D15:$D18,$F15:$F18,BD15:BD18,BF15:BF18)</f>
        <v>#VALUE!</v>
      </c>
      <c r="BM15" s="112" t="e">
        <f aca="false">RBJM1($D15:$D18,$G15:$G18,BD15:BD18,BG15:BG18)</f>
        <v>#VALUE!</v>
      </c>
      <c r="BN15" s="111"/>
      <c r="BO15" s="115"/>
      <c r="BP15" s="115"/>
      <c r="BQ15" s="115"/>
      <c r="BR15" s="115"/>
      <c r="BS15" s="110"/>
      <c r="BT15" s="113"/>
      <c r="BU15" s="110" t="n">
        <f aca="false">BS15/3600</f>
        <v>0</v>
      </c>
      <c r="BV15" s="112" t="e">
        <f aca="false">RBJM1($D15:$D18,$E15:$E18,BO15:BO18,BP15:BP18)</f>
        <v>#VALUE!</v>
      </c>
      <c r="BW15" s="112" t="e">
        <f aca="false">RBJM1($D15:$D18,$F15:$F18,BO15:BO18,BQ15:BQ18)</f>
        <v>#VALUE!</v>
      </c>
      <c r="BX15" s="112" t="e">
        <f aca="false">RBJM1($D15:$D18,$G15:$G18,BO15:BO18,BR15:BR18)</f>
        <v>#VALUE!</v>
      </c>
      <c r="BY15" s="111"/>
      <c r="BZ15" s="115"/>
      <c r="CA15" s="115"/>
      <c r="CB15" s="115"/>
      <c r="CC15" s="115"/>
      <c r="CD15" s="110"/>
      <c r="CE15" s="113"/>
      <c r="CF15" s="110" t="n">
        <f aca="false">CD15/3600</f>
        <v>0</v>
      </c>
      <c r="CG15" s="112" t="e">
        <f aca="false">RBJM1($D15:$D18,$E15:$E18,BZ15:BZ18,CA15:CA18)</f>
        <v>#VALUE!</v>
      </c>
      <c r="CH15" s="112" t="e">
        <f aca="false">RBJM1($D15:$D18,$F15:$F18,BZ15:BZ18,CB15:CB18)</f>
        <v>#VALUE!</v>
      </c>
      <c r="CI15" s="112" t="e">
        <f aca="false">RBJM1($D15:$D18,$G15:$G18,BZ15:BZ18,CC15:CC18)</f>
        <v>#VALUE!</v>
      </c>
      <c r="CJ15" s="111"/>
      <c r="CK15" s="115"/>
      <c r="CL15" s="115"/>
      <c r="CM15" s="115"/>
      <c r="CN15" s="115"/>
      <c r="CO15" s="110"/>
      <c r="CP15" s="113"/>
      <c r="CQ15" s="110" t="n">
        <f aca="false">CO15/3600</f>
        <v>0</v>
      </c>
      <c r="CR15" s="112" t="e">
        <f aca="false">RBJM1($D15:$D18,$E15:$E18,CK15:CK18,CL15:CL18)</f>
        <v>#VALUE!</v>
      </c>
      <c r="CS15" s="112" t="e">
        <f aca="false">RBJM1($D15:$D18,$F15:$F18,CK15:CK18,CM15:CM18)</f>
        <v>#VALUE!</v>
      </c>
      <c r="CT15" s="112" t="e">
        <f aca="false">RBJM1($D15:$D18,$G15:$G18,CK15:CK18,CN15:CN18)</f>
        <v>#VALUE!</v>
      </c>
    </row>
    <row r="16" customFormat="false" ht="11.25" hidden="false" customHeight="false" outlineLevel="0" collapsed="false">
      <c r="A16" s="74"/>
      <c r="B16" s="75"/>
      <c r="C16" s="74" t="n">
        <v>27</v>
      </c>
      <c r="D16" s="110" t="n">
        <v>47598.6976</v>
      </c>
      <c r="E16" s="110" t="n">
        <v>41.5393</v>
      </c>
      <c r="F16" s="110" t="n">
        <v>46.1119</v>
      </c>
      <c r="G16" s="110" t="n">
        <v>45.8185</v>
      </c>
      <c r="H16" s="110" t="n">
        <v>14056.52</v>
      </c>
      <c r="I16" s="110" t="n">
        <v>131.68</v>
      </c>
      <c r="J16" s="110" t="n">
        <f aca="false">H16/3600</f>
        <v>3.90458888888889</v>
      </c>
      <c r="K16" s="111"/>
      <c r="L16" s="110" t="n">
        <v>47589.1888</v>
      </c>
      <c r="M16" s="110" t="n">
        <v>41.5392</v>
      </c>
      <c r="N16" s="110" t="n">
        <v>46.1118</v>
      </c>
      <c r="O16" s="110" t="n">
        <v>45.8212</v>
      </c>
      <c r="P16" s="110" t="n">
        <v>13920.78</v>
      </c>
      <c r="Q16" s="110" t="n">
        <v>126.63</v>
      </c>
      <c r="R16" s="110" t="n">
        <f aca="false">P16/3600</f>
        <v>3.86688333333333</v>
      </c>
      <c r="S16" s="111"/>
      <c r="T16" s="111"/>
      <c r="U16" s="111"/>
      <c r="V16" s="111"/>
      <c r="W16" s="110"/>
      <c r="X16" s="110"/>
      <c r="Y16" s="110"/>
      <c r="Z16" s="110"/>
      <c r="AA16" s="110"/>
      <c r="AB16" s="113"/>
      <c r="AC16" s="110" t="n">
        <f aca="false">AA16/3600</f>
        <v>0</v>
      </c>
      <c r="AD16" s="111"/>
      <c r="AE16" s="111"/>
      <c r="AF16" s="111"/>
      <c r="AG16" s="111"/>
      <c r="AH16" s="110"/>
      <c r="AI16" s="110"/>
      <c r="AJ16" s="110"/>
      <c r="AK16" s="110"/>
      <c r="AL16" s="110"/>
      <c r="AM16" s="113"/>
      <c r="AN16" s="110" t="n">
        <f aca="false">AL16/3600</f>
        <v>0</v>
      </c>
      <c r="AO16" s="111"/>
      <c r="AP16" s="111"/>
      <c r="AQ16" s="111"/>
      <c r="AR16" s="111"/>
      <c r="AS16" s="110"/>
      <c r="AT16" s="110"/>
      <c r="AU16" s="110"/>
      <c r="AV16" s="110"/>
      <c r="AW16" s="110"/>
      <c r="AX16" s="113"/>
      <c r="AY16" s="110" t="n">
        <f aca="false">AW16/3600</f>
        <v>0</v>
      </c>
      <c r="AZ16" s="111"/>
      <c r="BA16" s="111"/>
      <c r="BB16" s="111"/>
      <c r="BC16" s="111"/>
      <c r="BD16" s="110"/>
      <c r="BE16" s="110"/>
      <c r="BF16" s="110"/>
      <c r="BG16" s="110"/>
      <c r="BH16" s="110"/>
      <c r="BI16" s="113"/>
      <c r="BJ16" s="110" t="n">
        <f aca="false">BH16/3600</f>
        <v>0</v>
      </c>
      <c r="BK16" s="111"/>
      <c r="BL16" s="111"/>
      <c r="BM16" s="111"/>
      <c r="BN16" s="111"/>
      <c r="BO16" s="110"/>
      <c r="BP16" s="110"/>
      <c r="BQ16" s="110"/>
      <c r="BR16" s="110"/>
      <c r="BS16" s="110"/>
      <c r="BT16" s="113"/>
      <c r="BU16" s="110" t="n">
        <f aca="false">BS16/3600</f>
        <v>0</v>
      </c>
      <c r="BV16" s="111"/>
      <c r="BW16" s="111"/>
      <c r="BX16" s="111"/>
      <c r="BY16" s="111"/>
      <c r="BZ16" s="110"/>
      <c r="CA16" s="110"/>
      <c r="CB16" s="110"/>
      <c r="CC16" s="110"/>
      <c r="CD16" s="110"/>
      <c r="CE16" s="113"/>
      <c r="CF16" s="110" t="n">
        <f aca="false">CD16/3600</f>
        <v>0</v>
      </c>
      <c r="CG16" s="111"/>
      <c r="CH16" s="111"/>
      <c r="CI16" s="111"/>
      <c r="CJ16" s="111"/>
      <c r="CK16" s="110"/>
      <c r="CL16" s="110"/>
      <c r="CM16" s="110"/>
      <c r="CN16" s="110"/>
      <c r="CO16" s="110"/>
      <c r="CP16" s="113"/>
      <c r="CQ16" s="110" t="n">
        <f aca="false">CO16/3600</f>
        <v>0</v>
      </c>
      <c r="CR16" s="111"/>
      <c r="CS16" s="111"/>
      <c r="CT16" s="111"/>
    </row>
    <row r="17" customFormat="false" ht="11.25" hidden="false" customHeight="false" outlineLevel="0" collapsed="false">
      <c r="A17" s="74"/>
      <c r="B17" s="75"/>
      <c r="C17" s="74" t="n">
        <v>32</v>
      </c>
      <c r="D17" s="110" t="n">
        <v>26903.4064</v>
      </c>
      <c r="E17" s="110" t="n">
        <v>39.9771</v>
      </c>
      <c r="F17" s="110" t="n">
        <v>45.1762</v>
      </c>
      <c r="G17" s="110" t="n">
        <v>44.9888</v>
      </c>
      <c r="H17" s="110" t="n">
        <v>13442.25</v>
      </c>
      <c r="I17" s="110" t="n">
        <v>125.21</v>
      </c>
      <c r="J17" s="110" t="n">
        <f aca="false">H17/3600</f>
        <v>3.73395833333333</v>
      </c>
      <c r="K17" s="111"/>
      <c r="L17" s="110" t="n">
        <v>26902.4448</v>
      </c>
      <c r="M17" s="110" t="n">
        <v>39.977</v>
      </c>
      <c r="N17" s="110" t="n">
        <v>45.1761</v>
      </c>
      <c r="O17" s="110" t="n">
        <v>44.9911</v>
      </c>
      <c r="P17" s="110" t="n">
        <v>13253.83</v>
      </c>
      <c r="Q17" s="110" t="n">
        <v>123.26</v>
      </c>
      <c r="R17" s="110" t="n">
        <f aca="false">P17/3600</f>
        <v>3.68161944444444</v>
      </c>
      <c r="S17" s="111"/>
      <c r="T17" s="111"/>
      <c r="U17" s="111"/>
      <c r="V17" s="111"/>
      <c r="W17" s="110"/>
      <c r="X17" s="110"/>
      <c r="Y17" s="110"/>
      <c r="Z17" s="110"/>
      <c r="AA17" s="110"/>
      <c r="AB17" s="113"/>
      <c r="AC17" s="110" t="n">
        <f aca="false">AA17/3600</f>
        <v>0</v>
      </c>
      <c r="AD17" s="111"/>
      <c r="AE17" s="111"/>
      <c r="AF17" s="111"/>
      <c r="AG17" s="111"/>
      <c r="AH17" s="110"/>
      <c r="AI17" s="110"/>
      <c r="AJ17" s="110"/>
      <c r="AK17" s="110"/>
      <c r="AL17" s="110"/>
      <c r="AM17" s="113"/>
      <c r="AN17" s="110" t="n">
        <f aca="false">AL17/3600</f>
        <v>0</v>
      </c>
      <c r="AO17" s="111"/>
      <c r="AP17" s="111"/>
      <c r="AQ17" s="111"/>
      <c r="AR17" s="111"/>
      <c r="AS17" s="110"/>
      <c r="AT17" s="110"/>
      <c r="AU17" s="110"/>
      <c r="AV17" s="110"/>
      <c r="AW17" s="110"/>
      <c r="AX17" s="113"/>
      <c r="AY17" s="110" t="n">
        <f aca="false">AW17/3600</f>
        <v>0</v>
      </c>
      <c r="AZ17" s="111"/>
      <c r="BA17" s="111"/>
      <c r="BB17" s="111"/>
      <c r="BC17" s="111"/>
      <c r="BD17" s="110"/>
      <c r="BE17" s="110"/>
      <c r="BF17" s="110"/>
      <c r="BG17" s="110"/>
      <c r="BH17" s="110"/>
      <c r="BI17" s="113"/>
      <c r="BJ17" s="110" t="n">
        <f aca="false">BH17/3600</f>
        <v>0</v>
      </c>
      <c r="BK17" s="111"/>
      <c r="BL17" s="111"/>
      <c r="BM17" s="111"/>
      <c r="BN17" s="111"/>
      <c r="BO17" s="110"/>
      <c r="BP17" s="110"/>
      <c r="BQ17" s="110"/>
      <c r="BR17" s="110"/>
      <c r="BS17" s="110"/>
      <c r="BT17" s="113"/>
      <c r="BU17" s="110" t="n">
        <f aca="false">BS17/3600</f>
        <v>0</v>
      </c>
      <c r="BV17" s="111"/>
      <c r="BW17" s="111"/>
      <c r="BX17" s="111"/>
      <c r="BY17" s="111"/>
      <c r="BZ17" s="110"/>
      <c r="CA17" s="110"/>
      <c r="CB17" s="110"/>
      <c r="CC17" s="110"/>
      <c r="CD17" s="110"/>
      <c r="CE17" s="113"/>
      <c r="CF17" s="110" t="n">
        <f aca="false">CD17/3600</f>
        <v>0</v>
      </c>
      <c r="CG17" s="111"/>
      <c r="CH17" s="111"/>
      <c r="CI17" s="111"/>
      <c r="CJ17" s="111"/>
      <c r="CK17" s="110"/>
      <c r="CL17" s="110"/>
      <c r="CM17" s="110"/>
      <c r="CN17" s="110"/>
      <c r="CO17" s="110"/>
      <c r="CP17" s="113"/>
      <c r="CQ17" s="110" t="n">
        <f aca="false">CO17/3600</f>
        <v>0</v>
      </c>
      <c r="CR17" s="111"/>
      <c r="CS17" s="111"/>
      <c r="CT17" s="111"/>
    </row>
    <row r="18" customFormat="false" ht="12" hidden="false" customHeight="false" outlineLevel="0" collapsed="false">
      <c r="A18" s="89"/>
      <c r="B18" s="83"/>
      <c r="C18" s="89" t="n">
        <v>37</v>
      </c>
      <c r="D18" s="114" t="n">
        <v>14882.672</v>
      </c>
      <c r="E18" s="114" t="n">
        <v>38.266</v>
      </c>
      <c r="F18" s="114" t="n">
        <v>44.0856</v>
      </c>
      <c r="G18" s="114" t="n">
        <v>43.9182</v>
      </c>
      <c r="H18" s="114" t="n">
        <v>12940.27</v>
      </c>
      <c r="I18" s="114" t="n">
        <v>113.23</v>
      </c>
      <c r="J18" s="114" t="n">
        <f aca="false">H18/3600</f>
        <v>3.59451944444444</v>
      </c>
      <c r="K18" s="89"/>
      <c r="L18" s="114" t="n">
        <v>14872.0368</v>
      </c>
      <c r="M18" s="114" t="n">
        <v>38.2639</v>
      </c>
      <c r="N18" s="114" t="n">
        <v>44.0803</v>
      </c>
      <c r="O18" s="114" t="n">
        <v>43.891</v>
      </c>
      <c r="P18" s="114" t="n">
        <v>12850.94</v>
      </c>
      <c r="Q18" s="114" t="n">
        <v>113.56</v>
      </c>
      <c r="R18" s="114" t="n">
        <f aca="false">P18/3600</f>
        <v>3.56970555555556</v>
      </c>
      <c r="S18" s="89"/>
      <c r="T18" s="89"/>
      <c r="U18" s="89"/>
      <c r="V18" s="89"/>
      <c r="W18" s="114"/>
      <c r="X18" s="114"/>
      <c r="Y18" s="114"/>
      <c r="Z18" s="114"/>
      <c r="AA18" s="114"/>
      <c r="AB18" s="114"/>
      <c r="AC18" s="114" t="n">
        <f aca="false">AA18/3600</f>
        <v>0</v>
      </c>
      <c r="AD18" s="89"/>
      <c r="AE18" s="89"/>
      <c r="AF18" s="89"/>
      <c r="AG18" s="89"/>
      <c r="AH18" s="114"/>
      <c r="AI18" s="114"/>
      <c r="AJ18" s="114"/>
      <c r="AK18" s="114"/>
      <c r="AL18" s="114"/>
      <c r="AM18" s="114"/>
      <c r="AN18" s="114" t="n">
        <f aca="false">AL18/3600</f>
        <v>0</v>
      </c>
      <c r="AO18" s="89"/>
      <c r="AP18" s="89"/>
      <c r="AQ18" s="89"/>
      <c r="AR18" s="89"/>
      <c r="AS18" s="114"/>
      <c r="AT18" s="114"/>
      <c r="AU18" s="114"/>
      <c r="AV18" s="114"/>
      <c r="AW18" s="114"/>
      <c r="AX18" s="114"/>
      <c r="AY18" s="114" t="n">
        <f aca="false">AW18/3600</f>
        <v>0</v>
      </c>
      <c r="AZ18" s="89"/>
      <c r="BA18" s="89"/>
      <c r="BB18" s="89"/>
      <c r="BC18" s="89"/>
      <c r="BD18" s="114"/>
      <c r="BE18" s="114"/>
      <c r="BF18" s="114"/>
      <c r="BG18" s="114"/>
      <c r="BH18" s="114"/>
      <c r="BI18" s="114"/>
      <c r="BJ18" s="114" t="n">
        <f aca="false">BH18/3600</f>
        <v>0</v>
      </c>
      <c r="BK18" s="89"/>
      <c r="BL18" s="89"/>
      <c r="BM18" s="89"/>
      <c r="BN18" s="89"/>
      <c r="BO18" s="114"/>
      <c r="BP18" s="114"/>
      <c r="BQ18" s="114"/>
      <c r="BR18" s="114"/>
      <c r="BS18" s="114"/>
      <c r="BT18" s="114"/>
      <c r="BU18" s="114" t="n">
        <f aca="false">BS18/3600</f>
        <v>0</v>
      </c>
      <c r="BV18" s="89"/>
      <c r="BW18" s="89"/>
      <c r="BX18" s="89"/>
      <c r="BY18" s="89"/>
      <c r="BZ18" s="114"/>
      <c r="CA18" s="114"/>
      <c r="CB18" s="114"/>
      <c r="CC18" s="114"/>
      <c r="CD18" s="114"/>
      <c r="CE18" s="114"/>
      <c r="CF18" s="114" t="n">
        <f aca="false">CD18/3600</f>
        <v>0</v>
      </c>
      <c r="CG18" s="89"/>
      <c r="CH18" s="89"/>
      <c r="CI18" s="89"/>
      <c r="CJ18" s="89"/>
      <c r="CK18" s="114"/>
      <c r="CL18" s="114"/>
      <c r="CM18" s="114"/>
      <c r="CN18" s="114"/>
      <c r="CO18" s="114"/>
      <c r="CP18" s="114"/>
      <c r="CQ18" s="114" t="n">
        <f aca="false">CO18/3600</f>
        <v>0</v>
      </c>
      <c r="CR18" s="89"/>
      <c r="CS18" s="89"/>
      <c r="CT18" s="89"/>
    </row>
    <row r="19" customFormat="false" ht="11.25" hidden="false" customHeight="false" outlineLevel="0" collapsed="false">
      <c r="A19" s="63" t="s">
        <v>6</v>
      </c>
      <c r="B19" s="74" t="s">
        <v>36</v>
      </c>
      <c r="C19" s="63" t="n">
        <v>22</v>
      </c>
      <c r="D19" s="110" t="n">
        <v>22633.7208</v>
      </c>
      <c r="E19" s="110" t="n">
        <v>42.91</v>
      </c>
      <c r="F19" s="110" t="n">
        <v>44.7224</v>
      </c>
      <c r="G19" s="110" t="n">
        <v>46.2014</v>
      </c>
      <c r="H19" s="110" t="n">
        <v>6443.44</v>
      </c>
      <c r="I19" s="110" t="n">
        <v>60.04</v>
      </c>
      <c r="J19" s="110" t="n">
        <f aca="false">H19/3600</f>
        <v>1.78984444444444</v>
      </c>
      <c r="K19" s="111"/>
      <c r="L19" s="110" t="n">
        <v>22630.784</v>
      </c>
      <c r="M19" s="110" t="n">
        <v>42.9106</v>
      </c>
      <c r="N19" s="110" t="n">
        <v>44.7187</v>
      </c>
      <c r="O19" s="110" t="n">
        <v>46.2</v>
      </c>
      <c r="P19" s="110" t="n">
        <v>6399.83</v>
      </c>
      <c r="Q19" s="110" t="n">
        <v>60.25</v>
      </c>
      <c r="R19" s="110" t="n">
        <f aca="false">P19/3600</f>
        <v>1.77773055555556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10" t="n">
        <v>12375.1392</v>
      </c>
      <c r="E20" s="110" t="n">
        <v>41.1894</v>
      </c>
      <c r="F20" s="110" t="n">
        <v>42.9109</v>
      </c>
      <c r="G20" s="110" t="n">
        <v>43.7623</v>
      </c>
      <c r="H20" s="110" t="n">
        <v>5880.45</v>
      </c>
      <c r="I20" s="110" t="n">
        <v>57.78</v>
      </c>
      <c r="J20" s="110" t="n">
        <f aca="false">H20/3600</f>
        <v>1.63345833333333</v>
      </c>
      <c r="K20" s="111"/>
      <c r="L20" s="110" t="n">
        <v>12370.9088</v>
      </c>
      <c r="M20" s="110" t="n">
        <v>41.1904</v>
      </c>
      <c r="N20" s="110" t="n">
        <v>42.9166</v>
      </c>
      <c r="O20" s="110" t="n">
        <v>43.7639</v>
      </c>
      <c r="P20" s="110" t="n">
        <v>5849.84</v>
      </c>
      <c r="Q20" s="110" t="n">
        <v>57.26</v>
      </c>
      <c r="R20" s="110" t="n">
        <f aca="false">P20/3600</f>
        <v>1.62495555555556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6869.9584</v>
      </c>
      <c r="E21" s="110" t="n">
        <v>39.1351</v>
      </c>
      <c r="F21" s="110" t="n">
        <v>41.2477</v>
      </c>
      <c r="G21" s="110" t="n">
        <v>41.8606</v>
      </c>
      <c r="H21" s="110" t="n">
        <v>5535.65</v>
      </c>
      <c r="I21" s="110" t="n">
        <v>53.84</v>
      </c>
      <c r="J21" s="110" t="n">
        <f aca="false">H21/3600</f>
        <v>1.53768055555556</v>
      </c>
      <c r="K21" s="111"/>
      <c r="L21" s="110" t="n">
        <v>6867.5912</v>
      </c>
      <c r="M21" s="110" t="n">
        <v>39.1349</v>
      </c>
      <c r="N21" s="110" t="n">
        <v>41.258</v>
      </c>
      <c r="O21" s="110" t="n">
        <v>41.8635</v>
      </c>
      <c r="P21" s="110" t="n">
        <v>5527.46</v>
      </c>
      <c r="Q21" s="110" t="n">
        <v>54.13</v>
      </c>
      <c r="R21" s="110" t="n">
        <f aca="false">P21/3600</f>
        <v>1.53540555555556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3731.8672</v>
      </c>
      <c r="E22" s="114" t="n">
        <v>36.6884</v>
      </c>
      <c r="F22" s="114" t="n">
        <v>39.5582</v>
      </c>
      <c r="G22" s="114" t="n">
        <v>40.3383</v>
      </c>
      <c r="H22" s="114" t="n">
        <v>5318.87</v>
      </c>
      <c r="I22" s="114" t="n">
        <v>50.05</v>
      </c>
      <c r="J22" s="114" t="n">
        <f aca="false">H22/3600</f>
        <v>1.47746388888889</v>
      </c>
      <c r="K22" s="89"/>
      <c r="L22" s="114" t="n">
        <v>3732.0088</v>
      </c>
      <c r="M22" s="114" t="n">
        <v>36.6888</v>
      </c>
      <c r="N22" s="114" t="n">
        <v>39.575</v>
      </c>
      <c r="O22" s="114" t="n">
        <v>40.3457</v>
      </c>
      <c r="P22" s="114" t="n">
        <v>5311.48</v>
      </c>
      <c r="Q22" s="114" t="n">
        <v>52.23</v>
      </c>
      <c r="R22" s="114" t="n">
        <f aca="false">P22/3600</f>
        <v>1.47541111111111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74" t="s">
        <v>38</v>
      </c>
      <c r="C23" s="63" t="n">
        <v>22</v>
      </c>
      <c r="D23" s="115" t="n">
        <v>53634.2232</v>
      </c>
      <c r="E23" s="115" t="n">
        <v>41.9389</v>
      </c>
      <c r="F23" s="115" t="n">
        <v>43.6466</v>
      </c>
      <c r="G23" s="115" t="n">
        <v>44.2512</v>
      </c>
      <c r="H23" s="115" t="n">
        <v>7704.35</v>
      </c>
      <c r="I23" s="115" t="n">
        <v>86.52</v>
      </c>
      <c r="J23" s="115" t="n">
        <f aca="false">H23/3600</f>
        <v>2.14009722222222</v>
      </c>
      <c r="K23" s="116"/>
      <c r="L23" s="115" t="n">
        <v>53657.7008</v>
      </c>
      <c r="M23" s="115" t="n">
        <v>41.9436</v>
      </c>
      <c r="N23" s="115" t="n">
        <v>43.6483</v>
      </c>
      <c r="O23" s="115" t="n">
        <v>44.2494</v>
      </c>
      <c r="P23" s="115" t="n">
        <v>7698.54</v>
      </c>
      <c r="Q23" s="115" t="n">
        <v>88.37</v>
      </c>
      <c r="R23" s="115" t="n">
        <f aca="false">P23/3600</f>
        <v>2.13848333333333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10" t="n">
        <v>29086.8072</v>
      </c>
      <c r="E24" s="110" t="n">
        <v>38.7534</v>
      </c>
      <c r="F24" s="110" t="n">
        <v>41.0992</v>
      </c>
      <c r="G24" s="110" t="n">
        <v>41.2905</v>
      </c>
      <c r="H24" s="110" t="n">
        <v>6611.76</v>
      </c>
      <c r="I24" s="110" t="n">
        <v>74.7</v>
      </c>
      <c r="J24" s="110" t="n">
        <f aca="false">H24/3600</f>
        <v>1.8366</v>
      </c>
      <c r="K24" s="111"/>
      <c r="L24" s="110" t="n">
        <v>29091.3408</v>
      </c>
      <c r="M24" s="110" t="n">
        <v>38.7557</v>
      </c>
      <c r="N24" s="110" t="n">
        <v>41.1037</v>
      </c>
      <c r="O24" s="110" t="n">
        <v>41.2914</v>
      </c>
      <c r="P24" s="110" t="n">
        <v>6597.65</v>
      </c>
      <c r="Q24" s="110" t="n">
        <v>74.58</v>
      </c>
      <c r="R24" s="110" t="n">
        <f aca="false">P24/3600</f>
        <v>1.83268055555556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4904.2496</v>
      </c>
      <c r="E25" s="110" t="n">
        <v>35.7266</v>
      </c>
      <c r="F25" s="110" t="n">
        <v>38.9359</v>
      </c>
      <c r="G25" s="110" t="n">
        <v>39.2975</v>
      </c>
      <c r="H25" s="110" t="n">
        <v>5879.81</v>
      </c>
      <c r="I25" s="110" t="n">
        <v>69.01</v>
      </c>
      <c r="J25" s="110" t="n">
        <f aca="false">H25/3600</f>
        <v>1.63328055555556</v>
      </c>
      <c r="K25" s="111"/>
      <c r="L25" s="110" t="n">
        <v>14899.548</v>
      </c>
      <c r="M25" s="110" t="n">
        <v>35.7265</v>
      </c>
      <c r="N25" s="110" t="n">
        <v>38.9374</v>
      </c>
      <c r="O25" s="110" t="n">
        <v>39.2979</v>
      </c>
      <c r="P25" s="110" t="n">
        <v>5825.93</v>
      </c>
      <c r="Q25" s="110" t="n">
        <v>68.04</v>
      </c>
      <c r="R25" s="110" t="n">
        <f aca="false">P25/3600</f>
        <v>1.61831388888889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7163.452</v>
      </c>
      <c r="E26" s="114" t="n">
        <v>32.8821</v>
      </c>
      <c r="F26" s="114" t="n">
        <v>36.9422</v>
      </c>
      <c r="G26" s="114" t="n">
        <v>37.9159</v>
      </c>
      <c r="H26" s="114" t="n">
        <v>5531.16</v>
      </c>
      <c r="I26" s="114" t="n">
        <v>56.6</v>
      </c>
      <c r="J26" s="114" t="n">
        <f aca="false">H26/3600</f>
        <v>1.53643333333333</v>
      </c>
      <c r="K26" s="89"/>
      <c r="L26" s="114" t="n">
        <v>7157.8576</v>
      </c>
      <c r="M26" s="114" t="n">
        <v>32.8795</v>
      </c>
      <c r="N26" s="114" t="n">
        <v>36.952</v>
      </c>
      <c r="O26" s="114" t="n">
        <v>37.9227</v>
      </c>
      <c r="P26" s="114" t="n">
        <v>5510.65</v>
      </c>
      <c r="Q26" s="114" t="n">
        <v>55.87</v>
      </c>
      <c r="R26" s="114" t="n">
        <f aca="false">P26/3600</f>
        <v>1.53073611111111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74" t="s">
        <v>39</v>
      </c>
      <c r="C27" s="63" t="n">
        <v>22</v>
      </c>
      <c r="D27" s="115" t="n">
        <v>108800.7632</v>
      </c>
      <c r="E27" s="115" t="n">
        <v>40.7755</v>
      </c>
      <c r="F27" s="115" t="n">
        <v>41.8734</v>
      </c>
      <c r="G27" s="115" t="n">
        <v>44.3298</v>
      </c>
      <c r="H27" s="115" t="n">
        <v>16007.34</v>
      </c>
      <c r="I27" s="115" t="n">
        <v>179.62</v>
      </c>
      <c r="J27" s="115" t="n">
        <f aca="false">H27/3600</f>
        <v>4.44648333333333</v>
      </c>
      <c r="K27" s="116"/>
      <c r="L27" s="115" t="n">
        <v>108846.8952</v>
      </c>
      <c r="M27" s="115" t="n">
        <v>40.7787</v>
      </c>
      <c r="N27" s="115" t="n">
        <v>41.8745</v>
      </c>
      <c r="O27" s="115" t="n">
        <v>44.3299</v>
      </c>
      <c r="P27" s="115" t="n">
        <v>16007.69</v>
      </c>
      <c r="Q27" s="115" t="n">
        <v>175.57</v>
      </c>
      <c r="R27" s="115" t="n">
        <f aca="false">P27/3600</f>
        <v>4.44658055555556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10" t="n">
        <v>49867.8488</v>
      </c>
      <c r="E28" s="110" t="n">
        <v>38.0501</v>
      </c>
      <c r="F28" s="110" t="n">
        <v>39.5393</v>
      </c>
      <c r="G28" s="110" t="n">
        <v>42.1635</v>
      </c>
      <c r="H28" s="110" t="n">
        <v>13690.96</v>
      </c>
      <c r="I28" s="110" t="n">
        <v>149.71</v>
      </c>
      <c r="J28" s="110" t="n">
        <f aca="false">H28/3600</f>
        <v>3.80304444444444</v>
      </c>
      <c r="K28" s="111"/>
      <c r="L28" s="110" t="n">
        <v>49879.1296</v>
      </c>
      <c r="M28" s="110" t="n">
        <v>38.0511</v>
      </c>
      <c r="N28" s="110" t="n">
        <v>39.54</v>
      </c>
      <c r="O28" s="110" t="n">
        <v>42.1627</v>
      </c>
      <c r="P28" s="110" t="n">
        <v>13634.01</v>
      </c>
      <c r="Q28" s="110" t="n">
        <v>146.99</v>
      </c>
      <c r="R28" s="110" t="n">
        <f aca="false">P28/3600</f>
        <v>3.787225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6594.0976</v>
      </c>
      <c r="E29" s="110" t="n">
        <v>35.822</v>
      </c>
      <c r="F29" s="110" t="n">
        <v>38.2169</v>
      </c>
      <c r="G29" s="110" t="n">
        <v>40.1276</v>
      </c>
      <c r="H29" s="110" t="n">
        <v>12522.45</v>
      </c>
      <c r="I29" s="110" t="n">
        <v>139.49</v>
      </c>
      <c r="J29" s="110" t="n">
        <f aca="false">H29/3600</f>
        <v>3.47845833333333</v>
      </c>
      <c r="K29" s="111"/>
      <c r="L29" s="110" t="n">
        <v>26593.9592</v>
      </c>
      <c r="M29" s="110" t="n">
        <v>35.8217</v>
      </c>
      <c r="N29" s="110" t="n">
        <v>38.2177</v>
      </c>
      <c r="O29" s="110" t="n">
        <v>40.127</v>
      </c>
      <c r="P29" s="110" t="n">
        <v>12401.37</v>
      </c>
      <c r="Q29" s="110" t="n">
        <v>137.27</v>
      </c>
      <c r="R29" s="110" t="n">
        <f aca="false">P29/3600</f>
        <v>3.444825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3942.804</v>
      </c>
      <c r="E30" s="114" t="n">
        <v>33.4106</v>
      </c>
      <c r="F30" s="114" t="n">
        <v>36.6643</v>
      </c>
      <c r="G30" s="114" t="n">
        <v>37.896</v>
      </c>
      <c r="H30" s="114" t="n">
        <v>11491.99</v>
      </c>
      <c r="I30" s="114" t="n">
        <v>123.34</v>
      </c>
      <c r="J30" s="114" t="n">
        <f aca="false">H30/3600</f>
        <v>3.19221944444444</v>
      </c>
      <c r="K30" s="89"/>
      <c r="L30" s="114" t="n">
        <v>13945.684</v>
      </c>
      <c r="M30" s="114" t="n">
        <v>33.4089</v>
      </c>
      <c r="N30" s="114" t="n">
        <v>36.6697</v>
      </c>
      <c r="O30" s="114" t="n">
        <v>37.9036</v>
      </c>
      <c r="P30" s="114" t="n">
        <v>11462.2</v>
      </c>
      <c r="Q30" s="114" t="n">
        <v>119.19</v>
      </c>
      <c r="R30" s="114" t="n">
        <f aca="false">P30/3600</f>
        <v>3.18394444444444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74" t="s">
        <v>40</v>
      </c>
      <c r="C31" s="63" t="n">
        <v>22</v>
      </c>
      <c r="D31" s="115" t="n">
        <v>72833.448</v>
      </c>
      <c r="E31" s="115" t="n">
        <v>41.4505</v>
      </c>
      <c r="F31" s="115" t="n">
        <v>44.492</v>
      </c>
      <c r="G31" s="115" t="n">
        <v>46.1563</v>
      </c>
      <c r="H31" s="115" t="n">
        <v>14012.08</v>
      </c>
      <c r="I31" s="115" t="n">
        <v>148.99</v>
      </c>
      <c r="J31" s="115" t="n">
        <f aca="false">H31/3600</f>
        <v>3.89224444444444</v>
      </c>
      <c r="K31" s="116"/>
      <c r="L31" s="115" t="n">
        <v>72852.5632</v>
      </c>
      <c r="M31" s="115" t="n">
        <v>41.4515</v>
      </c>
      <c r="N31" s="115" t="n">
        <v>44.4906</v>
      </c>
      <c r="O31" s="115" t="n">
        <v>46.1563</v>
      </c>
      <c r="P31" s="115" t="n">
        <v>14048.36</v>
      </c>
      <c r="Q31" s="115" t="n">
        <v>152.43</v>
      </c>
      <c r="R31" s="115" t="n">
        <f aca="false">P31/3600</f>
        <v>3.90232222222222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0" t="n">
        <v>29471.7992</v>
      </c>
      <c r="E32" s="110" t="n">
        <v>38.8133</v>
      </c>
      <c r="F32" s="110" t="n">
        <v>42.8762</v>
      </c>
      <c r="G32" s="110" t="n">
        <v>43.8443</v>
      </c>
      <c r="H32" s="110" t="n">
        <v>12290.27</v>
      </c>
      <c r="I32" s="110" t="n">
        <v>129.55</v>
      </c>
      <c r="J32" s="110" t="n">
        <f aca="false">H32/3600</f>
        <v>3.41396388888889</v>
      </c>
      <c r="K32" s="111"/>
      <c r="L32" s="110" t="n">
        <v>29490.5008</v>
      </c>
      <c r="M32" s="110" t="n">
        <v>38.8143</v>
      </c>
      <c r="N32" s="110" t="n">
        <v>42.8777</v>
      </c>
      <c r="O32" s="110" t="n">
        <v>43.851</v>
      </c>
      <c r="P32" s="110" t="n">
        <v>12251.91</v>
      </c>
      <c r="Q32" s="110" t="n">
        <v>127.81</v>
      </c>
      <c r="R32" s="110" t="n">
        <f aca="false">P32/3600</f>
        <v>3.40330833333333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15071.1712</v>
      </c>
      <c r="E33" s="110" t="n">
        <v>37.0738</v>
      </c>
      <c r="F33" s="110" t="n">
        <v>41.1587</v>
      </c>
      <c r="G33" s="110" t="n">
        <v>41.5562</v>
      </c>
      <c r="H33" s="110" t="n">
        <v>11427.21</v>
      </c>
      <c r="I33" s="110" t="n">
        <v>116.65</v>
      </c>
      <c r="J33" s="110" t="n">
        <f aca="false">H33/3600</f>
        <v>3.174225</v>
      </c>
      <c r="K33" s="111"/>
      <c r="L33" s="110" t="n">
        <v>15083.4432</v>
      </c>
      <c r="M33" s="110" t="n">
        <v>37.074</v>
      </c>
      <c r="N33" s="110" t="n">
        <v>41.1605</v>
      </c>
      <c r="O33" s="110" t="n">
        <v>41.5574</v>
      </c>
      <c r="P33" s="110" t="n">
        <v>11370.38</v>
      </c>
      <c r="Q33" s="110" t="n">
        <v>119.07</v>
      </c>
      <c r="R33" s="110" t="n">
        <f aca="false">P33/3600</f>
        <v>3.15843888888889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8174.0856</v>
      </c>
      <c r="E34" s="114" t="n">
        <v>35.1295</v>
      </c>
      <c r="F34" s="114" t="n">
        <v>39.2015</v>
      </c>
      <c r="G34" s="114" t="n">
        <v>39.0909</v>
      </c>
      <c r="H34" s="114" t="n">
        <v>10926.3</v>
      </c>
      <c r="I34" s="114" t="n">
        <v>114.94</v>
      </c>
      <c r="J34" s="114" t="n">
        <f aca="false">H34/3600</f>
        <v>3.03508333333333</v>
      </c>
      <c r="K34" s="89"/>
      <c r="L34" s="114" t="n">
        <v>8179.6456</v>
      </c>
      <c r="M34" s="114" t="n">
        <v>35.1288</v>
      </c>
      <c r="N34" s="114" t="n">
        <v>39.2023</v>
      </c>
      <c r="O34" s="114" t="n">
        <v>39.0938</v>
      </c>
      <c r="P34" s="114" t="n">
        <v>10831.38</v>
      </c>
      <c r="Q34" s="114" t="n">
        <v>112.39</v>
      </c>
      <c r="R34" s="114" t="n">
        <f aca="false">P34/3600</f>
        <v>3.00871666666667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74" t="s">
        <v>41</v>
      </c>
      <c r="C35" s="63" t="n">
        <v>22</v>
      </c>
      <c r="D35" s="115" t="n">
        <v>184731.176</v>
      </c>
      <c r="E35" s="115" t="n">
        <v>42.7803</v>
      </c>
      <c r="F35" s="115" t="n">
        <v>42.8365</v>
      </c>
      <c r="G35" s="115" t="n">
        <v>44.4184</v>
      </c>
      <c r="H35" s="115" t="n">
        <v>20144.7</v>
      </c>
      <c r="I35" s="115" t="n">
        <v>224.64</v>
      </c>
      <c r="J35" s="115" t="n">
        <f aca="false">H35/3600</f>
        <v>5.59575</v>
      </c>
      <c r="K35" s="116"/>
      <c r="L35" s="115" t="n">
        <v>184698.4048</v>
      </c>
      <c r="M35" s="115" t="n">
        <v>42.7781</v>
      </c>
      <c r="N35" s="115" t="n">
        <v>42.8403</v>
      </c>
      <c r="O35" s="115" t="n">
        <v>44.4192</v>
      </c>
      <c r="P35" s="115" t="n">
        <v>20012</v>
      </c>
      <c r="Q35" s="115" t="n">
        <v>222.99</v>
      </c>
      <c r="R35" s="115" t="n">
        <f aca="false">P35/3600</f>
        <v>5.55888888888889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0" t="n">
        <v>81806.9976</v>
      </c>
      <c r="E36" s="110" t="n">
        <v>37.2406</v>
      </c>
      <c r="F36" s="110" t="n">
        <v>40.8363</v>
      </c>
      <c r="G36" s="110" t="n">
        <v>42.8301</v>
      </c>
      <c r="H36" s="110" t="n">
        <v>17176.99</v>
      </c>
      <c r="I36" s="110" t="n">
        <v>188.27</v>
      </c>
      <c r="J36" s="110" t="n">
        <f aca="false">H36/3600</f>
        <v>4.77138611111111</v>
      </c>
      <c r="K36" s="111"/>
      <c r="L36" s="110" t="n">
        <v>81815.5896</v>
      </c>
      <c r="M36" s="110" t="n">
        <v>37.2414</v>
      </c>
      <c r="N36" s="110" t="n">
        <v>40.8353</v>
      </c>
      <c r="O36" s="110" t="n">
        <v>42.8285</v>
      </c>
      <c r="P36" s="110" t="n">
        <v>17211.1</v>
      </c>
      <c r="Q36" s="110" t="n">
        <v>186.47</v>
      </c>
      <c r="R36" s="110" t="n">
        <f aca="false">P36/3600</f>
        <v>4.78086111111111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41169.0048</v>
      </c>
      <c r="E37" s="110" t="n">
        <v>34.6702</v>
      </c>
      <c r="F37" s="110" t="n">
        <v>38.9912</v>
      </c>
      <c r="G37" s="110" t="n">
        <v>41.1915</v>
      </c>
      <c r="H37" s="110" t="n">
        <v>15364.31</v>
      </c>
      <c r="I37" s="110" t="n">
        <v>165.84</v>
      </c>
      <c r="J37" s="110" t="n">
        <f aca="false">H37/3600</f>
        <v>4.26786388888889</v>
      </c>
      <c r="K37" s="111"/>
      <c r="L37" s="110" t="n">
        <v>41181.6168</v>
      </c>
      <c r="M37" s="110" t="n">
        <v>34.6714</v>
      </c>
      <c r="N37" s="110" t="n">
        <v>38.9899</v>
      </c>
      <c r="O37" s="110" t="n">
        <v>41.193</v>
      </c>
      <c r="P37" s="110" t="n">
        <v>15287.33</v>
      </c>
      <c r="Q37" s="110" t="n">
        <v>164.81</v>
      </c>
      <c r="R37" s="110" t="n">
        <f aca="false">P37/3600</f>
        <v>4.24648055555556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21773.7176</v>
      </c>
      <c r="E38" s="114" t="n">
        <v>32.2842</v>
      </c>
      <c r="F38" s="114" t="n">
        <v>37.2192</v>
      </c>
      <c r="G38" s="114" t="n">
        <v>39.4423</v>
      </c>
      <c r="H38" s="114" t="n">
        <v>14160.44</v>
      </c>
      <c r="I38" s="114" t="n">
        <v>145.63</v>
      </c>
      <c r="J38" s="114" t="n">
        <f aca="false">H38/3600</f>
        <v>3.93345555555556</v>
      </c>
      <c r="K38" s="89"/>
      <c r="L38" s="114" t="n">
        <v>21784.1424</v>
      </c>
      <c r="M38" s="114" t="n">
        <v>32.2841</v>
      </c>
      <c r="N38" s="114" t="n">
        <v>37.2193</v>
      </c>
      <c r="O38" s="114" t="n">
        <v>39.4426</v>
      </c>
      <c r="P38" s="114" t="n">
        <v>14125.87</v>
      </c>
      <c r="Q38" s="114" t="n">
        <v>148.05</v>
      </c>
      <c r="R38" s="114" t="n">
        <f aca="false">P38/3600</f>
        <v>3.92385277777778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74" t="s">
        <v>42</v>
      </c>
      <c r="C39" s="63" t="n">
        <v>22</v>
      </c>
      <c r="D39" s="115" t="n">
        <v>21227.8632</v>
      </c>
      <c r="E39" s="115" t="n">
        <v>42.0401</v>
      </c>
      <c r="F39" s="115" t="n">
        <v>43.9856</v>
      </c>
      <c r="G39" s="115" t="n">
        <v>44.6536</v>
      </c>
      <c r="H39" s="115" t="n">
        <v>3189.43</v>
      </c>
      <c r="I39" s="115" t="n">
        <v>35.68</v>
      </c>
      <c r="J39" s="115" t="n">
        <f aca="false">H39/3600</f>
        <v>0.885952777777778</v>
      </c>
      <c r="K39" s="116"/>
      <c r="L39" s="115" t="n">
        <v>21218.1816</v>
      </c>
      <c r="M39" s="115" t="n">
        <v>42.0411</v>
      </c>
      <c r="N39" s="115" t="n">
        <v>43.9862</v>
      </c>
      <c r="O39" s="115" t="n">
        <v>44.6622</v>
      </c>
      <c r="P39" s="115" t="n">
        <v>3172.78</v>
      </c>
      <c r="Q39" s="115" t="n">
        <v>35.46</v>
      </c>
      <c r="R39" s="115" t="n">
        <f aca="false">P39/3600</f>
        <v>0.881327777777778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0" t="n">
        <v>11415.8328</v>
      </c>
      <c r="E40" s="110" t="n">
        <v>38.5567</v>
      </c>
      <c r="F40" s="110" t="n">
        <v>41.1861</v>
      </c>
      <c r="G40" s="110" t="n">
        <v>41.5784</v>
      </c>
      <c r="H40" s="110" t="n">
        <v>2778.25</v>
      </c>
      <c r="I40" s="110" t="n">
        <v>30.75</v>
      </c>
      <c r="J40" s="110" t="n">
        <f aca="false">H40/3600</f>
        <v>0.771736111111111</v>
      </c>
      <c r="K40" s="111"/>
      <c r="L40" s="110" t="n">
        <v>11407.6216</v>
      </c>
      <c r="M40" s="110" t="n">
        <v>38.5538</v>
      </c>
      <c r="N40" s="110" t="n">
        <v>41.1916</v>
      </c>
      <c r="O40" s="110" t="n">
        <v>41.5857</v>
      </c>
      <c r="P40" s="110" t="n">
        <v>2771.68</v>
      </c>
      <c r="Q40" s="110" t="n">
        <v>31.07</v>
      </c>
      <c r="R40" s="110" t="n">
        <f aca="false">P40/3600</f>
        <v>0.769911111111111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5999.5928</v>
      </c>
      <c r="E41" s="110" t="n">
        <v>35.5987</v>
      </c>
      <c r="F41" s="110" t="n">
        <v>38.8565</v>
      </c>
      <c r="G41" s="110" t="n">
        <v>38.999</v>
      </c>
      <c r="H41" s="110" t="n">
        <v>2509.03</v>
      </c>
      <c r="I41" s="110" t="n">
        <v>26.71</v>
      </c>
      <c r="J41" s="110" t="n">
        <f aca="false">H41/3600</f>
        <v>0.696952777777778</v>
      </c>
      <c r="K41" s="111"/>
      <c r="L41" s="110" t="n">
        <v>5996.6824</v>
      </c>
      <c r="M41" s="110" t="n">
        <v>35.5972</v>
      </c>
      <c r="N41" s="110" t="n">
        <v>38.863</v>
      </c>
      <c r="O41" s="110" t="n">
        <v>39.0063</v>
      </c>
      <c r="P41" s="110" t="n">
        <v>2500.04</v>
      </c>
      <c r="Q41" s="110" t="n">
        <v>26.42</v>
      </c>
      <c r="R41" s="110" t="n">
        <f aca="false">P41/3600</f>
        <v>0.694455555555556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3221.2424</v>
      </c>
      <c r="E42" s="114" t="n">
        <v>32.9759</v>
      </c>
      <c r="F42" s="114" t="n">
        <v>36.4092</v>
      </c>
      <c r="G42" s="114" t="n">
        <v>36.2753</v>
      </c>
      <c r="H42" s="114" t="n">
        <v>2332.15</v>
      </c>
      <c r="I42" s="114" t="n">
        <v>24.07</v>
      </c>
      <c r="J42" s="114" t="n">
        <f aca="false">H42/3600</f>
        <v>0.647819444444445</v>
      </c>
      <c r="K42" s="89"/>
      <c r="L42" s="114" t="n">
        <v>3220.6576</v>
      </c>
      <c r="M42" s="114" t="n">
        <v>32.9749</v>
      </c>
      <c r="N42" s="114" t="n">
        <v>36.4241</v>
      </c>
      <c r="O42" s="114" t="n">
        <v>36.2825</v>
      </c>
      <c r="P42" s="114" t="n">
        <v>2322.97</v>
      </c>
      <c r="Q42" s="114" t="n">
        <v>23.92</v>
      </c>
      <c r="R42" s="114" t="n">
        <f aca="false">P42/3600</f>
        <v>0.645269444444444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74" t="s">
        <v>44</v>
      </c>
      <c r="C43" s="63" t="n">
        <v>22</v>
      </c>
      <c r="D43" s="115" t="n">
        <v>23714.6928</v>
      </c>
      <c r="E43" s="115" t="n">
        <v>42.114</v>
      </c>
      <c r="F43" s="115" t="n">
        <v>44.2327</v>
      </c>
      <c r="G43" s="115" t="n">
        <v>45.642</v>
      </c>
      <c r="H43" s="115" t="n">
        <v>3740.52</v>
      </c>
      <c r="I43" s="115" t="n">
        <v>39.02</v>
      </c>
      <c r="J43" s="115" t="n">
        <f aca="false">H43/3600</f>
        <v>1.03903333333333</v>
      </c>
      <c r="K43" s="116"/>
      <c r="L43" s="115" t="n">
        <v>23741.0088</v>
      </c>
      <c r="M43" s="115" t="n">
        <v>42.1181</v>
      </c>
      <c r="N43" s="115" t="n">
        <v>44.2337</v>
      </c>
      <c r="O43" s="115" t="n">
        <v>45.645</v>
      </c>
      <c r="P43" s="115" t="n">
        <v>3591.02</v>
      </c>
      <c r="Q43" s="115" t="n">
        <v>37.84</v>
      </c>
      <c r="R43" s="115" t="n">
        <f aca="false">P43/3600</f>
        <v>0.997505555555556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0" t="n">
        <v>14173.6544</v>
      </c>
      <c r="E44" s="110" t="n">
        <v>39.1561</v>
      </c>
      <c r="F44" s="110" t="n">
        <v>41.7998</v>
      </c>
      <c r="G44" s="110" t="n">
        <v>42.9371</v>
      </c>
      <c r="H44" s="110" t="n">
        <v>3234.52</v>
      </c>
      <c r="I44" s="110" t="n">
        <v>35.26</v>
      </c>
      <c r="J44" s="110" t="n">
        <f aca="false">H44/3600</f>
        <v>0.898477777777778</v>
      </c>
      <c r="K44" s="111"/>
      <c r="L44" s="110" t="n">
        <v>14195.36</v>
      </c>
      <c r="M44" s="110" t="n">
        <v>39.1599</v>
      </c>
      <c r="N44" s="110" t="n">
        <v>41.8043</v>
      </c>
      <c r="O44" s="110" t="n">
        <v>42.9448</v>
      </c>
      <c r="P44" s="110" t="n">
        <v>3220.36</v>
      </c>
      <c r="Q44" s="110" t="n">
        <v>34.76</v>
      </c>
      <c r="R44" s="110" t="n">
        <f aca="false">P44/3600</f>
        <v>0.894544444444445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8250.9752</v>
      </c>
      <c r="E45" s="110" t="n">
        <v>36.109</v>
      </c>
      <c r="F45" s="110" t="n">
        <v>39.4881</v>
      </c>
      <c r="G45" s="110" t="n">
        <v>40.4028</v>
      </c>
      <c r="H45" s="110" t="n">
        <v>2966</v>
      </c>
      <c r="I45" s="110" t="n">
        <v>33.47</v>
      </c>
      <c r="J45" s="110" t="n">
        <f aca="false">H45/3600</f>
        <v>0.823888888888889</v>
      </c>
      <c r="K45" s="111"/>
      <c r="L45" s="110" t="n">
        <v>8268.7952</v>
      </c>
      <c r="M45" s="110" t="n">
        <v>36.1118</v>
      </c>
      <c r="N45" s="110" t="n">
        <v>39.4977</v>
      </c>
      <c r="O45" s="110" t="n">
        <v>40.4131</v>
      </c>
      <c r="P45" s="110" t="n">
        <v>2975.76</v>
      </c>
      <c r="Q45" s="110" t="n">
        <v>31.8</v>
      </c>
      <c r="R45" s="110" t="n">
        <f aca="false">P45/3600</f>
        <v>0.8266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590.7776</v>
      </c>
      <c r="E46" s="114" t="n">
        <v>33.0231</v>
      </c>
      <c r="F46" s="114" t="n">
        <v>36.9806</v>
      </c>
      <c r="G46" s="114" t="n">
        <v>37.7116</v>
      </c>
      <c r="H46" s="114" t="n">
        <v>2784.26</v>
      </c>
      <c r="I46" s="114" t="n">
        <v>29.46</v>
      </c>
      <c r="J46" s="114" t="n">
        <f aca="false">H46/3600</f>
        <v>0.773405555555556</v>
      </c>
      <c r="K46" s="89"/>
      <c r="L46" s="114" t="n">
        <v>4602.9704</v>
      </c>
      <c r="M46" s="114" t="n">
        <v>33.0203</v>
      </c>
      <c r="N46" s="114" t="n">
        <v>36.9925</v>
      </c>
      <c r="O46" s="114" t="n">
        <v>37.7312</v>
      </c>
      <c r="P46" s="114" t="n">
        <v>2751.27</v>
      </c>
      <c r="Q46" s="114" t="n">
        <v>28.42</v>
      </c>
      <c r="R46" s="114" t="n">
        <f aca="false">P46/3600</f>
        <v>0.764241666666667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74" t="s">
        <v>45</v>
      </c>
      <c r="C47" s="63" t="n">
        <v>22</v>
      </c>
      <c r="D47" s="115" t="n">
        <v>44493.5272</v>
      </c>
      <c r="E47" s="115" t="n">
        <v>41.2</v>
      </c>
      <c r="F47" s="115" t="n">
        <v>42.6627</v>
      </c>
      <c r="G47" s="115" t="n">
        <v>43.5253</v>
      </c>
      <c r="H47" s="115" t="n">
        <v>3635.83</v>
      </c>
      <c r="I47" s="115" t="n">
        <v>42.03</v>
      </c>
      <c r="J47" s="115" t="n">
        <f aca="false">H47/3600</f>
        <v>1.00995277777778</v>
      </c>
      <c r="K47" s="116"/>
      <c r="L47" s="115" t="n">
        <v>44551.5464</v>
      </c>
      <c r="M47" s="115" t="n">
        <v>41.2106</v>
      </c>
      <c r="N47" s="115" t="n">
        <v>42.6675</v>
      </c>
      <c r="O47" s="115" t="n">
        <v>43.5303</v>
      </c>
      <c r="P47" s="115" t="n">
        <v>3652.58</v>
      </c>
      <c r="Q47" s="115" t="n">
        <v>41.91</v>
      </c>
      <c r="R47" s="115" t="n">
        <f aca="false">P47/3600</f>
        <v>1.01460555555556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0" t="n">
        <v>27552.2952</v>
      </c>
      <c r="E48" s="110" t="n">
        <v>36.9425</v>
      </c>
      <c r="F48" s="110" t="n">
        <v>39.3748</v>
      </c>
      <c r="G48" s="110" t="n">
        <v>40.1805</v>
      </c>
      <c r="H48" s="110" t="n">
        <v>3159</v>
      </c>
      <c r="I48" s="110" t="n">
        <v>36.61</v>
      </c>
      <c r="J48" s="110" t="n">
        <f aca="false">H48/3600</f>
        <v>0.8775</v>
      </c>
      <c r="K48" s="111"/>
      <c r="L48" s="110" t="n">
        <v>27621.58</v>
      </c>
      <c r="M48" s="110" t="n">
        <v>36.9536</v>
      </c>
      <c r="N48" s="110" t="n">
        <v>39.3781</v>
      </c>
      <c r="O48" s="110" t="n">
        <v>40.1849</v>
      </c>
      <c r="P48" s="110" t="n">
        <v>3155.03</v>
      </c>
      <c r="Q48" s="110" t="n">
        <v>37.27</v>
      </c>
      <c r="R48" s="110" t="n">
        <f aca="false">P48/3600</f>
        <v>0.876397222222222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6283.9392</v>
      </c>
      <c r="E49" s="110" t="n">
        <v>33.1558</v>
      </c>
      <c r="F49" s="110" t="n">
        <v>36.8831</v>
      </c>
      <c r="G49" s="110" t="n">
        <v>37.5406</v>
      </c>
      <c r="H49" s="110" t="n">
        <v>2829.35</v>
      </c>
      <c r="I49" s="110" t="n">
        <v>33.94</v>
      </c>
      <c r="J49" s="110" t="n">
        <f aca="false">H49/3600</f>
        <v>0.785930555555556</v>
      </c>
      <c r="K49" s="111"/>
      <c r="L49" s="110" t="n">
        <v>16347.3176</v>
      </c>
      <c r="M49" s="110" t="n">
        <v>33.1665</v>
      </c>
      <c r="N49" s="110" t="n">
        <v>36.8883</v>
      </c>
      <c r="O49" s="110" t="n">
        <v>37.5483</v>
      </c>
      <c r="P49" s="110" t="n">
        <v>2902.76</v>
      </c>
      <c r="Q49" s="110" t="n">
        <v>33.87</v>
      </c>
      <c r="R49" s="110" t="n">
        <f aca="false">P49/3600</f>
        <v>0.806322222222222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8628.1104</v>
      </c>
      <c r="E50" s="114" t="n">
        <v>29.4706</v>
      </c>
      <c r="F50" s="114" t="n">
        <v>34.3898</v>
      </c>
      <c r="G50" s="114" t="n">
        <v>34.9333</v>
      </c>
      <c r="H50" s="114" t="n">
        <v>2567.46</v>
      </c>
      <c r="I50" s="114" t="n">
        <v>29.45</v>
      </c>
      <c r="J50" s="114" t="n">
        <f aca="false">H50/3600</f>
        <v>0.713183333333333</v>
      </c>
      <c r="K50" s="89"/>
      <c r="L50" s="114" t="n">
        <v>8683.7272</v>
      </c>
      <c r="M50" s="114" t="n">
        <v>29.4749</v>
      </c>
      <c r="N50" s="114" t="n">
        <v>34.4093</v>
      </c>
      <c r="O50" s="114" t="n">
        <v>34.9527</v>
      </c>
      <c r="P50" s="114" t="n">
        <v>2563.96</v>
      </c>
      <c r="Q50" s="114" t="n">
        <v>29.63</v>
      </c>
      <c r="R50" s="114" t="n">
        <f aca="false">P50/3600</f>
        <v>0.712211111111111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74" t="s">
        <v>46</v>
      </c>
      <c r="C51" s="63" t="n">
        <v>22</v>
      </c>
      <c r="D51" s="115" t="n">
        <v>15369.3264</v>
      </c>
      <c r="E51" s="115" t="n">
        <v>42.5666</v>
      </c>
      <c r="F51" s="115" t="n">
        <v>43.8447</v>
      </c>
      <c r="G51" s="115" t="n">
        <v>44.6536</v>
      </c>
      <c r="H51" s="115" t="n">
        <v>1910.36</v>
      </c>
      <c r="I51" s="115" t="n">
        <v>20.74</v>
      </c>
      <c r="J51" s="115" t="n">
        <f aca="false">H51/3600</f>
        <v>0.530655555555556</v>
      </c>
      <c r="K51" s="116"/>
      <c r="L51" s="115" t="n">
        <v>15372.4024</v>
      </c>
      <c r="M51" s="115" t="n">
        <v>42.5698</v>
      </c>
      <c r="N51" s="115" t="n">
        <v>43.845</v>
      </c>
      <c r="O51" s="115" t="n">
        <v>44.6514</v>
      </c>
      <c r="P51" s="115" t="n">
        <v>1909.27</v>
      </c>
      <c r="Q51" s="115" t="n">
        <v>20.45</v>
      </c>
      <c r="R51" s="115" t="n">
        <f aca="false">P51/3600</f>
        <v>0.530352777777778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0" t="n">
        <v>9210.7448</v>
      </c>
      <c r="E52" s="110" t="n">
        <v>39.1215</v>
      </c>
      <c r="F52" s="110" t="n">
        <v>40.4678</v>
      </c>
      <c r="G52" s="110" t="n">
        <v>41.8351</v>
      </c>
      <c r="H52" s="110" t="n">
        <v>1727.48</v>
      </c>
      <c r="I52" s="110" t="n">
        <v>18.38</v>
      </c>
      <c r="J52" s="110" t="n">
        <f aca="false">H52/3600</f>
        <v>0.479855555555556</v>
      </c>
      <c r="K52" s="111"/>
      <c r="L52" s="110" t="n">
        <v>9213.7088</v>
      </c>
      <c r="M52" s="110" t="n">
        <v>39.1248</v>
      </c>
      <c r="N52" s="110" t="n">
        <v>40.4705</v>
      </c>
      <c r="O52" s="110" t="n">
        <v>41.8354</v>
      </c>
      <c r="P52" s="110" t="n">
        <v>1716.68</v>
      </c>
      <c r="Q52" s="110" t="n">
        <v>18.4</v>
      </c>
      <c r="R52" s="110" t="n">
        <f aca="false">P52/3600</f>
        <v>0.476855555555556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5183.2944</v>
      </c>
      <c r="E53" s="110" t="n">
        <v>35.7161</v>
      </c>
      <c r="F53" s="110" t="n">
        <v>37.7844</v>
      </c>
      <c r="G53" s="110" t="n">
        <v>39.5303</v>
      </c>
      <c r="H53" s="110" t="n">
        <v>1573.39</v>
      </c>
      <c r="I53" s="110" t="n">
        <v>17.06</v>
      </c>
      <c r="J53" s="110" t="n">
        <f aca="false">H53/3600</f>
        <v>0.437052777777778</v>
      </c>
      <c r="K53" s="111"/>
      <c r="L53" s="110" t="n">
        <v>5181.972</v>
      </c>
      <c r="M53" s="110" t="n">
        <v>35.7167</v>
      </c>
      <c r="N53" s="110" t="n">
        <v>37.7907</v>
      </c>
      <c r="O53" s="110" t="n">
        <v>39.5316</v>
      </c>
      <c r="P53" s="110" t="n">
        <v>1564.87</v>
      </c>
      <c r="Q53" s="110" t="n">
        <v>16.67</v>
      </c>
      <c r="R53" s="110" t="n">
        <f aca="false">P53/3600</f>
        <v>0.434686111111111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2531.96</v>
      </c>
      <c r="E54" s="114" t="n">
        <v>32.2596</v>
      </c>
      <c r="F54" s="114" t="n">
        <v>35.528</v>
      </c>
      <c r="G54" s="114" t="n">
        <v>37.0781</v>
      </c>
      <c r="H54" s="114" t="n">
        <v>1432.84</v>
      </c>
      <c r="I54" s="114" t="n">
        <v>14.91</v>
      </c>
      <c r="J54" s="114" t="n">
        <f aca="false">H54/3600</f>
        <v>0.398011111111111</v>
      </c>
      <c r="K54" s="89"/>
      <c r="L54" s="114" t="n">
        <v>2530.5832</v>
      </c>
      <c r="M54" s="114" t="n">
        <v>32.2568</v>
      </c>
      <c r="N54" s="114" t="n">
        <v>35.5303</v>
      </c>
      <c r="O54" s="114" t="n">
        <v>37.0747</v>
      </c>
      <c r="P54" s="114" t="n">
        <v>1424.4</v>
      </c>
      <c r="Q54" s="114" t="n">
        <v>14.74</v>
      </c>
      <c r="R54" s="114" t="n">
        <f aca="false">P54/3600</f>
        <v>0.395666666666667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74" t="s">
        <v>47</v>
      </c>
      <c r="C55" s="63" t="n">
        <v>22</v>
      </c>
      <c r="D55" s="115" t="n">
        <v>5375.9912</v>
      </c>
      <c r="E55" s="115" t="n">
        <v>43.2162</v>
      </c>
      <c r="F55" s="115" t="n">
        <v>45.3489</v>
      </c>
      <c r="G55" s="115" t="n">
        <v>45.1245</v>
      </c>
      <c r="H55" s="115" t="n">
        <v>762.03</v>
      </c>
      <c r="I55" s="115" t="n">
        <v>7.5</v>
      </c>
      <c r="J55" s="115" t="n">
        <f aca="false">H55/3600</f>
        <v>0.211675</v>
      </c>
      <c r="K55" s="116"/>
      <c r="L55" s="115" t="n">
        <v>5376.124</v>
      </c>
      <c r="M55" s="115" t="n">
        <v>43.221</v>
      </c>
      <c r="N55" s="115" t="n">
        <v>45.3471</v>
      </c>
      <c r="O55" s="115" t="n">
        <v>45.1284</v>
      </c>
      <c r="P55" s="115" t="n">
        <v>759.86</v>
      </c>
      <c r="Q55" s="115" t="n">
        <v>7.42</v>
      </c>
      <c r="R55" s="115" t="n">
        <f aca="false">P55/3600</f>
        <v>0.211072222222222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0" t="n">
        <v>3206.0064</v>
      </c>
      <c r="E56" s="110" t="n">
        <v>39.5157</v>
      </c>
      <c r="F56" s="110" t="n">
        <v>42.2498</v>
      </c>
      <c r="G56" s="110" t="n">
        <v>41.7612</v>
      </c>
      <c r="H56" s="110" t="n">
        <v>677.67</v>
      </c>
      <c r="I56" s="110" t="n">
        <v>6.7</v>
      </c>
      <c r="J56" s="110" t="n">
        <f aca="false">H56/3600</f>
        <v>0.188241666666667</v>
      </c>
      <c r="K56" s="111"/>
      <c r="L56" s="110" t="n">
        <v>3207.7808</v>
      </c>
      <c r="M56" s="110" t="n">
        <v>39.5203</v>
      </c>
      <c r="N56" s="110" t="n">
        <v>42.2488</v>
      </c>
      <c r="O56" s="110" t="n">
        <v>41.7659</v>
      </c>
      <c r="P56" s="110" t="n">
        <v>680.05</v>
      </c>
      <c r="Q56" s="110" t="n">
        <v>6.67</v>
      </c>
      <c r="R56" s="110" t="n">
        <f aca="false">P56/3600</f>
        <v>0.188902777777778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1813.5416</v>
      </c>
      <c r="E57" s="110" t="n">
        <v>36.0918</v>
      </c>
      <c r="F57" s="110" t="n">
        <v>39.5353</v>
      </c>
      <c r="G57" s="110" t="n">
        <v>38.938</v>
      </c>
      <c r="H57" s="110" t="n">
        <v>619.96</v>
      </c>
      <c r="I57" s="110" t="n">
        <v>6.16</v>
      </c>
      <c r="J57" s="110" t="n">
        <f aca="false">H57/3600</f>
        <v>0.172211111111111</v>
      </c>
      <c r="K57" s="111"/>
      <c r="L57" s="110" t="n">
        <v>1813.9832</v>
      </c>
      <c r="M57" s="110" t="n">
        <v>36.0945</v>
      </c>
      <c r="N57" s="110" t="n">
        <v>39.5424</v>
      </c>
      <c r="O57" s="110" t="n">
        <v>38.9378</v>
      </c>
      <c r="P57" s="110" t="n">
        <v>614.01</v>
      </c>
      <c r="Q57" s="110" t="n">
        <v>6.01</v>
      </c>
      <c r="R57" s="110" t="n">
        <f aca="false">P57/3600</f>
        <v>0.170558333333333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975.184</v>
      </c>
      <c r="E58" s="114" t="n">
        <v>32.8986</v>
      </c>
      <c r="F58" s="114" t="n">
        <v>36.8287</v>
      </c>
      <c r="G58" s="114" t="n">
        <v>36.1065</v>
      </c>
      <c r="H58" s="114" t="n">
        <v>556.18</v>
      </c>
      <c r="I58" s="114" t="n">
        <v>5.14</v>
      </c>
      <c r="J58" s="114" t="n">
        <f aca="false">H58/3600</f>
        <v>0.154494444444444</v>
      </c>
      <c r="K58" s="89"/>
      <c r="L58" s="114" t="n">
        <v>975.5896</v>
      </c>
      <c r="M58" s="114" t="n">
        <v>32.8933</v>
      </c>
      <c r="N58" s="114" t="n">
        <v>36.8358</v>
      </c>
      <c r="O58" s="114" t="n">
        <v>36.1156</v>
      </c>
      <c r="P58" s="114" t="n">
        <v>554.85</v>
      </c>
      <c r="Q58" s="114" t="n">
        <v>5.22</v>
      </c>
      <c r="R58" s="114" t="n">
        <f aca="false">P58/3600</f>
        <v>0.154125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74" t="s">
        <v>49</v>
      </c>
      <c r="C59" s="63" t="n">
        <v>22</v>
      </c>
      <c r="D59" s="115" t="n">
        <v>13331.8512</v>
      </c>
      <c r="E59" s="115" t="n">
        <v>41.3044</v>
      </c>
      <c r="F59" s="115" t="n">
        <v>43.4186</v>
      </c>
      <c r="G59" s="115" t="n">
        <v>44.3324</v>
      </c>
      <c r="H59" s="115" t="n">
        <v>1087.9</v>
      </c>
      <c r="I59" s="115" t="n">
        <v>11.26</v>
      </c>
      <c r="J59" s="115" t="n">
        <f aca="false">H59/3600</f>
        <v>0.302194444444445</v>
      </c>
      <c r="K59" s="116"/>
      <c r="L59" s="115" t="n">
        <v>13326.2544</v>
      </c>
      <c r="M59" s="115" t="n">
        <v>41.3059</v>
      </c>
      <c r="N59" s="115" t="n">
        <v>43.4191</v>
      </c>
      <c r="O59" s="115" t="n">
        <v>44.3329</v>
      </c>
      <c r="P59" s="115" t="n">
        <v>1081.61</v>
      </c>
      <c r="Q59" s="115" t="n">
        <v>11.11</v>
      </c>
      <c r="R59" s="115" t="n">
        <f aca="false">P59/3600</f>
        <v>0.300447222222222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10" t="n">
        <v>8478.0384</v>
      </c>
      <c r="E60" s="110" t="n">
        <v>36.8671</v>
      </c>
      <c r="F60" s="110" t="n">
        <v>40.6633</v>
      </c>
      <c r="G60" s="110" t="n">
        <v>41.6654</v>
      </c>
      <c r="H60" s="110" t="n">
        <v>952.51</v>
      </c>
      <c r="I60" s="110" t="n">
        <v>9.94</v>
      </c>
      <c r="J60" s="110" t="n">
        <f aca="false">H60/3600</f>
        <v>0.264586111111111</v>
      </c>
      <c r="K60" s="111"/>
      <c r="L60" s="110" t="n">
        <v>8472.3296</v>
      </c>
      <c r="M60" s="110" t="n">
        <v>36.8667</v>
      </c>
      <c r="N60" s="110" t="n">
        <v>40.6604</v>
      </c>
      <c r="O60" s="110" t="n">
        <v>41.6723</v>
      </c>
      <c r="P60" s="110" t="n">
        <v>943.78</v>
      </c>
      <c r="Q60" s="110" t="n">
        <v>9.82</v>
      </c>
      <c r="R60" s="110" t="n">
        <f aca="false">P60/3600</f>
        <v>0.262161111111111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5185.4272</v>
      </c>
      <c r="E61" s="110" t="n">
        <v>33.1339</v>
      </c>
      <c r="F61" s="110" t="n">
        <v>38.6088</v>
      </c>
      <c r="G61" s="110" t="n">
        <v>39.474</v>
      </c>
      <c r="H61" s="110" t="n">
        <v>864.4</v>
      </c>
      <c r="I61" s="110" t="n">
        <v>8.84</v>
      </c>
      <c r="J61" s="110" t="n">
        <f aca="false">H61/3600</f>
        <v>0.240111111111111</v>
      </c>
      <c r="K61" s="111"/>
      <c r="L61" s="110" t="n">
        <v>5185.1536</v>
      </c>
      <c r="M61" s="110" t="n">
        <v>33.1365</v>
      </c>
      <c r="N61" s="110" t="n">
        <v>38.6201</v>
      </c>
      <c r="O61" s="110" t="n">
        <v>39.4758</v>
      </c>
      <c r="P61" s="110" t="n">
        <v>859.72</v>
      </c>
      <c r="Q61" s="110" t="n">
        <v>8.77</v>
      </c>
      <c r="R61" s="110" t="n">
        <f aca="false">P61/3600</f>
        <v>0.238811111111111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3055.7304</v>
      </c>
      <c r="E62" s="114" t="n">
        <v>29.6865</v>
      </c>
      <c r="F62" s="114" t="n">
        <v>36.6401</v>
      </c>
      <c r="G62" s="114" t="n">
        <v>37.2653</v>
      </c>
      <c r="H62" s="114" t="n">
        <v>800.52</v>
      </c>
      <c r="I62" s="114" t="n">
        <v>7.95</v>
      </c>
      <c r="J62" s="114" t="n">
        <f aca="false">H62/3600</f>
        <v>0.222366666666667</v>
      </c>
      <c r="K62" s="89"/>
      <c r="L62" s="114" t="n">
        <v>3054.2744</v>
      </c>
      <c r="M62" s="114" t="n">
        <v>29.688</v>
      </c>
      <c r="N62" s="114" t="n">
        <v>36.6519</v>
      </c>
      <c r="O62" s="114" t="n">
        <v>37.2718</v>
      </c>
      <c r="P62" s="114" t="n">
        <v>793.18</v>
      </c>
      <c r="Q62" s="114" t="n">
        <v>8</v>
      </c>
      <c r="R62" s="114" t="n">
        <f aca="false">P62/3600</f>
        <v>0.220327777777778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74" t="s">
        <v>50</v>
      </c>
      <c r="C63" s="63" t="n">
        <v>22</v>
      </c>
      <c r="D63" s="115" t="n">
        <v>11686.0696</v>
      </c>
      <c r="E63" s="115" t="n">
        <v>41.1726</v>
      </c>
      <c r="F63" s="115" t="n">
        <v>42.3599</v>
      </c>
      <c r="G63" s="115" t="n">
        <v>43.0859</v>
      </c>
      <c r="H63" s="115" t="n">
        <v>931.85</v>
      </c>
      <c r="I63" s="115" t="n">
        <v>10.72</v>
      </c>
      <c r="J63" s="115" t="n">
        <f aca="false">H63/3600</f>
        <v>0.258847222222222</v>
      </c>
      <c r="K63" s="116"/>
      <c r="L63" s="115" t="n">
        <v>11689.0632</v>
      </c>
      <c r="M63" s="115" t="n">
        <v>41.177</v>
      </c>
      <c r="N63" s="115" t="n">
        <v>42.3608</v>
      </c>
      <c r="O63" s="115" t="n">
        <v>43.086</v>
      </c>
      <c r="P63" s="115" t="n">
        <v>924.73</v>
      </c>
      <c r="Q63" s="115" t="n">
        <v>10.31</v>
      </c>
      <c r="R63" s="115" t="n">
        <f aca="false">P63/3600</f>
        <v>0.256869444444444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0" t="n">
        <v>7221.5896</v>
      </c>
      <c r="E64" s="110" t="n">
        <v>36.8064</v>
      </c>
      <c r="F64" s="110" t="n">
        <v>39.1692</v>
      </c>
      <c r="G64" s="110" t="n">
        <v>39.7041</v>
      </c>
      <c r="H64" s="110" t="n">
        <v>815.79</v>
      </c>
      <c r="I64" s="110" t="n">
        <v>9.15</v>
      </c>
      <c r="J64" s="110" t="n">
        <f aca="false">H64/3600</f>
        <v>0.226608333333333</v>
      </c>
      <c r="K64" s="111"/>
      <c r="L64" s="110" t="n">
        <v>7225.7744</v>
      </c>
      <c r="M64" s="110" t="n">
        <v>36.8123</v>
      </c>
      <c r="N64" s="110" t="n">
        <v>39.1679</v>
      </c>
      <c r="O64" s="110" t="n">
        <v>39.7016</v>
      </c>
      <c r="P64" s="110" t="n">
        <v>812.56</v>
      </c>
      <c r="Q64" s="110" t="n">
        <v>9.16</v>
      </c>
      <c r="R64" s="110" t="n">
        <f aca="false">P64/3600</f>
        <v>0.225711111111111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4066.6584</v>
      </c>
      <c r="E65" s="110" t="n">
        <v>32.8261</v>
      </c>
      <c r="F65" s="110" t="n">
        <v>36.5659</v>
      </c>
      <c r="G65" s="110" t="n">
        <v>37.017</v>
      </c>
      <c r="H65" s="110" t="n">
        <v>720.27</v>
      </c>
      <c r="I65" s="110" t="n">
        <v>8.01</v>
      </c>
      <c r="J65" s="110" t="n">
        <f aca="false">H65/3600</f>
        <v>0.200075</v>
      </c>
      <c r="K65" s="111"/>
      <c r="L65" s="110" t="n">
        <v>4070.5784</v>
      </c>
      <c r="M65" s="110" t="n">
        <v>32.8309</v>
      </c>
      <c r="N65" s="110" t="n">
        <v>36.5672</v>
      </c>
      <c r="O65" s="110" t="n">
        <v>37.0227</v>
      </c>
      <c r="P65" s="110" t="n">
        <v>717.44</v>
      </c>
      <c r="Q65" s="110" t="n">
        <v>7.98</v>
      </c>
      <c r="R65" s="110" t="n">
        <f aca="false">P65/3600</f>
        <v>0.199288888888889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2035.592</v>
      </c>
      <c r="E66" s="114" t="n">
        <v>29.2805</v>
      </c>
      <c r="F66" s="114" t="n">
        <v>34.031</v>
      </c>
      <c r="G66" s="114" t="n">
        <v>34.4713</v>
      </c>
      <c r="H66" s="114" t="n">
        <v>636.95</v>
      </c>
      <c r="I66" s="114" t="n">
        <v>6.81</v>
      </c>
      <c r="J66" s="114" t="n">
        <f aca="false">H66/3600</f>
        <v>0.176930555555556</v>
      </c>
      <c r="K66" s="89"/>
      <c r="L66" s="114" t="n">
        <v>2041.5216</v>
      </c>
      <c r="M66" s="114" t="n">
        <v>29.282</v>
      </c>
      <c r="N66" s="114" t="n">
        <v>34.0401</v>
      </c>
      <c r="O66" s="114" t="n">
        <v>34.4689</v>
      </c>
      <c r="P66" s="114" t="n">
        <v>635.29</v>
      </c>
      <c r="Q66" s="114" t="n">
        <v>6.8</v>
      </c>
      <c r="R66" s="114" t="n">
        <f aca="false">P66/3600</f>
        <v>0.176469444444444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74" t="s">
        <v>46</v>
      </c>
      <c r="C67" s="63" t="n">
        <v>22</v>
      </c>
      <c r="D67" s="115" t="n">
        <v>4583.304</v>
      </c>
      <c r="E67" s="115" t="n">
        <v>42.7865</v>
      </c>
      <c r="F67" s="115" t="n">
        <v>43.4266</v>
      </c>
      <c r="G67" s="115" t="n">
        <v>44.2565</v>
      </c>
      <c r="H67" s="115" t="n">
        <v>511.65</v>
      </c>
      <c r="I67" s="115" t="n">
        <v>5.46</v>
      </c>
      <c r="J67" s="115" t="n">
        <f aca="false">H67/3600</f>
        <v>0.142125</v>
      </c>
      <c r="K67" s="116"/>
      <c r="L67" s="115" t="n">
        <v>4583.2032</v>
      </c>
      <c r="M67" s="115" t="n">
        <v>42.789</v>
      </c>
      <c r="N67" s="115" t="n">
        <v>43.4326</v>
      </c>
      <c r="O67" s="115" t="n">
        <v>44.2589</v>
      </c>
      <c r="P67" s="115" t="n">
        <v>512.3</v>
      </c>
      <c r="Q67" s="115" t="n">
        <v>5.49</v>
      </c>
      <c r="R67" s="115" t="n">
        <f aca="false">P67/3600</f>
        <v>0.142305555555556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10" t="n">
        <v>2760.5936</v>
      </c>
      <c r="E68" s="110" t="n">
        <v>38.6244</v>
      </c>
      <c r="F68" s="110" t="n">
        <v>40.0098</v>
      </c>
      <c r="G68" s="110" t="n">
        <v>41.2474</v>
      </c>
      <c r="H68" s="110" t="n">
        <v>462.8</v>
      </c>
      <c r="I68" s="110" t="n">
        <v>4.85</v>
      </c>
      <c r="J68" s="110" t="n">
        <f aca="false">H68/3600</f>
        <v>0.128555555555556</v>
      </c>
      <c r="K68" s="111"/>
      <c r="L68" s="110" t="n">
        <v>2760.2968</v>
      </c>
      <c r="M68" s="110" t="n">
        <v>38.6289</v>
      </c>
      <c r="N68" s="110" t="n">
        <v>40.0051</v>
      </c>
      <c r="O68" s="110" t="n">
        <v>41.24</v>
      </c>
      <c r="P68" s="110" t="n">
        <v>462</v>
      </c>
      <c r="Q68" s="110" t="n">
        <v>4.83</v>
      </c>
      <c r="R68" s="110" t="n">
        <f aca="false">P68/3600</f>
        <v>0.128333333333333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1498.1848</v>
      </c>
      <c r="E69" s="110" t="n">
        <v>34.7333</v>
      </c>
      <c r="F69" s="110" t="n">
        <v>37.4491</v>
      </c>
      <c r="G69" s="110" t="n">
        <v>38.5854</v>
      </c>
      <c r="H69" s="110" t="n">
        <v>409.79</v>
      </c>
      <c r="I69" s="110" t="n">
        <v>4.26</v>
      </c>
      <c r="J69" s="110" t="n">
        <f aca="false">H69/3600</f>
        <v>0.113830555555556</v>
      </c>
      <c r="K69" s="111"/>
      <c r="L69" s="110" t="n">
        <v>1496.4208</v>
      </c>
      <c r="M69" s="110" t="n">
        <v>34.7312</v>
      </c>
      <c r="N69" s="110" t="n">
        <v>37.4591</v>
      </c>
      <c r="O69" s="110" t="n">
        <v>38.5909</v>
      </c>
      <c r="P69" s="110" t="n">
        <v>408.69</v>
      </c>
      <c r="Q69" s="110" t="n">
        <v>4.23</v>
      </c>
      <c r="R69" s="110" t="n">
        <f aca="false">P69/3600</f>
        <v>0.113525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726.1696</v>
      </c>
      <c r="E70" s="114" t="n">
        <v>31.4146</v>
      </c>
      <c r="F70" s="114" t="n">
        <v>34.8933</v>
      </c>
      <c r="G70" s="114" t="n">
        <v>35.7776</v>
      </c>
      <c r="H70" s="114" t="n">
        <v>365.09</v>
      </c>
      <c r="I70" s="114" t="n">
        <v>3.5</v>
      </c>
      <c r="J70" s="114" t="n">
        <f aca="false">H70/3600</f>
        <v>0.101413888888889</v>
      </c>
      <c r="K70" s="89"/>
      <c r="L70" s="114" t="n">
        <v>726.212</v>
      </c>
      <c r="M70" s="114" t="n">
        <v>31.4123</v>
      </c>
      <c r="N70" s="114" t="n">
        <v>34.9007</v>
      </c>
      <c r="O70" s="114" t="n">
        <v>35.7819</v>
      </c>
      <c r="P70" s="114" t="n">
        <v>363.69</v>
      </c>
      <c r="Q70" s="114" t="n">
        <v>3.49</v>
      </c>
      <c r="R70" s="114" t="n">
        <f aca="false">P70/3600</f>
        <v>0.101025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74" t="s">
        <v>52</v>
      </c>
      <c r="C71" s="63" t="n">
        <v>22</v>
      </c>
      <c r="D71" s="115" t="n">
        <v>21619.8152</v>
      </c>
      <c r="E71" s="115" t="n">
        <v>44.9849</v>
      </c>
      <c r="F71" s="115" t="n">
        <v>47.502</v>
      </c>
      <c r="G71" s="115" t="n">
        <v>48.4005</v>
      </c>
      <c r="H71" s="115" t="n">
        <v>7102.36</v>
      </c>
      <c r="I71" s="115" t="n">
        <v>76.51</v>
      </c>
      <c r="J71" s="115" t="n">
        <f aca="false">H71/3600</f>
        <v>1.97287777777778</v>
      </c>
      <c r="K71" s="116"/>
      <c r="L71" s="115" t="n">
        <v>21616.2912</v>
      </c>
      <c r="M71" s="115" t="n">
        <v>44.9853</v>
      </c>
      <c r="N71" s="115" t="n">
        <v>47.5033</v>
      </c>
      <c r="O71" s="115" t="n">
        <v>48.4</v>
      </c>
      <c r="P71" s="115" t="n">
        <v>7114.97</v>
      </c>
      <c r="Q71" s="115" t="n">
        <v>75.42</v>
      </c>
      <c r="R71" s="115" t="n">
        <f aca="false">P71/3600</f>
        <v>1.97638055555556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/>
      <c r="C72" s="74" t="n">
        <v>27</v>
      </c>
      <c r="D72" s="110" t="n">
        <v>12684.2112</v>
      </c>
      <c r="E72" s="110" t="n">
        <v>42.5247</v>
      </c>
      <c r="F72" s="110" t="n">
        <v>45.695</v>
      </c>
      <c r="G72" s="110" t="n">
        <v>46.3753</v>
      </c>
      <c r="H72" s="110" t="n">
        <v>6649.7</v>
      </c>
      <c r="I72" s="110" t="n">
        <v>72.69</v>
      </c>
      <c r="J72" s="110" t="n">
        <f aca="false">H72/3600</f>
        <v>1.84713888888889</v>
      </c>
      <c r="K72" s="111"/>
      <c r="L72" s="110" t="n">
        <v>12684.756</v>
      </c>
      <c r="M72" s="110" t="n">
        <v>42.526</v>
      </c>
      <c r="N72" s="110" t="n">
        <v>45.7029</v>
      </c>
      <c r="O72" s="110" t="n">
        <v>46.3853</v>
      </c>
      <c r="P72" s="110" t="n">
        <v>6638.18</v>
      </c>
      <c r="Q72" s="110" t="n">
        <v>72.31</v>
      </c>
      <c r="R72" s="110" t="n">
        <f aca="false">P72/3600</f>
        <v>1.84393888888889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7522.1416</v>
      </c>
      <c r="E73" s="110" t="n">
        <v>39.846</v>
      </c>
      <c r="F73" s="110" t="n">
        <v>43.6522</v>
      </c>
      <c r="G73" s="110" t="n">
        <v>44.1856</v>
      </c>
      <c r="H73" s="110" t="n">
        <v>6307.54</v>
      </c>
      <c r="I73" s="110" t="n">
        <v>65.66</v>
      </c>
      <c r="J73" s="110" t="n">
        <f aca="false">H73/3600</f>
        <v>1.75209444444444</v>
      </c>
      <c r="K73" s="111"/>
      <c r="L73" s="110" t="n">
        <v>7522.42</v>
      </c>
      <c r="M73" s="110" t="n">
        <v>39.8468</v>
      </c>
      <c r="N73" s="110" t="n">
        <v>43.6635</v>
      </c>
      <c r="O73" s="110" t="n">
        <v>44.1919</v>
      </c>
      <c r="P73" s="110" t="n">
        <v>6289.59</v>
      </c>
      <c r="Q73" s="110" t="n">
        <v>67.87</v>
      </c>
      <c r="R73" s="110" t="n">
        <f aca="false">P73/3600</f>
        <v>1.74710833333333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4429.332</v>
      </c>
      <c r="E74" s="114" t="n">
        <v>36.915</v>
      </c>
      <c r="F74" s="114" t="n">
        <v>41.3328</v>
      </c>
      <c r="G74" s="114" t="n">
        <v>41.7327</v>
      </c>
      <c r="H74" s="114" t="n">
        <v>6046.1</v>
      </c>
      <c r="I74" s="114" t="n">
        <v>61.24</v>
      </c>
      <c r="J74" s="114" t="n">
        <f aca="false">H74/3600</f>
        <v>1.67947222222222</v>
      </c>
      <c r="K74" s="89"/>
      <c r="L74" s="114" t="n">
        <v>4428.64</v>
      </c>
      <c r="M74" s="114" t="n">
        <v>36.9109</v>
      </c>
      <c r="N74" s="114" t="n">
        <v>41.3352</v>
      </c>
      <c r="O74" s="114" t="n">
        <v>41.7274</v>
      </c>
      <c r="P74" s="114" t="n">
        <v>6038.02</v>
      </c>
      <c r="Q74" s="114" t="n">
        <v>61.09</v>
      </c>
      <c r="R74" s="114" t="n">
        <f aca="false">P74/3600</f>
        <v>1.67722777777778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74" t="s">
        <v>54</v>
      </c>
      <c r="C75" s="63" t="n">
        <v>22</v>
      </c>
      <c r="D75" s="115" t="n">
        <v>22070.2232</v>
      </c>
      <c r="E75" s="115" t="n">
        <v>44.9247</v>
      </c>
      <c r="F75" s="115" t="n">
        <v>48.71</v>
      </c>
      <c r="G75" s="115" t="n">
        <v>48.6865</v>
      </c>
      <c r="H75" s="115" t="n">
        <v>7007.87</v>
      </c>
      <c r="I75" s="115" t="n">
        <v>72.79</v>
      </c>
      <c r="J75" s="115" t="n">
        <f aca="false">H75/3600</f>
        <v>1.94663055555556</v>
      </c>
      <c r="K75" s="116"/>
      <c r="L75" s="115" t="n">
        <v>22080.7192</v>
      </c>
      <c r="M75" s="115" t="n">
        <v>44.9244</v>
      </c>
      <c r="N75" s="115" t="n">
        <v>48.7174</v>
      </c>
      <c r="O75" s="115" t="n">
        <v>48.6967</v>
      </c>
      <c r="P75" s="115" t="n">
        <v>6986.11</v>
      </c>
      <c r="Q75" s="115" t="n">
        <v>73.96</v>
      </c>
      <c r="R75" s="115" t="n">
        <f aca="false">P75/3600</f>
        <v>1.94058611111111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10" t="n">
        <v>13496.7384</v>
      </c>
      <c r="E76" s="110" t="n">
        <v>42.4786</v>
      </c>
      <c r="F76" s="110" t="n">
        <v>46.8328</v>
      </c>
      <c r="G76" s="110" t="n">
        <v>46.2666</v>
      </c>
      <c r="H76" s="110" t="n">
        <v>6560.62</v>
      </c>
      <c r="I76" s="110" t="n">
        <v>69.6</v>
      </c>
      <c r="J76" s="110" t="n">
        <f aca="false">H76/3600</f>
        <v>1.82239444444444</v>
      </c>
      <c r="K76" s="111"/>
      <c r="L76" s="110" t="n">
        <v>13507.0024</v>
      </c>
      <c r="M76" s="110" t="n">
        <v>42.4791</v>
      </c>
      <c r="N76" s="110" t="n">
        <v>46.8337</v>
      </c>
      <c r="O76" s="110" t="n">
        <v>46.272</v>
      </c>
      <c r="P76" s="110" t="n">
        <v>6640.08</v>
      </c>
      <c r="Q76" s="110" t="n">
        <v>71.07</v>
      </c>
      <c r="R76" s="110" t="n">
        <f aca="false">P76/3600</f>
        <v>1.84446666666667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8311.9968</v>
      </c>
      <c r="E77" s="110" t="n">
        <v>39.7078</v>
      </c>
      <c r="F77" s="110" t="n">
        <v>45.026</v>
      </c>
      <c r="G77" s="110" t="n">
        <v>43.5359</v>
      </c>
      <c r="H77" s="110" t="n">
        <v>6229.39</v>
      </c>
      <c r="I77" s="110" t="n">
        <v>64.16</v>
      </c>
      <c r="J77" s="110" t="n">
        <f aca="false">H77/3600</f>
        <v>1.73038611111111</v>
      </c>
      <c r="K77" s="111"/>
      <c r="L77" s="110" t="n">
        <v>8321.088</v>
      </c>
      <c r="M77" s="110" t="n">
        <v>39.7066</v>
      </c>
      <c r="N77" s="110" t="n">
        <v>45.0194</v>
      </c>
      <c r="O77" s="110" t="n">
        <v>43.5377</v>
      </c>
      <c r="P77" s="110" t="n">
        <v>6229.12</v>
      </c>
      <c r="Q77" s="110" t="n">
        <v>64.61</v>
      </c>
      <c r="R77" s="110" t="n">
        <f aca="false">P77/3600</f>
        <v>1.73031111111111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4906.2496</v>
      </c>
      <c r="E78" s="114" t="n">
        <v>36.5787</v>
      </c>
      <c r="F78" s="114" t="n">
        <v>42.7612</v>
      </c>
      <c r="G78" s="114" t="n">
        <v>40.9296</v>
      </c>
      <c r="H78" s="114" t="n">
        <v>5986.28</v>
      </c>
      <c r="I78" s="114" t="n">
        <v>60.21</v>
      </c>
      <c r="J78" s="114" t="n">
        <f aca="false">H78/3600</f>
        <v>1.66285555555556</v>
      </c>
      <c r="K78" s="89"/>
      <c r="L78" s="114" t="n">
        <v>4913.68</v>
      </c>
      <c r="M78" s="114" t="n">
        <v>36.5748</v>
      </c>
      <c r="N78" s="114" t="n">
        <v>42.7754</v>
      </c>
      <c r="O78" s="114" t="n">
        <v>40.9252</v>
      </c>
      <c r="P78" s="114" t="n">
        <v>5962.1</v>
      </c>
      <c r="Q78" s="114" t="n">
        <v>60.27</v>
      </c>
      <c r="R78" s="114" t="n">
        <f aca="false">P78/3600</f>
        <v>1.65613888888889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74" t="s">
        <v>55</v>
      </c>
      <c r="C79" s="63" t="n">
        <v>22</v>
      </c>
      <c r="D79" s="115" t="n">
        <v>23826.9944</v>
      </c>
      <c r="E79" s="115" t="n">
        <v>44.9263</v>
      </c>
      <c r="F79" s="115" t="n">
        <v>48.755</v>
      </c>
      <c r="G79" s="115" t="n">
        <v>48.9693</v>
      </c>
      <c r="H79" s="115" t="n">
        <v>7156.92</v>
      </c>
      <c r="I79" s="115" t="n">
        <v>75.77</v>
      </c>
      <c r="J79" s="115" t="n">
        <f aca="false">H79/3600</f>
        <v>1.98803333333333</v>
      </c>
      <c r="K79" s="116"/>
      <c r="L79" s="115" t="n">
        <v>23838.0008</v>
      </c>
      <c r="M79" s="115" t="n">
        <v>44.9282</v>
      </c>
      <c r="N79" s="115" t="n">
        <v>48.7573</v>
      </c>
      <c r="O79" s="115" t="n">
        <v>48.9717</v>
      </c>
      <c r="P79" s="115" t="n">
        <v>7092.27</v>
      </c>
      <c r="Q79" s="115" t="n">
        <v>71.8</v>
      </c>
      <c r="R79" s="115" t="n">
        <f aca="false">P79/3600</f>
        <v>1.970075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10" t="n">
        <v>13736.0376</v>
      </c>
      <c r="E80" s="110" t="n">
        <v>42.0967</v>
      </c>
      <c r="F80" s="110" t="n">
        <v>46.7155</v>
      </c>
      <c r="G80" s="110" t="n">
        <v>46.8719</v>
      </c>
      <c r="H80" s="110" t="n">
        <v>6583.54</v>
      </c>
      <c r="I80" s="110" t="n">
        <v>68.54</v>
      </c>
      <c r="J80" s="110" t="n">
        <f aca="false">H80/3600</f>
        <v>1.82876111111111</v>
      </c>
      <c r="K80" s="111"/>
      <c r="L80" s="110" t="n">
        <v>13742.5808</v>
      </c>
      <c r="M80" s="110" t="n">
        <v>42.0984</v>
      </c>
      <c r="N80" s="110" t="n">
        <v>46.7087</v>
      </c>
      <c r="O80" s="110" t="n">
        <v>46.8663</v>
      </c>
      <c r="P80" s="110" t="n">
        <v>6588.3</v>
      </c>
      <c r="Q80" s="110" t="n">
        <v>69.26</v>
      </c>
      <c r="R80" s="110" t="n">
        <f aca="false">P80/3600</f>
        <v>1.83008333333333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7801.76</v>
      </c>
      <c r="E81" s="110" t="n">
        <v>39.2939</v>
      </c>
      <c r="F81" s="110" t="n">
        <v>44.4112</v>
      </c>
      <c r="G81" s="110" t="n">
        <v>44.5513</v>
      </c>
      <c r="H81" s="110" t="n">
        <v>6259.48</v>
      </c>
      <c r="I81" s="110" t="n">
        <v>65.42</v>
      </c>
      <c r="J81" s="110" t="n">
        <f aca="false">H81/3600</f>
        <v>1.73874444444444</v>
      </c>
      <c r="K81" s="111"/>
      <c r="L81" s="110" t="n">
        <v>7813.3952</v>
      </c>
      <c r="M81" s="110" t="n">
        <v>39.2948</v>
      </c>
      <c r="N81" s="110" t="n">
        <v>44.4088</v>
      </c>
      <c r="O81" s="110" t="n">
        <v>44.5665</v>
      </c>
      <c r="P81" s="110" t="n">
        <v>6248.27</v>
      </c>
      <c r="Q81" s="110" t="n">
        <v>64.61</v>
      </c>
      <c r="R81" s="110" t="n">
        <f aca="false">P81/3600</f>
        <v>1.73563055555556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4326.9</v>
      </c>
      <c r="E82" s="114" t="n">
        <v>36.467</v>
      </c>
      <c r="F82" s="114" t="n">
        <v>41.7583</v>
      </c>
      <c r="G82" s="114" t="n">
        <v>41.8931</v>
      </c>
      <c r="H82" s="114" t="n">
        <v>5990.41</v>
      </c>
      <c r="I82" s="114" t="n">
        <v>61</v>
      </c>
      <c r="J82" s="114" t="n">
        <f aca="false">H82/3600</f>
        <v>1.66400277777778</v>
      </c>
      <c r="K82" s="89"/>
      <c r="L82" s="114" t="n">
        <v>4334.0536</v>
      </c>
      <c r="M82" s="114" t="n">
        <v>36.4651</v>
      </c>
      <c r="N82" s="114" t="n">
        <v>41.7727</v>
      </c>
      <c r="O82" s="114" t="n">
        <v>41.8989</v>
      </c>
      <c r="P82" s="114" t="n">
        <v>5939.56</v>
      </c>
      <c r="Q82" s="114" t="n">
        <v>61.84</v>
      </c>
      <c r="R82" s="114" t="n">
        <f aca="false">P82/3600</f>
        <v>1.64987777777778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B83" s="52" t="s">
        <v>5</v>
      </c>
      <c r="K83" s="117"/>
      <c r="S83" s="118" t="e">
        <f aca="false">AVERAGE(S3,S7,S11,S15)</f>
        <v>#VALUE!</v>
      </c>
      <c r="T83" s="118" t="e">
        <f aca="false">AVERAGE(T3,T7,T11,T15)</f>
        <v>#VALUE!</v>
      </c>
      <c r="U83" s="118" t="e">
        <f aca="false">AVERAGE(U3,U7,U11,U15)</f>
        <v>#VALUE!</v>
      </c>
      <c r="V83" s="117"/>
      <c r="AD83" s="118" t="e">
        <f aca="false">AVERAGE(AD3,AD7,AD11,AD15)</f>
        <v>#VALUE!</v>
      </c>
      <c r="AE83" s="118" t="e">
        <f aca="false">AVERAGE(AE3,AE7,AE11,AE15)</f>
        <v>#VALUE!</v>
      </c>
      <c r="AF83" s="118" t="e">
        <f aca="false">AVERAGE(AF3,AF7,AF11,AF15)</f>
        <v>#VALUE!</v>
      </c>
      <c r="AG83" s="117"/>
      <c r="AO83" s="118" t="e">
        <f aca="false">AVERAGE(AO3,AO7,AO11,AO15)</f>
        <v>#VALUE!</v>
      </c>
      <c r="AP83" s="118" t="e">
        <f aca="false">AVERAGE(AP3,AP7,AP11,AP15)</f>
        <v>#VALUE!</v>
      </c>
      <c r="AQ83" s="118" t="e">
        <f aca="false">AVERAGE(AQ3,AQ7,AQ11,AQ15)</f>
        <v>#VALUE!</v>
      </c>
      <c r="AR83" s="117"/>
      <c r="AZ83" s="118" t="e">
        <f aca="false">AVERAGE(AZ3,AZ7,AZ11,AZ15)</f>
        <v>#VALUE!</v>
      </c>
      <c r="BA83" s="118" t="e">
        <f aca="false">AVERAGE(BA3,BA7,BA11,BA15)</f>
        <v>#VALUE!</v>
      </c>
      <c r="BB83" s="118" t="e">
        <f aca="false">AVERAGE(BB3,BB7,BB11,BB15)</f>
        <v>#VALUE!</v>
      </c>
      <c r="BC83" s="117"/>
      <c r="BK83" s="118" t="e">
        <f aca="false">AVERAGE(BK3,BK7,BK11,BK15)</f>
        <v>#VALUE!</v>
      </c>
      <c r="BL83" s="118" t="e">
        <f aca="false">AVERAGE(BL3,BL7,BL11,BL15)</f>
        <v>#VALUE!</v>
      </c>
      <c r="BM83" s="118" t="e">
        <f aca="false">AVERAGE(BM3,BM7,BM11,BM15)</f>
        <v>#VALUE!</v>
      </c>
      <c r="BN83" s="117"/>
      <c r="BV83" s="118" t="e">
        <f aca="false">AVERAGE(BV3,BV7,BV11,BV15)</f>
        <v>#VALUE!</v>
      </c>
      <c r="BW83" s="118" t="e">
        <f aca="false">AVERAGE(BW3,BW7,BW11,BW15)</f>
        <v>#VALUE!</v>
      </c>
      <c r="BX83" s="118" t="e">
        <f aca="false">AVERAGE(BX3,BX7,BX11,BX15)</f>
        <v>#VALUE!</v>
      </c>
      <c r="BY83" s="117"/>
      <c r="CG83" s="118" t="e">
        <f aca="false">AVERAGE(CG3,CG7,CG11,CG15)</f>
        <v>#VALUE!</v>
      </c>
      <c r="CH83" s="118" t="e">
        <f aca="false">AVERAGE(CH3,CH7,CH11,CH15)</f>
        <v>#VALUE!</v>
      </c>
      <c r="CI83" s="118" t="e">
        <f aca="false">AVERAGE(CI3,CI7,CI11,CI15)</f>
        <v>#VALUE!</v>
      </c>
      <c r="CJ83" s="117"/>
      <c r="CR83" s="118" t="e">
        <f aca="false">AVERAGE(CR3,CR7,CR11,CR15)</f>
        <v>#VALUE!</v>
      </c>
      <c r="CS83" s="118" t="e">
        <f aca="false">AVERAGE(CS3,CS7,CS11,CS15)</f>
        <v>#VALUE!</v>
      </c>
      <c r="CT83" s="118" t="e">
        <f aca="false">AVERAGE(CT3,CT7,CT11,CT15)</f>
        <v>#VALUE!</v>
      </c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3,S7,S11,S15,S19,S23,S27,S31,S35,S39,S43,S47,S51,S55,S63,S59,S67,S71,S75,S79)</f>
        <v>#VALUE!</v>
      </c>
      <c r="T88" s="122" t="e">
        <f aca="false">AVERAGE(T3,T7,T11,T15,T19,T23,T27,T31,T35,T39,T43,T47,T51,T55,T63,T59,T67,T71,T75,T79)</f>
        <v>#VALUE!</v>
      </c>
      <c r="U88" s="122" t="e">
        <f aca="false">AVERAGE(U3,U7,U11,U15,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3,AD7,AD11,AD15,AD19,AD23,AD27,AD31,AD35,AD39,AD43,AD47,AD51,AD55,AD63,AD59,AD67,AD71,AD75,AD79)</f>
        <v>#VALUE!</v>
      </c>
      <c r="AE88" s="122" t="e">
        <f aca="false">AVERAGE(AE3,AE7,AE11,AE15,AE19,AE23,AE27,AE31,AE35,AE39,AE43,AE47,AE51,AE55,AE63,AE59,AE67,AE71,AE75,AE79)</f>
        <v>#VALUE!</v>
      </c>
      <c r="AF88" s="122" t="e">
        <f aca="false">AVERAGE(AF3,AF7,AF11,AF15,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3" t="e">
        <f aca="false">AVERAGE(AO3,AO7,AO11,AO15,AO19,AO23,AO27,AO31,AO35,AO39,AO43,AO47,AO51,AO55,AO63,AO59,AO67,AO71,AO75,AO79)</f>
        <v>#VALUE!</v>
      </c>
      <c r="AP88" s="123" t="e">
        <f aca="false">AVERAGE(AP3,AP7,AP11,AP15,AP19,AP23,AP27,AP31,AP35,AP39,AP43,AP47,AP51,AP55,AP63,AP59,AP67,AP71,AP75,AP79)</f>
        <v>#VALUE!</v>
      </c>
      <c r="AQ88" s="123" t="e">
        <f aca="false">AVERAGE(AQ3,AQ7,AQ11,AQ15,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3" t="e">
        <f aca="false">AVERAGE(AZ3,AZ7,AZ11,AZ15,AZ19,AZ23,AZ27,AZ31,AZ35,AZ39,AZ43,AZ47,AZ51,AZ55,AZ63,AZ59,AZ67,AZ71,AZ75,AZ79)</f>
        <v>#VALUE!</v>
      </c>
      <c r="BA88" s="123" t="e">
        <f aca="false">AVERAGE(BA3,BA7,BA11,BA15,BA19,BA23,BA27,BA31,BA35,BA39,BA43,BA47,BA51,BA55,BA63,BA59,BA67,BA71,BA75,BA79)</f>
        <v>#VALUE!</v>
      </c>
      <c r="BB88" s="123" t="e">
        <f aca="false">AVERAGE(BB3,BB7,BB11,BB15,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3,BK7,BK11,BK15,BK19,BK23,BK27,BK31,BK35,BK39,BK43,BK47,BK51,BK55,BK63,BK59,BK67,BK71,BK75,BK79)</f>
        <v>#VALUE!</v>
      </c>
      <c r="BL88" s="122" t="e">
        <f aca="false">AVERAGE(BL3,BL7,BL11,BL15,BL19,BL23,BL27,BL31,BL35,BL39,BL43,BL47,BL51,BL55,BL63,BL59,BL67,BL71,BL75,BL79)</f>
        <v>#VALUE!</v>
      </c>
      <c r="BM88" s="122" t="e">
        <f aca="false">AVERAGE(BM3,BM7,BM11,BM15,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3,BV7,BV11,BV15,BV19,BV23,BV27,BV31,BV35,BV39,BV43,BV47,BV51,BV55,BV63,BV59,BV67,BV71,BV75,BV79)</f>
        <v>#VALUE!</v>
      </c>
      <c r="BW88" s="122" t="e">
        <f aca="false">AVERAGE(BW3,BW7,BW11,BW15,BW19,BW23,BW27,BW31,BW35,BW39,BW43,BW47,BW51,BW55,BW63,BW59,BW67,BW71,BW75,BW79)</f>
        <v>#VALUE!</v>
      </c>
      <c r="BX88" s="122" t="e">
        <f aca="false">AVERAGE(BX3,BX7,BX11,BX15,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3,CG7,CG11,CG15,CG19,CG23,CG27,CG31,CG35,CG39,CG43,CG47,CG51,CG55,CG63,CG59,CG67,CG71,CG75,CG79)</f>
        <v>#VALUE!</v>
      </c>
      <c r="CH88" s="122" t="e">
        <f aca="false">AVERAGE(CH3,CH7,CH11,CH15,CH19,CH23,CH27,CH31,CH35,CH39,CH43,CH47,CH51,CH55,CH63,CH59,CH67,CH71,CH75,CH79)</f>
        <v>#VALUE!</v>
      </c>
      <c r="CI88" s="122" t="e">
        <f aca="false">AVERAGE(CI3,CI7,CI11,CI15,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3,CR7,CR11,CR15,CR19,CR23,CR27,CR31,CR35,CR39,CR43,CR47,CR51,CR55,CR63,CR59,CR67,CR71,CR75,CR79)</f>
        <v>#VALUE!</v>
      </c>
      <c r="CS88" s="122" t="e">
        <f aca="false">AVERAGE(CS3,CS7,CS11,CS15,CS19,CS23,CS27,CS31,CS35,CS39,CS43,CS47,CS51,CS55,CS63,CS59,CS67,CS71,CS75,CS79)</f>
        <v>#VALUE!</v>
      </c>
      <c r="CT88" s="12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3:I82,100)</f>
        <v>#VALUE!</v>
      </c>
      <c r="J89" s="118" t="e">
        <f aca="false">GEOMEAN1(J3:J82,100)</f>
        <v>#VALUE!</v>
      </c>
      <c r="K89" s="118"/>
      <c r="L89" s="118"/>
      <c r="M89" s="118"/>
      <c r="N89" s="118"/>
      <c r="O89" s="118"/>
      <c r="P89" s="118"/>
      <c r="Q89" s="118" t="e">
        <f aca="false">GEOMEAN1(Q3:Q82,100)</f>
        <v>#VALUE!</v>
      </c>
      <c r="R89" s="118" t="e">
        <f aca="false">GEOMEAN1(R3:R82,100)</f>
        <v>#VALUE!</v>
      </c>
      <c r="V89" s="118"/>
      <c r="W89" s="118"/>
      <c r="X89" s="118"/>
      <c r="Y89" s="118"/>
      <c r="Z89" s="118"/>
      <c r="AA89" s="118"/>
      <c r="AB89" s="118" t="e">
        <f aca="false">GEOMEAN1(AB3:AB82,100)</f>
        <v>#VALUE!</v>
      </c>
      <c r="AC89" s="118" t="e">
        <f aca="false">GEOMEAN1(AC3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3:AM82,100)</f>
        <v>#VALUE!</v>
      </c>
      <c r="AN89" s="118" t="e">
        <f aca="false">GEOMEAN1(AN3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3:AX82,100)</f>
        <v>#VALUE!</v>
      </c>
      <c r="AY89" s="118" t="e">
        <f aca="false">GEOMEAN1(AY3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3:BI82,100)</f>
        <v>#VALUE!</v>
      </c>
      <c r="BJ89" s="118" t="e">
        <f aca="false">GEOMEAN1(BJ3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3:BT82,100)</f>
        <v>#VALUE!</v>
      </c>
      <c r="BU89" s="118" t="e">
        <f aca="false">GEOMEAN1(BU3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3:CE82,100)</f>
        <v>#VALUE!</v>
      </c>
      <c r="CF89" s="118" t="e">
        <f aca="false">GEOMEAN1(CF3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3:CP82,100)</f>
        <v>#VALUE!</v>
      </c>
      <c r="CQ89" s="118" t="e">
        <f aca="false">GEOMEAN1(CQ3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3:I82)/3600</f>
        <v>1.56858611111111</v>
      </c>
      <c r="J91" s="117" t="n">
        <f aca="false">SUM(J3:J82)</f>
        <v>151.107619444444</v>
      </c>
      <c r="P91" s="117"/>
      <c r="Q91" s="117" t="n">
        <f aca="false">SUM(Q3:Q82)/3600</f>
        <v>1.55886666666667</v>
      </c>
      <c r="R91" s="117" t="n">
        <f aca="false">SUM(R3:R82)</f>
        <v>150.549097222222</v>
      </c>
      <c r="AA91" s="117"/>
      <c r="AB91" s="117" t="n">
        <f aca="false">SUM(AB3:AB82)/3600</f>
        <v>0</v>
      </c>
      <c r="AC91" s="117" t="n">
        <f aca="false">SUM(AC3:AC82)</f>
        <v>0</v>
      </c>
      <c r="AL91" s="117"/>
      <c r="AM91" s="117" t="n">
        <f aca="false">SUM(AM3:AM82)/3600</f>
        <v>0</v>
      </c>
      <c r="AN91" s="117" t="n">
        <f aca="false">SUM(AN3:AN82)</f>
        <v>0</v>
      </c>
      <c r="AW91" s="117"/>
      <c r="AX91" s="117" t="n">
        <f aca="false">SUM(AX3:AX82)/3600</f>
        <v>0</v>
      </c>
      <c r="AY91" s="117" t="n">
        <f aca="false">SUM(AY3:AY82)</f>
        <v>0</v>
      </c>
      <c r="BH91" s="117"/>
      <c r="BI91" s="117" t="n">
        <f aca="false">SUM(BI3:BI82)/3600</f>
        <v>0</v>
      </c>
      <c r="BJ91" s="117" t="n">
        <f aca="false">SUM(BJ3:BJ82)</f>
        <v>0</v>
      </c>
      <c r="BS91" s="117"/>
      <c r="BT91" s="117" t="n">
        <f aca="false">SUM(BT3:BT82)/3600</f>
        <v>0</v>
      </c>
      <c r="BU91" s="117" t="n">
        <f aca="false">SUM(BU3:BU82)</f>
        <v>0</v>
      </c>
      <c r="CD91" s="117"/>
      <c r="CE91" s="117" t="n">
        <f aca="false">SUM(CE3:CE82)/3600</f>
        <v>0</v>
      </c>
      <c r="CF91" s="117" t="n">
        <f aca="false">SUM(CF3:CF82)</f>
        <v>0</v>
      </c>
      <c r="CO91" s="117"/>
      <c r="CP91" s="117" t="n">
        <f aca="false">SUM(CP3:CP82)/3600</f>
        <v>0</v>
      </c>
      <c r="CQ91" s="11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AD83:AF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O83:AQ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Z83:BB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BK83:BM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BV83:BX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CG83:CI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CR83:CT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AD88:AF88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AO88:AQ88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AZ88:BB88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K88:BM88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BV88:BX88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8:CI88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8:CT88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63" t="s">
        <v>5</v>
      </c>
      <c r="B3" s="64" t="s">
        <v>31</v>
      </c>
      <c r="C3" s="63" t="n">
        <v>22</v>
      </c>
      <c r="D3" s="110" t="n">
        <v>107626.9088</v>
      </c>
      <c r="E3" s="110" t="n">
        <v>43.2986</v>
      </c>
      <c r="F3" s="110" t="n">
        <v>42.8388</v>
      </c>
      <c r="G3" s="110" t="n">
        <v>44.7286</v>
      </c>
      <c r="H3" s="110" t="n">
        <v>3992.25</v>
      </c>
      <c r="I3" s="113" t="n">
        <v>60.11</v>
      </c>
      <c r="J3" s="110" t="n">
        <f aca="false">H3/3600</f>
        <v>1.10895833333333</v>
      </c>
      <c r="K3" s="111"/>
      <c r="L3" s="115"/>
      <c r="M3" s="115"/>
      <c r="N3" s="115"/>
      <c r="O3" s="115"/>
      <c r="P3" s="110"/>
      <c r="Q3" s="113"/>
      <c r="R3" s="110" t="n">
        <f aca="false">P3/3600</f>
        <v>0</v>
      </c>
      <c r="S3" s="112" t="e">
        <f aca="false">RBJM1($D3:$D6,$E3:$E6,L3:L6,M3:M6)</f>
        <v>#VALUE!</v>
      </c>
      <c r="T3" s="112" t="e">
        <f aca="false">RBJM1($D3:$D6,$F3:$F6,L3:L6,N3:N6)</f>
        <v>#VALUE!</v>
      </c>
      <c r="U3" s="112" t="e">
        <f aca="false">RBJM1($D3:$D6,$G3:$G6,L3:L6,O3:O6)</f>
        <v>#VALUE!</v>
      </c>
      <c r="V3" s="111"/>
      <c r="W3" s="115"/>
      <c r="X3" s="115"/>
      <c r="Y3" s="115"/>
      <c r="Z3" s="115"/>
      <c r="AA3" s="110"/>
      <c r="AB3" s="113"/>
      <c r="AC3" s="110" t="n">
        <f aca="false">AA3/3600</f>
        <v>0</v>
      </c>
      <c r="AD3" s="112" t="e">
        <f aca="false">RBJM1($D3:$D6,$E3:$E6,W3:W6,X3:X6)</f>
        <v>#VALUE!</v>
      </c>
      <c r="AE3" s="112" t="e">
        <f aca="false">RBJM1($D3:$D6,$F3:$F6,W3:W6,Y3:Y6)</f>
        <v>#VALUE!</v>
      </c>
      <c r="AF3" s="112" t="e">
        <f aca="false">RBJM1($D3:$D6,$G3:$G6,W3:W6,Z3:Z6)</f>
        <v>#VALUE!</v>
      </c>
      <c r="AG3" s="111"/>
      <c r="AH3" s="115"/>
      <c r="AI3" s="115"/>
      <c r="AJ3" s="115"/>
      <c r="AK3" s="115"/>
      <c r="AL3" s="110"/>
      <c r="AM3" s="113"/>
      <c r="AN3" s="110" t="n">
        <f aca="false">AL3/3600</f>
        <v>0</v>
      </c>
      <c r="AO3" s="112" t="e">
        <f aca="false">RBJM1($D3:$D6,$E3:$E6,AH3:AH6,AI3:AI6)</f>
        <v>#VALUE!</v>
      </c>
      <c r="AP3" s="112" t="e">
        <f aca="false">RBJM1($D3:$D6,$F3:$F6,AH3:AH6,AJ3:AJ6)</f>
        <v>#VALUE!</v>
      </c>
      <c r="AQ3" s="112" t="e">
        <f aca="false">RBJM1($D3:$D6,$G3:$G6,AH3:AH6,AK3:AK6)</f>
        <v>#VALUE!</v>
      </c>
      <c r="AR3" s="111"/>
      <c r="AS3" s="115"/>
      <c r="AT3" s="115"/>
      <c r="AU3" s="115"/>
      <c r="AV3" s="115"/>
      <c r="AW3" s="110"/>
      <c r="AX3" s="113"/>
      <c r="AY3" s="110" t="n">
        <f aca="false">AW3/3600</f>
        <v>0</v>
      </c>
      <c r="AZ3" s="112" t="e">
        <f aca="false">RBJM1($D3:$D6,$E3:$E6,AS3:AS6,AT3:AT6)</f>
        <v>#VALUE!</v>
      </c>
      <c r="BA3" s="112" t="e">
        <f aca="false">RBJM1($D3:$D6,$F3:$F6,AS3:AS6,AU3:AU6)</f>
        <v>#VALUE!</v>
      </c>
      <c r="BB3" s="112" t="e">
        <f aca="false">RBJM1($D3:$D6,$G3:$G6,AS3:AS6,AV3:AV6)</f>
        <v>#VALUE!</v>
      </c>
      <c r="BC3" s="111"/>
      <c r="BD3" s="115"/>
      <c r="BE3" s="115"/>
      <c r="BF3" s="115"/>
      <c r="BG3" s="115"/>
      <c r="BH3" s="110"/>
      <c r="BI3" s="113"/>
      <c r="BJ3" s="110" t="n">
        <f aca="false">BH3/3600</f>
        <v>0</v>
      </c>
      <c r="BK3" s="112" t="e">
        <f aca="false">RBJM1($D3:$D6,$E3:$E6,BD3:BD6,BE3:BE6)</f>
        <v>#VALUE!</v>
      </c>
      <c r="BL3" s="112" t="e">
        <f aca="false">RBJM1($D3:$D6,$F3:$F6,BD3:BD6,BF3:BF6)</f>
        <v>#VALUE!</v>
      </c>
      <c r="BM3" s="112" t="e">
        <f aca="false">RBJM1($D3:$D6,$G3:$G6,BD3:BD6,BG3:BG6)</f>
        <v>#VALUE!</v>
      </c>
      <c r="BN3" s="111"/>
      <c r="BO3" s="115"/>
      <c r="BP3" s="115"/>
      <c r="BQ3" s="115"/>
      <c r="BR3" s="115"/>
      <c r="BS3" s="110"/>
      <c r="BT3" s="113"/>
      <c r="BU3" s="110" t="n">
        <f aca="false">BS3/3600</f>
        <v>0</v>
      </c>
      <c r="BV3" s="112" t="e">
        <f aca="false">RBJM1($D3:$D6,$E3:$E6,BO3:BO6,BP3:BP6)</f>
        <v>#VALUE!</v>
      </c>
      <c r="BW3" s="112" t="e">
        <f aca="false">RBJM1($D3:$D6,$F3:$F6,BO3:BO6,BQ3:BQ6)</f>
        <v>#VALUE!</v>
      </c>
      <c r="BX3" s="112" t="e">
        <f aca="false">RBJM1($D3:$D6,$G3:$G6,BO3:BO6,BR3:BR6)</f>
        <v>#VALUE!</v>
      </c>
      <c r="BY3" s="111"/>
      <c r="BZ3" s="115"/>
      <c r="CA3" s="115"/>
      <c r="CB3" s="115"/>
      <c r="CC3" s="115"/>
      <c r="CD3" s="110"/>
      <c r="CE3" s="113"/>
      <c r="CF3" s="110" t="n">
        <f aca="false">CD3/3600</f>
        <v>0</v>
      </c>
      <c r="CG3" s="112" t="e">
        <f aca="false">RBJM1($D3:$D6,$E3:$E6,BZ3:BZ6,CA3:CA6)</f>
        <v>#VALUE!</v>
      </c>
      <c r="CH3" s="112" t="e">
        <f aca="false">RBJM1($D3:$D6,$F3:$F6,BZ3:BZ6,CB3:CB6)</f>
        <v>#VALUE!</v>
      </c>
      <c r="CI3" s="112" t="e">
        <f aca="false">RBJM1($D3:$D6,$G3:$G6,BZ3:BZ6,CC3:CC6)</f>
        <v>#VALUE!</v>
      </c>
      <c r="CJ3" s="111"/>
      <c r="CK3" s="115"/>
      <c r="CL3" s="115"/>
      <c r="CM3" s="115"/>
      <c r="CN3" s="115"/>
      <c r="CO3" s="110"/>
      <c r="CP3" s="113"/>
      <c r="CQ3" s="110" t="n">
        <f aca="false">CO3/3600</f>
        <v>0</v>
      </c>
      <c r="CR3" s="112" t="e">
        <f aca="false">RBJM1($D3:$D6,$E3:$E6,CK3:CK6,CL3:CL6)</f>
        <v>#VALUE!</v>
      </c>
      <c r="CS3" s="112" t="e">
        <f aca="false">RBJM1($D3:$D6,$F3:$F6,CK3:CK6,CM3:CM6)</f>
        <v>#VALUE!</v>
      </c>
      <c r="CT3" s="112" t="e">
        <f aca="false">RBJM1($D3:$D6,$G3:$G6,CK3:CK6,CN3:CN6)</f>
        <v>#VALUE!</v>
      </c>
    </row>
    <row r="4" customFormat="false" ht="11.25" hidden="false" customHeight="false" outlineLevel="0" collapsed="false">
      <c r="A4" s="74" t="s">
        <v>32</v>
      </c>
      <c r="B4" s="75"/>
      <c r="C4" s="74" t="n">
        <v>27</v>
      </c>
      <c r="D4" s="110" t="n">
        <v>60633.1344</v>
      </c>
      <c r="E4" s="110" t="n">
        <v>40.0438</v>
      </c>
      <c r="F4" s="110" t="n">
        <v>40.2683</v>
      </c>
      <c r="G4" s="110" t="n">
        <v>42.2789</v>
      </c>
      <c r="H4" s="110" t="n">
        <v>3525.03</v>
      </c>
      <c r="I4" s="113" t="n">
        <v>52.92</v>
      </c>
      <c r="J4" s="110" t="n">
        <f aca="false">H4/3600</f>
        <v>0.979175</v>
      </c>
      <c r="K4" s="111"/>
      <c r="L4" s="110"/>
      <c r="M4" s="110"/>
      <c r="N4" s="110"/>
      <c r="O4" s="110"/>
      <c r="P4" s="110"/>
      <c r="Q4" s="113"/>
      <c r="R4" s="110" t="n">
        <f aca="false">P4/3600</f>
        <v>0</v>
      </c>
      <c r="S4" s="111"/>
      <c r="T4" s="111"/>
      <c r="U4" s="111"/>
      <c r="V4" s="111"/>
      <c r="W4" s="110"/>
      <c r="X4" s="110"/>
      <c r="Y4" s="110"/>
      <c r="Z4" s="110"/>
      <c r="AA4" s="110"/>
      <c r="AB4" s="113"/>
      <c r="AC4" s="110" t="n">
        <f aca="false">AA4/3600</f>
        <v>0</v>
      </c>
      <c r="AD4" s="111"/>
      <c r="AE4" s="111"/>
      <c r="AF4" s="111"/>
      <c r="AG4" s="111"/>
      <c r="AH4" s="110"/>
      <c r="AI4" s="110"/>
      <c r="AJ4" s="110"/>
      <c r="AK4" s="110"/>
      <c r="AL4" s="110"/>
      <c r="AM4" s="113"/>
      <c r="AN4" s="110" t="n">
        <f aca="false">AL4/3600</f>
        <v>0</v>
      </c>
      <c r="AO4" s="111"/>
      <c r="AP4" s="111"/>
      <c r="AQ4" s="111"/>
      <c r="AR4" s="111"/>
      <c r="AS4" s="110"/>
      <c r="AT4" s="110"/>
      <c r="AU4" s="110"/>
      <c r="AV4" s="110"/>
      <c r="AW4" s="110"/>
      <c r="AX4" s="113"/>
      <c r="AY4" s="110" t="n">
        <f aca="false">AW4/3600</f>
        <v>0</v>
      </c>
      <c r="AZ4" s="111"/>
      <c r="BA4" s="111"/>
      <c r="BB4" s="111"/>
      <c r="BC4" s="111"/>
      <c r="BD4" s="110"/>
      <c r="BE4" s="110"/>
      <c r="BF4" s="110"/>
      <c r="BG4" s="110"/>
      <c r="BH4" s="110"/>
      <c r="BI4" s="113"/>
      <c r="BJ4" s="110" t="n">
        <f aca="false">BH4/3600</f>
        <v>0</v>
      </c>
      <c r="BK4" s="111"/>
      <c r="BL4" s="111"/>
      <c r="BM4" s="111"/>
      <c r="BN4" s="111"/>
      <c r="BO4" s="110"/>
      <c r="BP4" s="110"/>
      <c r="BQ4" s="110"/>
      <c r="BR4" s="110"/>
      <c r="BS4" s="110"/>
      <c r="BT4" s="113"/>
      <c r="BU4" s="110" t="n">
        <f aca="false">BS4/3600</f>
        <v>0</v>
      </c>
      <c r="BV4" s="111"/>
      <c r="BW4" s="111"/>
      <c r="BX4" s="111"/>
      <c r="BY4" s="111"/>
      <c r="BZ4" s="110"/>
      <c r="CA4" s="110"/>
      <c r="CB4" s="110"/>
      <c r="CC4" s="110"/>
      <c r="CD4" s="110"/>
      <c r="CE4" s="113"/>
      <c r="CF4" s="110" t="n">
        <f aca="false">CD4/3600</f>
        <v>0</v>
      </c>
      <c r="CG4" s="111"/>
      <c r="CH4" s="111"/>
      <c r="CI4" s="111"/>
      <c r="CJ4" s="111"/>
      <c r="CK4" s="110"/>
      <c r="CL4" s="110"/>
      <c r="CM4" s="110"/>
      <c r="CN4" s="110"/>
      <c r="CO4" s="110"/>
      <c r="CP4" s="113"/>
      <c r="CQ4" s="110" t="n">
        <f aca="false">CO4/3600</f>
        <v>0</v>
      </c>
      <c r="CR4" s="111"/>
      <c r="CS4" s="111"/>
      <c r="CT4" s="111"/>
    </row>
    <row r="5" customFormat="false" ht="11.25" hidden="false" customHeight="false" outlineLevel="0" collapsed="false">
      <c r="A5" s="74"/>
      <c r="B5" s="75"/>
      <c r="C5" s="74" t="n">
        <v>32</v>
      </c>
      <c r="D5" s="110" t="n">
        <v>34203.4032</v>
      </c>
      <c r="E5" s="110" t="n">
        <v>36.9578</v>
      </c>
      <c r="F5" s="110" t="n">
        <v>38.3743</v>
      </c>
      <c r="G5" s="110" t="n">
        <v>40.3664</v>
      </c>
      <c r="H5" s="110" t="n">
        <v>3207.53</v>
      </c>
      <c r="I5" s="113" t="n">
        <v>46.6</v>
      </c>
      <c r="J5" s="110" t="n">
        <f aca="false">H5/3600</f>
        <v>0.890980555555556</v>
      </c>
      <c r="K5" s="111"/>
      <c r="L5" s="110"/>
      <c r="M5" s="110"/>
      <c r="N5" s="110"/>
      <c r="O5" s="110"/>
      <c r="P5" s="110"/>
      <c r="Q5" s="113"/>
      <c r="R5" s="110" t="n">
        <f aca="false">P5/3600</f>
        <v>0</v>
      </c>
      <c r="S5" s="111"/>
      <c r="T5" s="111"/>
      <c r="U5" s="111"/>
      <c r="V5" s="111"/>
      <c r="W5" s="110"/>
      <c r="X5" s="110"/>
      <c r="Y5" s="110"/>
      <c r="Z5" s="110"/>
      <c r="AA5" s="110"/>
      <c r="AB5" s="113"/>
      <c r="AC5" s="110" t="n">
        <f aca="false">AA5/3600</f>
        <v>0</v>
      </c>
      <c r="AD5" s="111"/>
      <c r="AE5" s="111"/>
      <c r="AF5" s="111"/>
      <c r="AG5" s="111"/>
      <c r="AH5" s="110"/>
      <c r="AI5" s="110"/>
      <c r="AJ5" s="110"/>
      <c r="AK5" s="110"/>
      <c r="AL5" s="110"/>
      <c r="AM5" s="113"/>
      <c r="AN5" s="110" t="n">
        <f aca="false">AL5/3600</f>
        <v>0</v>
      </c>
      <c r="AO5" s="111"/>
      <c r="AP5" s="111"/>
      <c r="AQ5" s="111"/>
      <c r="AR5" s="111"/>
      <c r="AS5" s="110"/>
      <c r="AT5" s="110"/>
      <c r="AU5" s="110"/>
      <c r="AV5" s="110"/>
      <c r="AW5" s="110"/>
      <c r="AX5" s="113"/>
      <c r="AY5" s="110" t="n">
        <f aca="false">AW5/3600</f>
        <v>0</v>
      </c>
      <c r="AZ5" s="111"/>
      <c r="BA5" s="111"/>
      <c r="BB5" s="111"/>
      <c r="BC5" s="111"/>
      <c r="BD5" s="110"/>
      <c r="BE5" s="110"/>
      <c r="BF5" s="110"/>
      <c r="BG5" s="110"/>
      <c r="BH5" s="110"/>
      <c r="BI5" s="113"/>
      <c r="BJ5" s="110" t="n">
        <f aca="false">BH5/3600</f>
        <v>0</v>
      </c>
      <c r="BK5" s="111"/>
      <c r="BL5" s="111"/>
      <c r="BM5" s="111"/>
      <c r="BN5" s="111"/>
      <c r="BO5" s="110"/>
      <c r="BP5" s="110"/>
      <c r="BQ5" s="110"/>
      <c r="BR5" s="110"/>
      <c r="BS5" s="110"/>
      <c r="BT5" s="113"/>
      <c r="BU5" s="110" t="n">
        <f aca="false">BS5/3600</f>
        <v>0</v>
      </c>
      <c r="BV5" s="111"/>
      <c r="BW5" s="111"/>
      <c r="BX5" s="111"/>
      <c r="BY5" s="111"/>
      <c r="BZ5" s="110"/>
      <c r="CA5" s="110"/>
      <c r="CB5" s="110"/>
      <c r="CC5" s="110"/>
      <c r="CD5" s="110"/>
      <c r="CE5" s="113"/>
      <c r="CF5" s="110" t="n">
        <f aca="false">CD5/3600</f>
        <v>0</v>
      </c>
      <c r="CG5" s="111"/>
      <c r="CH5" s="111"/>
      <c r="CI5" s="111"/>
      <c r="CJ5" s="111"/>
      <c r="CK5" s="110"/>
      <c r="CL5" s="110"/>
      <c r="CM5" s="110"/>
      <c r="CN5" s="110"/>
      <c r="CO5" s="110"/>
      <c r="CP5" s="113"/>
      <c r="CQ5" s="110" t="n">
        <f aca="false">CO5/3600</f>
        <v>0</v>
      </c>
      <c r="CR5" s="111"/>
      <c r="CS5" s="111"/>
      <c r="CT5" s="111"/>
    </row>
    <row r="6" customFormat="false" ht="12" hidden="false" customHeight="false" outlineLevel="0" collapsed="false">
      <c r="A6" s="74"/>
      <c r="B6" s="83"/>
      <c r="C6" s="89" t="n">
        <v>37</v>
      </c>
      <c r="D6" s="114" t="n">
        <v>19053.7296</v>
      </c>
      <c r="E6" s="114" t="n">
        <v>33.9569</v>
      </c>
      <c r="F6" s="114" t="n">
        <v>36.7312</v>
      </c>
      <c r="G6" s="114" t="n">
        <v>38.7448</v>
      </c>
      <c r="H6" s="114" t="n">
        <v>2974.63</v>
      </c>
      <c r="I6" s="114" t="n">
        <v>44.68</v>
      </c>
      <c r="J6" s="114" t="n">
        <f aca="false">H6/3600</f>
        <v>0.826286111111111</v>
      </c>
      <c r="K6" s="89"/>
      <c r="L6" s="114"/>
      <c r="M6" s="114"/>
      <c r="N6" s="114"/>
      <c r="O6" s="114"/>
      <c r="P6" s="114"/>
      <c r="Q6" s="114"/>
      <c r="R6" s="114" t="n">
        <f aca="false">P6/3600</f>
        <v>0</v>
      </c>
      <c r="S6" s="89"/>
      <c r="T6" s="89"/>
      <c r="U6" s="89"/>
      <c r="V6" s="89"/>
      <c r="W6" s="114"/>
      <c r="X6" s="114"/>
      <c r="Y6" s="114"/>
      <c r="Z6" s="114"/>
      <c r="AA6" s="114"/>
      <c r="AB6" s="114"/>
      <c r="AC6" s="114" t="n">
        <f aca="false">AA6/3600</f>
        <v>0</v>
      </c>
      <c r="AD6" s="89"/>
      <c r="AE6" s="89"/>
      <c r="AF6" s="89"/>
      <c r="AG6" s="89"/>
      <c r="AH6" s="114"/>
      <c r="AI6" s="114"/>
      <c r="AJ6" s="114"/>
      <c r="AK6" s="114"/>
      <c r="AL6" s="114"/>
      <c r="AM6" s="114"/>
      <c r="AN6" s="114" t="n">
        <f aca="false">AL6/3600</f>
        <v>0</v>
      </c>
      <c r="AO6" s="89"/>
      <c r="AP6" s="89"/>
      <c r="AQ6" s="89"/>
      <c r="AR6" s="89"/>
      <c r="AS6" s="114"/>
      <c r="AT6" s="114"/>
      <c r="AU6" s="114"/>
      <c r="AV6" s="114"/>
      <c r="AW6" s="114"/>
      <c r="AX6" s="114"/>
      <c r="AY6" s="114" t="n">
        <f aca="false">AW6/3600</f>
        <v>0</v>
      </c>
      <c r="AZ6" s="89"/>
      <c r="BA6" s="89"/>
      <c r="BB6" s="89"/>
      <c r="BC6" s="89"/>
      <c r="BD6" s="114"/>
      <c r="BE6" s="114"/>
      <c r="BF6" s="114"/>
      <c r="BG6" s="114"/>
      <c r="BH6" s="114"/>
      <c r="BI6" s="114"/>
      <c r="BJ6" s="114" t="n">
        <f aca="false">BH6/3600</f>
        <v>0</v>
      </c>
      <c r="BK6" s="89"/>
      <c r="BL6" s="89"/>
      <c r="BM6" s="89"/>
      <c r="BN6" s="89"/>
      <c r="BO6" s="114"/>
      <c r="BP6" s="114"/>
      <c r="BQ6" s="114"/>
      <c r="BR6" s="114"/>
      <c r="BS6" s="114"/>
      <c r="BT6" s="114"/>
      <c r="BU6" s="114" t="n">
        <f aca="false">BS6/3600</f>
        <v>0</v>
      </c>
      <c r="BV6" s="89"/>
      <c r="BW6" s="89"/>
      <c r="BX6" s="89"/>
      <c r="BY6" s="89"/>
      <c r="BZ6" s="114"/>
      <c r="CA6" s="114"/>
      <c r="CB6" s="114"/>
      <c r="CC6" s="114"/>
      <c r="CD6" s="114"/>
      <c r="CE6" s="114"/>
      <c r="CF6" s="114" t="n">
        <f aca="false">CD6/3600</f>
        <v>0</v>
      </c>
      <c r="CG6" s="89"/>
      <c r="CH6" s="89"/>
      <c r="CI6" s="89"/>
      <c r="CJ6" s="89"/>
      <c r="CK6" s="114"/>
      <c r="CL6" s="114"/>
      <c r="CM6" s="114"/>
      <c r="CN6" s="114"/>
      <c r="CO6" s="114"/>
      <c r="CP6" s="114"/>
      <c r="CQ6" s="114" t="n">
        <f aca="false">CO6/3600</f>
        <v>0</v>
      </c>
      <c r="CR6" s="89"/>
      <c r="CS6" s="89"/>
      <c r="CT6" s="89"/>
    </row>
    <row r="7" customFormat="false" ht="11.25" hidden="false" customHeight="false" outlineLevel="0" collapsed="false">
      <c r="A7" s="74"/>
      <c r="B7" s="75" t="s">
        <v>33</v>
      </c>
      <c r="C7" s="63" t="n">
        <v>22</v>
      </c>
      <c r="D7" s="115" t="n">
        <v>110122.6416</v>
      </c>
      <c r="E7" s="115" t="n">
        <v>43.1643</v>
      </c>
      <c r="F7" s="115" t="n">
        <v>45.7663</v>
      </c>
      <c r="G7" s="115" t="n">
        <v>45.3133</v>
      </c>
      <c r="H7" s="110" t="n">
        <v>4057.27</v>
      </c>
      <c r="I7" s="113" t="n">
        <v>58.01</v>
      </c>
      <c r="J7" s="110" t="n">
        <f aca="false">H7/3600</f>
        <v>1.12701944444444</v>
      </c>
      <c r="K7" s="111"/>
      <c r="L7" s="110"/>
      <c r="M7" s="110"/>
      <c r="N7" s="110"/>
      <c r="O7" s="110"/>
      <c r="P7" s="110"/>
      <c r="Q7" s="113"/>
      <c r="R7" s="110" t="n">
        <f aca="false">P7/3600</f>
        <v>0</v>
      </c>
      <c r="S7" s="112" t="e">
        <f aca="false">RBJM1($D7:$D10,$E7:$E10,L7:L10,M7:M10)</f>
        <v>#VALUE!</v>
      </c>
      <c r="T7" s="112" t="e">
        <f aca="false">RBJM1($D7:$D10,$F7:$F10,L7:L10,N7:N10)</f>
        <v>#VALUE!</v>
      </c>
      <c r="U7" s="112" t="e">
        <f aca="false">RBJM1($D7:$D10,$G7:$G10,L7:L10,O7:O10)</f>
        <v>#VALUE!</v>
      </c>
      <c r="V7" s="111"/>
      <c r="W7" s="110"/>
      <c r="X7" s="110"/>
      <c r="Y7" s="110"/>
      <c r="Z7" s="110"/>
      <c r="AA7" s="110"/>
      <c r="AB7" s="113"/>
      <c r="AC7" s="110" t="n">
        <f aca="false">AA7/3600</f>
        <v>0</v>
      </c>
      <c r="AD7" s="112" t="e">
        <f aca="false">RBJM1($D7:$D10,$E7:$E10,W7:W10,X7:X10)</f>
        <v>#VALUE!</v>
      </c>
      <c r="AE7" s="112" t="e">
        <f aca="false">RBJM1($D7:$D10,$F7:$F10,W7:W10,Y7:Y10)</f>
        <v>#VALUE!</v>
      </c>
      <c r="AF7" s="112" t="e">
        <f aca="false">RBJM1($D7:$D10,$G7:$G10,W7:W10,Z7:Z10)</f>
        <v>#VALUE!</v>
      </c>
      <c r="AG7" s="111"/>
      <c r="AH7" s="110"/>
      <c r="AI7" s="110"/>
      <c r="AJ7" s="110"/>
      <c r="AK7" s="110"/>
      <c r="AL7" s="110"/>
      <c r="AM7" s="113"/>
      <c r="AN7" s="110" t="n">
        <f aca="false">AL7/3600</f>
        <v>0</v>
      </c>
      <c r="AO7" s="112" t="e">
        <f aca="false">RBJM1($D7:$D10,$E7:$E10,AH7:AH10,AI7:AI10)</f>
        <v>#VALUE!</v>
      </c>
      <c r="AP7" s="112" t="e">
        <f aca="false">RBJM1($D7:$D10,$F7:$F10,AH7:AH10,AJ7:AJ10)</f>
        <v>#VALUE!</v>
      </c>
      <c r="AQ7" s="112" t="e">
        <f aca="false">RBJM1($D7:$D10,$G7:$G10,AH7:AH10,AK7:AK10)</f>
        <v>#VALUE!</v>
      </c>
      <c r="AR7" s="111"/>
      <c r="AS7" s="110"/>
      <c r="AT7" s="110"/>
      <c r="AU7" s="110"/>
      <c r="AV7" s="110"/>
      <c r="AW7" s="110"/>
      <c r="AX7" s="113"/>
      <c r="AY7" s="110" t="n">
        <f aca="false">AW7/3600</f>
        <v>0</v>
      </c>
      <c r="AZ7" s="112" t="e">
        <f aca="false">RBJM1($D7:$D10,$E7:$E10,AS7:AS10,AT7:AT10)</f>
        <v>#VALUE!</v>
      </c>
      <c r="BA7" s="112" t="e">
        <f aca="false">RBJM1($D7:$D10,$F7:$F10,AS7:AS10,AU7:AU10)</f>
        <v>#VALUE!</v>
      </c>
      <c r="BB7" s="112" t="e">
        <f aca="false">RBJM1($D7:$D10,$G7:$G10,AS7:AS10,AV7:AV10)</f>
        <v>#VALUE!</v>
      </c>
      <c r="BC7" s="111"/>
      <c r="BD7" s="110"/>
      <c r="BE7" s="110"/>
      <c r="BF7" s="110"/>
      <c r="BG7" s="110"/>
      <c r="BH7" s="110"/>
      <c r="BI7" s="113"/>
      <c r="BJ7" s="110" t="n">
        <f aca="false">BH7/3600</f>
        <v>0</v>
      </c>
      <c r="BK7" s="112" t="e">
        <f aca="false">RBJM1($D7:$D10,$E7:$E10,BD7:BD10,BE7:BE10)</f>
        <v>#VALUE!</v>
      </c>
      <c r="BL7" s="112" t="e">
        <f aca="false">RBJM1($D7:$D10,$F7:$F10,BD7:BD10,BF7:BF10)</f>
        <v>#VALUE!</v>
      </c>
      <c r="BM7" s="112" t="e">
        <f aca="false">RBJM1($D7:$D10,$G7:$G10,BD7:BD10,BG7:BG10)</f>
        <v>#VALUE!</v>
      </c>
      <c r="BN7" s="111"/>
      <c r="BO7" s="110"/>
      <c r="BP7" s="110"/>
      <c r="BQ7" s="110"/>
      <c r="BR7" s="110"/>
      <c r="BS7" s="110"/>
      <c r="BT7" s="113"/>
      <c r="BU7" s="110" t="n">
        <f aca="false">BS7/3600</f>
        <v>0</v>
      </c>
      <c r="BV7" s="112" t="e">
        <f aca="false">RBJM1($D7:$D10,$E7:$E10,BO7:BO10,BP7:BP10)</f>
        <v>#VALUE!</v>
      </c>
      <c r="BW7" s="112" t="e">
        <f aca="false">RBJM1($D7:$D10,$F7:$F10,BO7:BO10,BQ7:BQ10)</f>
        <v>#VALUE!</v>
      </c>
      <c r="BX7" s="112" t="e">
        <f aca="false">RBJM1($D7:$D10,$G7:$G10,BO7:BO10,BR7:BR10)</f>
        <v>#VALUE!</v>
      </c>
      <c r="BY7" s="111"/>
      <c r="BZ7" s="110"/>
      <c r="CA7" s="110"/>
      <c r="CB7" s="110"/>
      <c r="CC7" s="110"/>
      <c r="CD7" s="110"/>
      <c r="CE7" s="113"/>
      <c r="CF7" s="110" t="n">
        <f aca="false">CD7/3600</f>
        <v>0</v>
      </c>
      <c r="CG7" s="112" t="e">
        <f aca="false">RBJM1($D7:$D10,$E7:$E10,BZ7:BZ10,CA7:CA10)</f>
        <v>#VALUE!</v>
      </c>
      <c r="CH7" s="112" t="e">
        <f aca="false">RBJM1($D7:$D10,$F7:$F10,BZ7:BZ10,CB7:CB10)</f>
        <v>#VALUE!</v>
      </c>
      <c r="CI7" s="112" t="e">
        <f aca="false">RBJM1($D7:$D10,$G7:$G10,BZ7:BZ10,CC7:CC10)</f>
        <v>#VALUE!</v>
      </c>
      <c r="CJ7" s="111"/>
      <c r="CK7" s="110"/>
      <c r="CL7" s="110"/>
      <c r="CM7" s="110"/>
      <c r="CN7" s="110"/>
      <c r="CO7" s="110"/>
      <c r="CP7" s="113"/>
      <c r="CQ7" s="110" t="n">
        <f aca="false">CO7/3600</f>
        <v>0</v>
      </c>
      <c r="CR7" s="112" t="e">
        <f aca="false">RBJM1($D7:$D10,$E7:$E10,CK7:CK10,CL7:CL10)</f>
        <v>#VALUE!</v>
      </c>
      <c r="CS7" s="112" t="e">
        <f aca="false">RBJM1($D7:$D10,$F7:$F10,CK7:CK10,CM7:CM10)</f>
        <v>#VALUE!</v>
      </c>
      <c r="CT7" s="112" t="e">
        <f aca="false">RBJM1($D7:$D10,$G7:$G10,CK7:CK10,CN7:CN10)</f>
        <v>#VALUE!</v>
      </c>
    </row>
    <row r="8" customFormat="false" ht="11.25" hidden="false" customHeight="false" outlineLevel="0" collapsed="false">
      <c r="A8" s="74"/>
      <c r="B8" s="75"/>
      <c r="C8" s="74" t="n">
        <v>27</v>
      </c>
      <c r="D8" s="110" t="n">
        <v>64785.1088</v>
      </c>
      <c r="E8" s="110" t="n">
        <v>39.7027</v>
      </c>
      <c r="F8" s="110" t="n">
        <v>43.6172</v>
      </c>
      <c r="G8" s="110" t="n">
        <v>43.6614</v>
      </c>
      <c r="H8" s="110" t="n">
        <v>3585.88</v>
      </c>
      <c r="I8" s="113" t="n">
        <v>52.01</v>
      </c>
      <c r="J8" s="110" t="n">
        <f aca="false">H8/3600</f>
        <v>0.996077777777778</v>
      </c>
      <c r="K8" s="111"/>
      <c r="L8" s="110"/>
      <c r="M8" s="110"/>
      <c r="N8" s="110"/>
      <c r="O8" s="110"/>
      <c r="P8" s="110"/>
      <c r="Q8" s="113"/>
      <c r="R8" s="110" t="n">
        <f aca="false">P8/3600</f>
        <v>0</v>
      </c>
      <c r="S8" s="111"/>
      <c r="T8" s="111"/>
      <c r="U8" s="111"/>
      <c r="V8" s="111"/>
      <c r="W8" s="110"/>
      <c r="X8" s="110"/>
      <c r="Y8" s="110"/>
      <c r="Z8" s="110"/>
      <c r="AA8" s="110"/>
      <c r="AB8" s="113"/>
      <c r="AC8" s="110" t="n">
        <f aca="false">AA8/3600</f>
        <v>0</v>
      </c>
      <c r="AD8" s="111"/>
      <c r="AE8" s="111"/>
      <c r="AF8" s="111"/>
      <c r="AG8" s="111"/>
      <c r="AH8" s="110"/>
      <c r="AI8" s="110"/>
      <c r="AJ8" s="110"/>
      <c r="AK8" s="110"/>
      <c r="AL8" s="110"/>
      <c r="AM8" s="113"/>
      <c r="AN8" s="110" t="n">
        <f aca="false">AL8/3600</f>
        <v>0</v>
      </c>
      <c r="AO8" s="111"/>
      <c r="AP8" s="111"/>
      <c r="AQ8" s="111"/>
      <c r="AR8" s="111"/>
      <c r="AS8" s="110"/>
      <c r="AT8" s="110"/>
      <c r="AU8" s="110"/>
      <c r="AV8" s="110"/>
      <c r="AW8" s="110"/>
      <c r="AX8" s="113"/>
      <c r="AY8" s="110" t="n">
        <f aca="false">AW8/3600</f>
        <v>0</v>
      </c>
      <c r="AZ8" s="111"/>
      <c r="BA8" s="111"/>
      <c r="BB8" s="111"/>
      <c r="BC8" s="111"/>
      <c r="BD8" s="110"/>
      <c r="BE8" s="110"/>
      <c r="BF8" s="110"/>
      <c r="BG8" s="110"/>
      <c r="BH8" s="110"/>
      <c r="BI8" s="113"/>
      <c r="BJ8" s="110" t="n">
        <f aca="false">BH8/3600</f>
        <v>0</v>
      </c>
      <c r="BK8" s="111"/>
      <c r="BL8" s="111"/>
      <c r="BM8" s="111"/>
      <c r="BN8" s="111"/>
      <c r="BO8" s="110"/>
      <c r="BP8" s="110"/>
      <c r="BQ8" s="110"/>
      <c r="BR8" s="110"/>
      <c r="BS8" s="110"/>
      <c r="BT8" s="113"/>
      <c r="BU8" s="110" t="n">
        <f aca="false">BS8/3600</f>
        <v>0</v>
      </c>
      <c r="BV8" s="111"/>
      <c r="BW8" s="111"/>
      <c r="BX8" s="111"/>
      <c r="BY8" s="111"/>
      <c r="BZ8" s="110"/>
      <c r="CA8" s="110"/>
      <c r="CB8" s="110"/>
      <c r="CC8" s="110"/>
      <c r="CD8" s="110"/>
      <c r="CE8" s="113"/>
      <c r="CF8" s="110" t="n">
        <f aca="false">CD8/3600</f>
        <v>0</v>
      </c>
      <c r="CG8" s="111"/>
      <c r="CH8" s="111"/>
      <c r="CI8" s="111"/>
      <c r="CJ8" s="111"/>
      <c r="CK8" s="110"/>
      <c r="CL8" s="110"/>
      <c r="CM8" s="110"/>
      <c r="CN8" s="110"/>
      <c r="CO8" s="110"/>
      <c r="CP8" s="113"/>
      <c r="CQ8" s="110" t="n">
        <f aca="false">CO8/3600</f>
        <v>0</v>
      </c>
      <c r="CR8" s="111"/>
      <c r="CS8" s="111"/>
      <c r="CT8" s="111"/>
    </row>
    <row r="9" customFormat="false" ht="11.25" hidden="false" customHeight="false" outlineLevel="0" collapsed="false">
      <c r="A9" s="74"/>
      <c r="B9" s="75"/>
      <c r="C9" s="74" t="n">
        <v>32</v>
      </c>
      <c r="D9" s="110" t="n">
        <v>37450.4224</v>
      </c>
      <c r="E9" s="110" t="n">
        <v>36.5993</v>
      </c>
      <c r="F9" s="110" t="n">
        <v>41.5432</v>
      </c>
      <c r="G9" s="110" t="n">
        <v>41.97</v>
      </c>
      <c r="H9" s="110" t="n">
        <v>3271.2</v>
      </c>
      <c r="I9" s="113" t="n">
        <v>49.57</v>
      </c>
      <c r="J9" s="110" t="n">
        <f aca="false">H9/3600</f>
        <v>0.908666666666667</v>
      </c>
      <c r="K9" s="111"/>
      <c r="L9" s="110"/>
      <c r="M9" s="110"/>
      <c r="N9" s="110"/>
      <c r="O9" s="110"/>
      <c r="P9" s="110"/>
      <c r="Q9" s="113"/>
      <c r="R9" s="110" t="n">
        <f aca="false">P9/3600</f>
        <v>0</v>
      </c>
      <c r="S9" s="111"/>
      <c r="T9" s="111"/>
      <c r="U9" s="111"/>
      <c r="V9" s="111"/>
      <c r="W9" s="110"/>
      <c r="X9" s="110"/>
      <c r="Y9" s="110"/>
      <c r="Z9" s="110"/>
      <c r="AA9" s="110"/>
      <c r="AB9" s="113"/>
      <c r="AC9" s="110" t="n">
        <f aca="false">AA9/3600</f>
        <v>0</v>
      </c>
      <c r="AD9" s="111"/>
      <c r="AE9" s="111"/>
      <c r="AF9" s="111"/>
      <c r="AG9" s="111"/>
      <c r="AH9" s="110"/>
      <c r="AI9" s="110"/>
      <c r="AJ9" s="110"/>
      <c r="AK9" s="110"/>
      <c r="AL9" s="110"/>
      <c r="AM9" s="113"/>
      <c r="AN9" s="110" t="n">
        <f aca="false">AL9/3600</f>
        <v>0</v>
      </c>
      <c r="AO9" s="111"/>
      <c r="AP9" s="111"/>
      <c r="AQ9" s="111"/>
      <c r="AR9" s="111"/>
      <c r="AS9" s="110"/>
      <c r="AT9" s="110"/>
      <c r="AU9" s="110"/>
      <c r="AV9" s="110"/>
      <c r="AW9" s="110"/>
      <c r="AX9" s="113"/>
      <c r="AY9" s="110" t="n">
        <f aca="false">AW9/3600</f>
        <v>0</v>
      </c>
      <c r="AZ9" s="111"/>
      <c r="BA9" s="111"/>
      <c r="BB9" s="111"/>
      <c r="BC9" s="111"/>
      <c r="BD9" s="110"/>
      <c r="BE9" s="110"/>
      <c r="BF9" s="110"/>
      <c r="BG9" s="110"/>
      <c r="BH9" s="110"/>
      <c r="BI9" s="113"/>
      <c r="BJ9" s="110" t="n">
        <f aca="false">BH9/3600</f>
        <v>0</v>
      </c>
      <c r="BK9" s="111"/>
      <c r="BL9" s="111"/>
      <c r="BM9" s="111"/>
      <c r="BN9" s="111"/>
      <c r="BO9" s="110"/>
      <c r="BP9" s="110"/>
      <c r="BQ9" s="110"/>
      <c r="BR9" s="110"/>
      <c r="BS9" s="110"/>
      <c r="BT9" s="113"/>
      <c r="BU9" s="110" t="n">
        <f aca="false">BS9/3600</f>
        <v>0</v>
      </c>
      <c r="BV9" s="111"/>
      <c r="BW9" s="111"/>
      <c r="BX9" s="111"/>
      <c r="BY9" s="111"/>
      <c r="BZ9" s="110"/>
      <c r="CA9" s="110"/>
      <c r="CB9" s="110"/>
      <c r="CC9" s="110"/>
      <c r="CD9" s="110"/>
      <c r="CE9" s="113"/>
      <c r="CF9" s="110" t="n">
        <f aca="false">CD9/3600</f>
        <v>0</v>
      </c>
      <c r="CG9" s="111"/>
      <c r="CH9" s="111"/>
      <c r="CI9" s="111"/>
      <c r="CJ9" s="111"/>
      <c r="CK9" s="110"/>
      <c r="CL9" s="110"/>
      <c r="CM9" s="110"/>
      <c r="CN9" s="110"/>
      <c r="CO9" s="110"/>
      <c r="CP9" s="113"/>
      <c r="CQ9" s="110" t="n">
        <f aca="false">CO9/3600</f>
        <v>0</v>
      </c>
      <c r="CR9" s="111"/>
      <c r="CS9" s="111"/>
      <c r="CT9" s="111"/>
    </row>
    <row r="10" customFormat="false" ht="12" hidden="false" customHeight="false" outlineLevel="0" collapsed="false">
      <c r="A10" s="74"/>
      <c r="B10" s="83"/>
      <c r="C10" s="89" t="n">
        <v>37</v>
      </c>
      <c r="D10" s="114" t="n">
        <v>22078.3312</v>
      </c>
      <c r="E10" s="114" t="n">
        <v>33.7752</v>
      </c>
      <c r="F10" s="114" t="n">
        <v>39.3799</v>
      </c>
      <c r="G10" s="114" t="n">
        <v>40.2505</v>
      </c>
      <c r="H10" s="114" t="n">
        <v>3006.21</v>
      </c>
      <c r="I10" s="114" t="n">
        <v>47</v>
      </c>
      <c r="J10" s="114" t="n">
        <f aca="false">H10/3600</f>
        <v>0.835058333333333</v>
      </c>
      <c r="K10" s="89"/>
      <c r="L10" s="114"/>
      <c r="M10" s="114"/>
      <c r="N10" s="114"/>
      <c r="O10" s="114"/>
      <c r="P10" s="114"/>
      <c r="Q10" s="114"/>
      <c r="R10" s="114" t="n">
        <f aca="false">P10/3600</f>
        <v>0</v>
      </c>
      <c r="S10" s="89"/>
      <c r="T10" s="89"/>
      <c r="U10" s="89"/>
      <c r="V10" s="89"/>
      <c r="W10" s="114"/>
      <c r="X10" s="114"/>
      <c r="Y10" s="114"/>
      <c r="Z10" s="114"/>
      <c r="AA10" s="114"/>
      <c r="AB10" s="114"/>
      <c r="AC10" s="114" t="n">
        <f aca="false">AA10/3600</f>
        <v>0</v>
      </c>
      <c r="AD10" s="89"/>
      <c r="AE10" s="89"/>
      <c r="AF10" s="89"/>
      <c r="AG10" s="89"/>
      <c r="AH10" s="114"/>
      <c r="AI10" s="114"/>
      <c r="AJ10" s="114"/>
      <c r="AK10" s="114"/>
      <c r="AL10" s="114"/>
      <c r="AM10" s="114"/>
      <c r="AN10" s="114" t="n">
        <f aca="false">AL10/3600</f>
        <v>0</v>
      </c>
      <c r="AO10" s="89"/>
      <c r="AP10" s="89"/>
      <c r="AQ10" s="89"/>
      <c r="AR10" s="89"/>
      <c r="AS10" s="114"/>
      <c r="AT10" s="114"/>
      <c r="AU10" s="114"/>
      <c r="AV10" s="114"/>
      <c r="AW10" s="114"/>
      <c r="AX10" s="114"/>
      <c r="AY10" s="114" t="n">
        <f aca="false">AW10/3600</f>
        <v>0</v>
      </c>
      <c r="AZ10" s="89"/>
      <c r="BA10" s="89"/>
      <c r="BB10" s="89"/>
      <c r="BC10" s="89"/>
      <c r="BD10" s="114"/>
      <c r="BE10" s="114"/>
      <c r="BF10" s="114"/>
      <c r="BG10" s="114"/>
      <c r="BH10" s="114"/>
      <c r="BI10" s="114"/>
      <c r="BJ10" s="114" t="n">
        <f aca="false">BH10/3600</f>
        <v>0</v>
      </c>
      <c r="BK10" s="89"/>
      <c r="BL10" s="89"/>
      <c r="BM10" s="89"/>
      <c r="BN10" s="89"/>
      <c r="BO10" s="114"/>
      <c r="BP10" s="114"/>
      <c r="BQ10" s="114"/>
      <c r="BR10" s="114"/>
      <c r="BS10" s="114"/>
      <c r="BT10" s="114"/>
      <c r="BU10" s="114" t="n">
        <f aca="false">BS10/3600</f>
        <v>0</v>
      </c>
      <c r="BV10" s="89"/>
      <c r="BW10" s="89"/>
      <c r="BX10" s="89"/>
      <c r="BY10" s="89"/>
      <c r="BZ10" s="114"/>
      <c r="CA10" s="114"/>
      <c r="CB10" s="114"/>
      <c r="CC10" s="114"/>
      <c r="CD10" s="114"/>
      <c r="CE10" s="114"/>
      <c r="CF10" s="114" t="n">
        <f aca="false">CD10/3600</f>
        <v>0</v>
      </c>
      <c r="CG10" s="89"/>
      <c r="CH10" s="89"/>
      <c r="CI10" s="89"/>
      <c r="CJ10" s="89"/>
      <c r="CK10" s="114"/>
      <c r="CL10" s="114"/>
      <c r="CM10" s="114"/>
      <c r="CN10" s="114"/>
      <c r="CO10" s="114"/>
      <c r="CP10" s="114"/>
      <c r="CQ10" s="114" t="n">
        <f aca="false">CO10/3600</f>
        <v>0</v>
      </c>
      <c r="CR10" s="89"/>
      <c r="CS10" s="89"/>
      <c r="CT10" s="89"/>
    </row>
    <row r="11" customFormat="false" ht="11.25" hidden="false" customHeight="false" outlineLevel="0" collapsed="false">
      <c r="A11" s="74"/>
      <c r="B11" s="75" t="s">
        <v>34</v>
      </c>
      <c r="C11" s="63" t="n">
        <v>22</v>
      </c>
      <c r="D11" s="115" t="n">
        <v>394352.6672</v>
      </c>
      <c r="E11" s="115" t="n">
        <v>42.1948</v>
      </c>
      <c r="F11" s="115" t="n">
        <v>42.3018</v>
      </c>
      <c r="G11" s="115" t="n">
        <v>40.5745</v>
      </c>
      <c r="H11" s="110" t="n">
        <v>9387.46</v>
      </c>
      <c r="I11" s="113" t="n">
        <v>97.79</v>
      </c>
      <c r="J11" s="110" t="n">
        <f aca="false">H11/3600</f>
        <v>2.60762777777778</v>
      </c>
      <c r="K11" s="111"/>
      <c r="L11" s="110"/>
      <c r="M11" s="110"/>
      <c r="N11" s="110"/>
      <c r="O11" s="110"/>
      <c r="P11" s="110"/>
      <c r="Q11" s="113"/>
      <c r="R11" s="110" t="n">
        <f aca="false">P11/3600</f>
        <v>0</v>
      </c>
      <c r="S11" s="112" t="e">
        <f aca="false">RBJM1($D11:$D14,$E11:$E14,L11:L14,M11:M14)</f>
        <v>#VALUE!</v>
      </c>
      <c r="T11" s="112" t="e">
        <f aca="false">RBJM1($D11:$D14,$F11:$F14,L11:L14,N11:N14)</f>
        <v>#VALUE!</v>
      </c>
      <c r="U11" s="112" t="e">
        <f aca="false">RBJM1($D11:$D14,$G11:$G14,L11:L14,O11:O14)</f>
        <v>#VALUE!</v>
      </c>
      <c r="V11" s="111"/>
      <c r="W11" s="110"/>
      <c r="X11" s="110"/>
      <c r="Y11" s="110"/>
      <c r="Z11" s="110"/>
      <c r="AA11" s="110"/>
      <c r="AB11" s="113"/>
      <c r="AC11" s="110" t="n">
        <f aca="false">AA11/3600</f>
        <v>0</v>
      </c>
      <c r="AD11" s="112" t="e">
        <f aca="false">RBJM1($D11:$D14,$E11:$E14,W11:W14,X11:X14)</f>
        <v>#VALUE!</v>
      </c>
      <c r="AE11" s="112" t="e">
        <f aca="false">RBJM1($D11:$D14,$F11:$F14,W11:W14,Y11:Y14)</f>
        <v>#VALUE!</v>
      </c>
      <c r="AF11" s="112" t="e">
        <f aca="false">RBJM1($D11:$D14,$G11:$G14,W11:W14,Z11:Z14)</f>
        <v>#VALUE!</v>
      </c>
      <c r="AG11" s="111"/>
      <c r="AH11" s="110"/>
      <c r="AI11" s="110"/>
      <c r="AJ11" s="110"/>
      <c r="AK11" s="110"/>
      <c r="AL11" s="110"/>
      <c r="AM11" s="113"/>
      <c r="AN11" s="110" t="n">
        <f aca="false">AL11/3600</f>
        <v>0</v>
      </c>
      <c r="AO11" s="112" t="e">
        <f aca="false">RBJM1($D11:$D14,$E11:$E14,AH11:AH14,AI11:AI14)</f>
        <v>#VALUE!</v>
      </c>
      <c r="AP11" s="112" t="e">
        <f aca="false">RBJM1($D11:$D14,$F11:$F14,AH11:AH14,AJ11:AJ14)</f>
        <v>#VALUE!</v>
      </c>
      <c r="AQ11" s="112" t="e">
        <f aca="false">RBJM1($D11:$D14,$G11:$G14,AH11:AH14,AK11:AK14)</f>
        <v>#VALUE!</v>
      </c>
      <c r="AR11" s="111"/>
      <c r="AS11" s="110"/>
      <c r="AT11" s="110"/>
      <c r="AU11" s="110"/>
      <c r="AV11" s="110"/>
      <c r="AW11" s="110"/>
      <c r="AX11" s="113"/>
      <c r="AY11" s="110" t="n">
        <f aca="false">AW11/3600</f>
        <v>0</v>
      </c>
      <c r="AZ11" s="112" t="e">
        <f aca="false">RBJM1($D11:$D14,$E11:$E14,AS11:AS14,AT11:AT14)</f>
        <v>#VALUE!</v>
      </c>
      <c r="BA11" s="112" t="e">
        <f aca="false">RBJM1($D11:$D14,$F11:$F14,AS11:AS14,AU11:AU14)</f>
        <v>#VALUE!</v>
      </c>
      <c r="BB11" s="112" t="e">
        <f aca="false">RBJM1($D11:$D14,$G11:$G14,AS11:AS14,AV11:AV14)</f>
        <v>#VALUE!</v>
      </c>
      <c r="BC11" s="111"/>
      <c r="BD11" s="110"/>
      <c r="BE11" s="110"/>
      <c r="BF11" s="110"/>
      <c r="BG11" s="110"/>
      <c r="BH11" s="110"/>
      <c r="BI11" s="113"/>
      <c r="BJ11" s="110" t="n">
        <f aca="false">BH11/3600</f>
        <v>0</v>
      </c>
      <c r="BK11" s="112" t="e">
        <f aca="false">RBJM1($D11:$D14,$E11:$E14,BD11:BD14,BE11:BE14)</f>
        <v>#VALUE!</v>
      </c>
      <c r="BL11" s="112" t="e">
        <f aca="false">RBJM1($D11:$D14,$F11:$F14,BD11:BD14,BF11:BF14)</f>
        <v>#VALUE!</v>
      </c>
      <c r="BM11" s="112" t="e">
        <f aca="false">RBJM1($D11:$D14,$G11:$G14,BD11:BD14,BG11:BG14)</f>
        <v>#VALUE!</v>
      </c>
      <c r="BN11" s="111"/>
      <c r="BO11" s="110"/>
      <c r="BP11" s="110"/>
      <c r="BQ11" s="110"/>
      <c r="BR11" s="110"/>
      <c r="BS11" s="110"/>
      <c r="BT11" s="113"/>
      <c r="BU11" s="110" t="n">
        <f aca="false">BS11/3600</f>
        <v>0</v>
      </c>
      <c r="BV11" s="112" t="e">
        <f aca="false">RBJM1($D11:$D14,$E11:$E14,BO11:BO14,BP11:BP14)</f>
        <v>#VALUE!</v>
      </c>
      <c r="BW11" s="112" t="e">
        <f aca="false">RBJM1($D11:$D14,$F11:$F14,BO11:BO14,BQ11:BQ14)</f>
        <v>#VALUE!</v>
      </c>
      <c r="BX11" s="112" t="e">
        <f aca="false">RBJM1($D11:$D14,$G11:$G14,BO11:BO14,BR11:BR14)</f>
        <v>#VALUE!</v>
      </c>
      <c r="BY11" s="111"/>
      <c r="BZ11" s="110"/>
      <c r="CA11" s="110"/>
      <c r="CB11" s="110"/>
      <c r="CC11" s="110"/>
      <c r="CD11" s="110"/>
      <c r="CE11" s="113"/>
      <c r="CF11" s="110" t="n">
        <f aca="false">CD11/3600</f>
        <v>0</v>
      </c>
      <c r="CG11" s="112" t="e">
        <f aca="false">RBJM1($D11:$D14,$E11:$E14,BZ11:BZ14,CA11:CA14)</f>
        <v>#VALUE!</v>
      </c>
      <c r="CH11" s="112" t="e">
        <f aca="false">RBJM1($D11:$D14,$F11:$F14,BZ11:BZ14,CB11:CB14)</f>
        <v>#VALUE!</v>
      </c>
      <c r="CI11" s="112" t="e">
        <f aca="false">RBJM1($D11:$D14,$G11:$G14,BZ11:BZ14,CC11:CC14)</f>
        <v>#VALUE!</v>
      </c>
      <c r="CJ11" s="111"/>
      <c r="CK11" s="110"/>
      <c r="CL11" s="110"/>
      <c r="CM11" s="110"/>
      <c r="CN11" s="110"/>
      <c r="CO11" s="110"/>
      <c r="CP11" s="113"/>
      <c r="CQ11" s="110" t="n">
        <f aca="false">CO11/3600</f>
        <v>0</v>
      </c>
      <c r="CR11" s="112" t="e">
        <f aca="false">RBJM1($D11:$D14,$E11:$E14,CK11:CK14,CL11:CL14)</f>
        <v>#VALUE!</v>
      </c>
      <c r="CS11" s="112" t="e">
        <f aca="false">RBJM1($D11:$D14,$F11:$F14,CK11:CK14,CM11:CM14)</f>
        <v>#VALUE!</v>
      </c>
      <c r="CT11" s="112" t="e">
        <f aca="false">RBJM1($D11:$D14,$G11:$G14,CK11:CK14,CN11:CN14)</f>
        <v>#VALUE!</v>
      </c>
    </row>
    <row r="12" customFormat="false" ht="11.25" hidden="false" customHeight="false" outlineLevel="0" collapsed="false">
      <c r="A12" s="74"/>
      <c r="B12" s="75"/>
      <c r="C12" s="74" t="n">
        <v>27</v>
      </c>
      <c r="D12" s="110" t="n">
        <v>255818.1088</v>
      </c>
      <c r="E12" s="110" t="n">
        <v>38.5494</v>
      </c>
      <c r="F12" s="110" t="n">
        <v>39.662</v>
      </c>
      <c r="G12" s="110" t="n">
        <v>37.4907</v>
      </c>
      <c r="H12" s="110" t="n">
        <v>8258.16</v>
      </c>
      <c r="I12" s="113" t="n">
        <v>86.06</v>
      </c>
      <c r="J12" s="110" t="n">
        <f aca="false">H12/3600</f>
        <v>2.29393333333333</v>
      </c>
      <c r="K12" s="111"/>
      <c r="L12" s="110"/>
      <c r="M12" s="110"/>
      <c r="N12" s="110"/>
      <c r="O12" s="110"/>
      <c r="P12" s="110"/>
      <c r="Q12" s="113"/>
      <c r="R12" s="110" t="n">
        <f aca="false">P12/3600</f>
        <v>0</v>
      </c>
      <c r="S12" s="111"/>
      <c r="T12" s="111"/>
      <c r="U12" s="111"/>
      <c r="V12" s="111"/>
      <c r="W12" s="110"/>
      <c r="X12" s="110"/>
      <c r="Y12" s="110"/>
      <c r="Z12" s="110"/>
      <c r="AA12" s="110"/>
      <c r="AB12" s="113"/>
      <c r="AC12" s="110" t="n">
        <f aca="false">AA12/3600</f>
        <v>0</v>
      </c>
      <c r="AD12" s="111"/>
      <c r="AE12" s="111"/>
      <c r="AF12" s="111"/>
      <c r="AG12" s="111"/>
      <c r="AH12" s="110"/>
      <c r="AI12" s="110"/>
      <c r="AJ12" s="110"/>
      <c r="AK12" s="110"/>
      <c r="AL12" s="110"/>
      <c r="AM12" s="113"/>
      <c r="AN12" s="110" t="n">
        <f aca="false">AL12/3600</f>
        <v>0</v>
      </c>
      <c r="AO12" s="111"/>
      <c r="AP12" s="111"/>
      <c r="AQ12" s="111"/>
      <c r="AR12" s="111"/>
      <c r="AS12" s="110"/>
      <c r="AT12" s="110"/>
      <c r="AU12" s="110"/>
      <c r="AV12" s="110"/>
      <c r="AW12" s="110"/>
      <c r="AX12" s="113"/>
      <c r="AY12" s="110" t="n">
        <f aca="false">AW12/3600</f>
        <v>0</v>
      </c>
      <c r="AZ12" s="111"/>
      <c r="BA12" s="111"/>
      <c r="BB12" s="111"/>
      <c r="BC12" s="111"/>
      <c r="BD12" s="110"/>
      <c r="BE12" s="110"/>
      <c r="BF12" s="110"/>
      <c r="BG12" s="110"/>
      <c r="BH12" s="110"/>
      <c r="BI12" s="113"/>
      <c r="BJ12" s="110" t="n">
        <f aca="false">BH12/3600</f>
        <v>0</v>
      </c>
      <c r="BK12" s="111"/>
      <c r="BL12" s="111"/>
      <c r="BM12" s="111"/>
      <c r="BN12" s="111"/>
      <c r="BO12" s="110"/>
      <c r="BP12" s="110"/>
      <c r="BQ12" s="110"/>
      <c r="BR12" s="110"/>
      <c r="BS12" s="110"/>
      <c r="BT12" s="113"/>
      <c r="BU12" s="110" t="n">
        <f aca="false">BS12/3600</f>
        <v>0</v>
      </c>
      <c r="BV12" s="111"/>
      <c r="BW12" s="111"/>
      <c r="BX12" s="111"/>
      <c r="BY12" s="111"/>
      <c r="BZ12" s="110"/>
      <c r="CA12" s="110"/>
      <c r="CB12" s="110"/>
      <c r="CC12" s="110"/>
      <c r="CD12" s="110"/>
      <c r="CE12" s="113"/>
      <c r="CF12" s="110" t="n">
        <f aca="false">CD12/3600</f>
        <v>0</v>
      </c>
      <c r="CG12" s="111"/>
      <c r="CH12" s="111"/>
      <c r="CI12" s="111"/>
      <c r="CJ12" s="111"/>
      <c r="CK12" s="110"/>
      <c r="CL12" s="110"/>
      <c r="CM12" s="110"/>
      <c r="CN12" s="110"/>
      <c r="CO12" s="110"/>
      <c r="CP12" s="113"/>
      <c r="CQ12" s="110" t="n">
        <f aca="false">CO12/3600</f>
        <v>0</v>
      </c>
      <c r="CR12" s="111"/>
      <c r="CS12" s="111"/>
      <c r="CT12" s="111"/>
    </row>
    <row r="13" customFormat="false" ht="11.25" hidden="false" customHeight="false" outlineLevel="0" collapsed="false">
      <c r="A13" s="74"/>
      <c r="B13" s="75"/>
      <c r="C13" s="74" t="n">
        <v>32</v>
      </c>
      <c r="D13" s="110" t="n">
        <v>159150.176</v>
      </c>
      <c r="E13" s="110" t="n">
        <v>34.5651</v>
      </c>
      <c r="F13" s="110" t="n">
        <v>37.8638</v>
      </c>
      <c r="G13" s="110" t="n">
        <v>35.6676</v>
      </c>
      <c r="H13" s="110" t="n">
        <v>7449.88</v>
      </c>
      <c r="I13" s="113" t="n">
        <v>82.59</v>
      </c>
      <c r="J13" s="110" t="n">
        <f aca="false">H13/3600</f>
        <v>2.06941111111111</v>
      </c>
      <c r="K13" s="111"/>
      <c r="L13" s="110"/>
      <c r="M13" s="110"/>
      <c r="N13" s="110"/>
      <c r="O13" s="110"/>
      <c r="P13" s="110"/>
      <c r="Q13" s="113"/>
      <c r="R13" s="110" t="n">
        <f aca="false">P13/3600</f>
        <v>0</v>
      </c>
      <c r="S13" s="111"/>
      <c r="T13" s="111"/>
      <c r="U13" s="111"/>
      <c r="V13" s="111"/>
      <c r="W13" s="110"/>
      <c r="X13" s="110"/>
      <c r="Y13" s="110"/>
      <c r="Z13" s="110"/>
      <c r="AA13" s="110"/>
      <c r="AB13" s="113"/>
      <c r="AC13" s="110" t="n">
        <f aca="false">AA13/3600</f>
        <v>0</v>
      </c>
      <c r="AD13" s="111"/>
      <c r="AE13" s="111"/>
      <c r="AF13" s="111"/>
      <c r="AG13" s="111"/>
      <c r="AH13" s="110"/>
      <c r="AI13" s="110"/>
      <c r="AJ13" s="110"/>
      <c r="AK13" s="110"/>
      <c r="AL13" s="110"/>
      <c r="AM13" s="113"/>
      <c r="AN13" s="110" t="n">
        <f aca="false">AL13/3600</f>
        <v>0</v>
      </c>
      <c r="AO13" s="111"/>
      <c r="AP13" s="111"/>
      <c r="AQ13" s="111"/>
      <c r="AR13" s="111"/>
      <c r="AS13" s="110"/>
      <c r="AT13" s="110"/>
      <c r="AU13" s="110"/>
      <c r="AV13" s="110"/>
      <c r="AW13" s="110"/>
      <c r="AX13" s="113"/>
      <c r="AY13" s="110" t="n">
        <f aca="false">AW13/3600</f>
        <v>0</v>
      </c>
      <c r="AZ13" s="111"/>
      <c r="BA13" s="111"/>
      <c r="BB13" s="111"/>
      <c r="BC13" s="111"/>
      <c r="BD13" s="110"/>
      <c r="BE13" s="110"/>
      <c r="BF13" s="110"/>
      <c r="BG13" s="110"/>
      <c r="BH13" s="110"/>
      <c r="BI13" s="113"/>
      <c r="BJ13" s="110" t="n">
        <f aca="false">BH13/3600</f>
        <v>0</v>
      </c>
      <c r="BK13" s="111"/>
      <c r="BL13" s="111"/>
      <c r="BM13" s="111"/>
      <c r="BN13" s="111"/>
      <c r="BO13" s="110"/>
      <c r="BP13" s="110"/>
      <c r="BQ13" s="110"/>
      <c r="BR13" s="110"/>
      <c r="BS13" s="110"/>
      <c r="BT13" s="113"/>
      <c r="BU13" s="110" t="n">
        <f aca="false">BS13/3600</f>
        <v>0</v>
      </c>
      <c r="BV13" s="111"/>
      <c r="BW13" s="111"/>
      <c r="BX13" s="111"/>
      <c r="BY13" s="111"/>
      <c r="BZ13" s="110"/>
      <c r="CA13" s="110"/>
      <c r="CB13" s="110"/>
      <c r="CC13" s="110"/>
      <c r="CD13" s="110"/>
      <c r="CE13" s="113"/>
      <c r="CF13" s="110" t="n">
        <f aca="false">CD13/3600</f>
        <v>0</v>
      </c>
      <c r="CG13" s="111"/>
      <c r="CH13" s="111"/>
      <c r="CI13" s="111"/>
      <c r="CJ13" s="111"/>
      <c r="CK13" s="110"/>
      <c r="CL13" s="110"/>
      <c r="CM13" s="110"/>
      <c r="CN13" s="110"/>
      <c r="CO13" s="110"/>
      <c r="CP13" s="113"/>
      <c r="CQ13" s="110" t="n">
        <f aca="false">CO13/3600</f>
        <v>0</v>
      </c>
      <c r="CR13" s="111"/>
      <c r="CS13" s="111"/>
      <c r="CT13" s="111"/>
    </row>
    <row r="14" customFormat="false" ht="12" hidden="false" customHeight="false" outlineLevel="0" collapsed="false">
      <c r="A14" s="74"/>
      <c r="B14" s="83"/>
      <c r="C14" s="89" t="n">
        <v>37</v>
      </c>
      <c r="D14" s="114" t="n">
        <v>81863.9184</v>
      </c>
      <c r="E14" s="114" t="n">
        <v>30.4729</v>
      </c>
      <c r="F14" s="114" t="n">
        <v>35.9919</v>
      </c>
      <c r="G14" s="114" t="n">
        <v>33.9345</v>
      </c>
      <c r="H14" s="114" t="n">
        <v>6605.39</v>
      </c>
      <c r="I14" s="114" t="n">
        <v>86.57</v>
      </c>
      <c r="J14" s="114" t="n">
        <f aca="false">H14/3600</f>
        <v>1.83483055555556</v>
      </c>
      <c r="K14" s="89"/>
      <c r="L14" s="114"/>
      <c r="M14" s="114"/>
      <c r="N14" s="114"/>
      <c r="O14" s="114"/>
      <c r="P14" s="114"/>
      <c r="Q14" s="114"/>
      <c r="R14" s="114" t="n">
        <f aca="false">P14/3600</f>
        <v>0</v>
      </c>
      <c r="S14" s="89"/>
      <c r="T14" s="89"/>
      <c r="U14" s="89"/>
      <c r="V14" s="89"/>
      <c r="W14" s="114"/>
      <c r="X14" s="114"/>
      <c r="Y14" s="114"/>
      <c r="Z14" s="114"/>
      <c r="AA14" s="114"/>
      <c r="AB14" s="114"/>
      <c r="AC14" s="114" t="n">
        <f aca="false">AA14/3600</f>
        <v>0</v>
      </c>
      <c r="AD14" s="89"/>
      <c r="AE14" s="89"/>
      <c r="AF14" s="89"/>
      <c r="AG14" s="89"/>
      <c r="AH14" s="114"/>
      <c r="AI14" s="114"/>
      <c r="AJ14" s="114"/>
      <c r="AK14" s="114"/>
      <c r="AL14" s="114"/>
      <c r="AM14" s="114"/>
      <c r="AN14" s="114" t="n">
        <f aca="false">AL14/3600</f>
        <v>0</v>
      </c>
      <c r="AO14" s="89"/>
      <c r="AP14" s="89"/>
      <c r="AQ14" s="89"/>
      <c r="AR14" s="89"/>
      <c r="AS14" s="114"/>
      <c r="AT14" s="114"/>
      <c r="AU14" s="114"/>
      <c r="AV14" s="114"/>
      <c r="AW14" s="114"/>
      <c r="AX14" s="114"/>
      <c r="AY14" s="114" t="n">
        <f aca="false">AW14/3600</f>
        <v>0</v>
      </c>
      <c r="AZ14" s="89"/>
      <c r="BA14" s="89"/>
      <c r="BB14" s="89"/>
      <c r="BC14" s="89"/>
      <c r="BD14" s="114"/>
      <c r="BE14" s="114"/>
      <c r="BF14" s="114"/>
      <c r="BG14" s="114"/>
      <c r="BH14" s="114"/>
      <c r="BI14" s="114"/>
      <c r="BJ14" s="114" t="n">
        <f aca="false">BH14/3600</f>
        <v>0</v>
      </c>
      <c r="BK14" s="89"/>
      <c r="BL14" s="89"/>
      <c r="BM14" s="89"/>
      <c r="BN14" s="89"/>
      <c r="BO14" s="114"/>
      <c r="BP14" s="114"/>
      <c r="BQ14" s="114"/>
      <c r="BR14" s="114"/>
      <c r="BS14" s="114"/>
      <c r="BT14" s="114"/>
      <c r="BU14" s="114" t="n">
        <f aca="false">BS14/3600</f>
        <v>0</v>
      </c>
      <c r="BV14" s="89"/>
      <c r="BW14" s="89"/>
      <c r="BX14" s="89"/>
      <c r="BY14" s="89"/>
      <c r="BZ14" s="114"/>
      <c r="CA14" s="114"/>
      <c r="CB14" s="114"/>
      <c r="CC14" s="114"/>
      <c r="CD14" s="114"/>
      <c r="CE14" s="114"/>
      <c r="CF14" s="114" t="n">
        <f aca="false">CD14/3600</f>
        <v>0</v>
      </c>
      <c r="CG14" s="89"/>
      <c r="CH14" s="89"/>
      <c r="CI14" s="89"/>
      <c r="CJ14" s="89"/>
      <c r="CK14" s="114"/>
      <c r="CL14" s="114"/>
      <c r="CM14" s="114"/>
      <c r="CN14" s="114"/>
      <c r="CO14" s="114"/>
      <c r="CP14" s="114"/>
      <c r="CQ14" s="114" t="n">
        <f aca="false">CO14/3600</f>
        <v>0</v>
      </c>
      <c r="CR14" s="89"/>
      <c r="CS14" s="89"/>
      <c r="CT14" s="89"/>
    </row>
    <row r="15" customFormat="false" ht="11.25" hidden="false" customHeight="false" outlineLevel="0" collapsed="false">
      <c r="A15" s="74"/>
      <c r="B15" s="75" t="s">
        <v>35</v>
      </c>
      <c r="C15" s="63" t="n">
        <v>22</v>
      </c>
      <c r="D15" s="115" t="n">
        <v>101452.9984</v>
      </c>
      <c r="E15" s="115" t="n">
        <v>43.5503</v>
      </c>
      <c r="F15" s="115" t="n">
        <v>46.5739</v>
      </c>
      <c r="G15" s="115" t="n">
        <v>46.0942</v>
      </c>
      <c r="H15" s="110" t="n">
        <v>6708.62</v>
      </c>
      <c r="I15" s="113" t="n">
        <v>79.18</v>
      </c>
      <c r="J15" s="110" t="n">
        <f aca="false">H15/3600</f>
        <v>1.86350555555556</v>
      </c>
      <c r="K15" s="111"/>
      <c r="L15" s="110"/>
      <c r="M15" s="110"/>
      <c r="N15" s="110"/>
      <c r="O15" s="110"/>
      <c r="P15" s="110"/>
      <c r="Q15" s="113"/>
      <c r="R15" s="110" t="n">
        <f aca="false">P15/3600</f>
        <v>0</v>
      </c>
      <c r="S15" s="112" t="e">
        <f aca="false">RBJM1($D15:$D18,$E15:$E18,L15:L18,M15:M18)</f>
        <v>#VALUE!</v>
      </c>
      <c r="T15" s="112" t="e">
        <f aca="false">RBJM1($D15:$D18,$F15:$F18,L15:L18,N15:N18)</f>
        <v>#VALUE!</v>
      </c>
      <c r="U15" s="112" t="e">
        <f aca="false">RBJM1($D15:$D18,$G15:$G18,L15:L18,O15:O18)</f>
        <v>#VALUE!</v>
      </c>
      <c r="V15" s="111"/>
      <c r="W15" s="110"/>
      <c r="X15" s="110"/>
      <c r="Y15" s="110"/>
      <c r="Z15" s="110"/>
      <c r="AA15" s="110"/>
      <c r="AB15" s="113"/>
      <c r="AC15" s="110" t="n">
        <f aca="false">AA15/3600</f>
        <v>0</v>
      </c>
      <c r="AD15" s="112" t="e">
        <f aca="false">RBJM1($D15:$D18,$E15:$E18,W15:W18,X15:X18)</f>
        <v>#VALUE!</v>
      </c>
      <c r="AE15" s="112" t="e">
        <f aca="false">RBJM1($D15:$D18,$F15:$F18,W15:W18,Y15:Y18)</f>
        <v>#VALUE!</v>
      </c>
      <c r="AF15" s="112" t="e">
        <f aca="false">RBJM1($D15:$D18,$G15:$G18,W15:W18,Z15:Z18)</f>
        <v>#VALUE!</v>
      </c>
      <c r="AG15" s="111"/>
      <c r="AH15" s="110"/>
      <c r="AI15" s="110"/>
      <c r="AJ15" s="110"/>
      <c r="AK15" s="110"/>
      <c r="AL15" s="110"/>
      <c r="AM15" s="113"/>
      <c r="AN15" s="110" t="n">
        <f aca="false">AL15/3600</f>
        <v>0</v>
      </c>
      <c r="AO15" s="112" t="e">
        <f aca="false">RBJM1($D15:$D18,$E15:$E18,AH15:AH18,AI15:AI18)</f>
        <v>#VALUE!</v>
      </c>
      <c r="AP15" s="112" t="e">
        <f aca="false">RBJM1($D15:$D18,$F15:$F18,AH15:AH18,AJ15:AJ18)</f>
        <v>#VALUE!</v>
      </c>
      <c r="AQ15" s="112" t="e">
        <f aca="false">RBJM1($D15:$D18,$G15:$G18,AH15:AH18,AK15:AK18)</f>
        <v>#VALUE!</v>
      </c>
      <c r="AR15" s="111"/>
      <c r="AS15" s="110"/>
      <c r="AT15" s="110"/>
      <c r="AU15" s="110"/>
      <c r="AV15" s="110"/>
      <c r="AW15" s="110"/>
      <c r="AX15" s="113"/>
      <c r="AY15" s="110" t="n">
        <f aca="false">AW15/3600</f>
        <v>0</v>
      </c>
      <c r="AZ15" s="112" t="e">
        <f aca="false">RBJM1($D15:$D18,$E15:$E18,AS15:AS18,AT15:AT18)</f>
        <v>#VALUE!</v>
      </c>
      <c r="BA15" s="112" t="e">
        <f aca="false">RBJM1($D15:$D18,$F15:$F18,AS15:AS18,AU15:AU18)</f>
        <v>#VALUE!</v>
      </c>
      <c r="BB15" s="112" t="e">
        <f aca="false">RBJM1($D15:$D18,$G15:$G18,AS15:AS18,AV15:AV18)</f>
        <v>#VALUE!</v>
      </c>
      <c r="BC15" s="111"/>
      <c r="BD15" s="110"/>
      <c r="BE15" s="110"/>
      <c r="BF15" s="110"/>
      <c r="BG15" s="110"/>
      <c r="BH15" s="110"/>
      <c r="BI15" s="113"/>
      <c r="BJ15" s="110" t="n">
        <f aca="false">BH15/3600</f>
        <v>0</v>
      </c>
      <c r="BK15" s="112" t="e">
        <f aca="false">RBJM1($D15:$D18,$E15:$E18,BD15:BD18,BE15:BE18)</f>
        <v>#VALUE!</v>
      </c>
      <c r="BL15" s="112" t="e">
        <f aca="false">RBJM1($D15:$D18,$F15:$F18,BD15:BD18,BF15:BF18)</f>
        <v>#VALUE!</v>
      </c>
      <c r="BM15" s="112" t="e">
        <f aca="false">RBJM1($D15:$D18,$G15:$G18,BD15:BD18,BG15:BG18)</f>
        <v>#VALUE!</v>
      </c>
      <c r="BN15" s="111"/>
      <c r="BO15" s="110"/>
      <c r="BP15" s="110"/>
      <c r="BQ15" s="110"/>
      <c r="BR15" s="110"/>
      <c r="BS15" s="110"/>
      <c r="BT15" s="113"/>
      <c r="BU15" s="110" t="n">
        <f aca="false">BS15/3600</f>
        <v>0</v>
      </c>
      <c r="BV15" s="112" t="e">
        <f aca="false">RBJM1($D15:$D18,$E15:$E18,BO15:BO18,BP15:BP18)</f>
        <v>#VALUE!</v>
      </c>
      <c r="BW15" s="112" t="e">
        <f aca="false">RBJM1($D15:$D18,$F15:$F18,BO15:BO18,BQ15:BQ18)</f>
        <v>#VALUE!</v>
      </c>
      <c r="BX15" s="112" t="e">
        <f aca="false">RBJM1($D15:$D18,$G15:$G18,BO15:BO18,BR15:BR18)</f>
        <v>#VALUE!</v>
      </c>
      <c r="BY15" s="111"/>
      <c r="BZ15" s="110"/>
      <c r="CA15" s="110"/>
      <c r="CB15" s="110"/>
      <c r="CC15" s="110"/>
      <c r="CD15" s="110"/>
      <c r="CE15" s="113"/>
      <c r="CF15" s="110" t="n">
        <f aca="false">CD15/3600</f>
        <v>0</v>
      </c>
      <c r="CG15" s="112" t="e">
        <f aca="false">RBJM1($D15:$D18,$E15:$E18,BZ15:BZ18,CA15:CA18)</f>
        <v>#VALUE!</v>
      </c>
      <c r="CH15" s="112" t="e">
        <f aca="false">RBJM1($D15:$D18,$F15:$F18,BZ15:BZ18,CB15:CB18)</f>
        <v>#VALUE!</v>
      </c>
      <c r="CI15" s="112" t="e">
        <f aca="false">RBJM1($D15:$D18,$G15:$G18,BZ15:BZ18,CC15:CC18)</f>
        <v>#VALUE!</v>
      </c>
      <c r="CJ15" s="111"/>
      <c r="CK15" s="110"/>
      <c r="CL15" s="110"/>
      <c r="CM15" s="110"/>
      <c r="CN15" s="110"/>
      <c r="CO15" s="110"/>
      <c r="CP15" s="113"/>
      <c r="CQ15" s="110" t="n">
        <f aca="false">CO15/3600</f>
        <v>0</v>
      </c>
      <c r="CR15" s="112" t="e">
        <f aca="false">RBJM1($D15:$D18,$E15:$E18,CK15:CK18,CL15:CL18)</f>
        <v>#VALUE!</v>
      </c>
      <c r="CS15" s="112" t="e">
        <f aca="false">RBJM1($D15:$D18,$F15:$F18,CK15:CK18,CM15:CM18)</f>
        <v>#VALUE!</v>
      </c>
      <c r="CT15" s="112" t="e">
        <f aca="false">RBJM1($D15:$D18,$G15:$G18,CK15:CK18,CN15:CN18)</f>
        <v>#VALUE!</v>
      </c>
    </row>
    <row r="16" customFormat="false" ht="11.25" hidden="false" customHeight="false" outlineLevel="0" collapsed="false">
      <c r="A16" s="74"/>
      <c r="B16" s="75"/>
      <c r="C16" s="74" t="n">
        <v>27</v>
      </c>
      <c r="D16" s="110" t="n">
        <v>50206.1184</v>
      </c>
      <c r="E16" s="110" t="n">
        <v>41.2766</v>
      </c>
      <c r="F16" s="110" t="n">
        <v>45.8778</v>
      </c>
      <c r="G16" s="110" t="n">
        <v>45.5343</v>
      </c>
      <c r="H16" s="110" t="n">
        <v>5901.81</v>
      </c>
      <c r="I16" s="113" t="n">
        <v>76.62</v>
      </c>
      <c r="J16" s="110" t="n">
        <f aca="false">H16/3600</f>
        <v>1.63939166666667</v>
      </c>
      <c r="K16" s="111"/>
      <c r="L16" s="110"/>
      <c r="M16" s="110"/>
      <c r="N16" s="110"/>
      <c r="O16" s="110"/>
      <c r="P16" s="110"/>
      <c r="Q16" s="113"/>
      <c r="R16" s="110" t="n">
        <f aca="false">P16/3600</f>
        <v>0</v>
      </c>
      <c r="S16" s="111"/>
      <c r="T16" s="111"/>
      <c r="U16" s="111"/>
      <c r="V16" s="111"/>
      <c r="W16" s="110"/>
      <c r="X16" s="110"/>
      <c r="Y16" s="110"/>
      <c r="Z16" s="110"/>
      <c r="AA16" s="110"/>
      <c r="AB16" s="113"/>
      <c r="AC16" s="110" t="n">
        <f aca="false">AA16/3600</f>
        <v>0</v>
      </c>
      <c r="AD16" s="111"/>
      <c r="AE16" s="111"/>
      <c r="AF16" s="111"/>
      <c r="AG16" s="111"/>
      <c r="AH16" s="110"/>
      <c r="AI16" s="110"/>
      <c r="AJ16" s="110"/>
      <c r="AK16" s="110"/>
      <c r="AL16" s="110"/>
      <c r="AM16" s="113"/>
      <c r="AN16" s="110" t="n">
        <f aca="false">AL16/3600</f>
        <v>0</v>
      </c>
      <c r="AO16" s="111"/>
      <c r="AP16" s="111"/>
      <c r="AQ16" s="111"/>
      <c r="AR16" s="111"/>
      <c r="AS16" s="110"/>
      <c r="AT16" s="110"/>
      <c r="AU16" s="110"/>
      <c r="AV16" s="110"/>
      <c r="AW16" s="110"/>
      <c r="AX16" s="113"/>
      <c r="AY16" s="110" t="n">
        <f aca="false">AW16/3600</f>
        <v>0</v>
      </c>
      <c r="AZ16" s="111"/>
      <c r="BA16" s="111"/>
      <c r="BB16" s="111"/>
      <c r="BC16" s="111"/>
      <c r="BD16" s="110"/>
      <c r="BE16" s="110"/>
      <c r="BF16" s="110"/>
      <c r="BG16" s="110"/>
      <c r="BH16" s="110"/>
      <c r="BI16" s="113"/>
      <c r="BJ16" s="110" t="n">
        <f aca="false">BH16/3600</f>
        <v>0</v>
      </c>
      <c r="BK16" s="111"/>
      <c r="BL16" s="111"/>
      <c r="BM16" s="111"/>
      <c r="BN16" s="111"/>
      <c r="BO16" s="110"/>
      <c r="BP16" s="110"/>
      <c r="BQ16" s="110"/>
      <c r="BR16" s="110"/>
      <c r="BS16" s="110"/>
      <c r="BT16" s="113"/>
      <c r="BU16" s="110" t="n">
        <f aca="false">BS16/3600</f>
        <v>0</v>
      </c>
      <c r="BV16" s="111"/>
      <c r="BW16" s="111"/>
      <c r="BX16" s="111"/>
      <c r="BY16" s="111"/>
      <c r="BZ16" s="110"/>
      <c r="CA16" s="110"/>
      <c r="CB16" s="110"/>
      <c r="CC16" s="110"/>
      <c r="CD16" s="110"/>
      <c r="CE16" s="113"/>
      <c r="CF16" s="110" t="n">
        <f aca="false">CD16/3600</f>
        <v>0</v>
      </c>
      <c r="CG16" s="111"/>
      <c r="CH16" s="111"/>
      <c r="CI16" s="111"/>
      <c r="CJ16" s="111"/>
      <c r="CK16" s="110"/>
      <c r="CL16" s="110"/>
      <c r="CM16" s="110"/>
      <c r="CN16" s="110"/>
      <c r="CO16" s="110"/>
      <c r="CP16" s="113"/>
      <c r="CQ16" s="110" t="n">
        <f aca="false">CO16/3600</f>
        <v>0</v>
      </c>
      <c r="CR16" s="111"/>
      <c r="CS16" s="111"/>
      <c r="CT16" s="111"/>
    </row>
    <row r="17" customFormat="false" ht="11.25" hidden="false" customHeight="false" outlineLevel="0" collapsed="false">
      <c r="A17" s="74"/>
      <c r="B17" s="75"/>
      <c r="C17" s="74" t="n">
        <v>32</v>
      </c>
      <c r="D17" s="110" t="n">
        <v>28748.088</v>
      </c>
      <c r="E17" s="110" t="n">
        <v>39.6877</v>
      </c>
      <c r="F17" s="110" t="n">
        <v>45.268</v>
      </c>
      <c r="G17" s="110" t="n">
        <v>45.0914</v>
      </c>
      <c r="H17" s="110" t="n">
        <v>5508.19</v>
      </c>
      <c r="I17" s="113" t="n">
        <v>78.75</v>
      </c>
      <c r="J17" s="110" t="n">
        <f aca="false">H17/3600</f>
        <v>1.53005277777778</v>
      </c>
      <c r="K17" s="111"/>
      <c r="L17" s="110"/>
      <c r="M17" s="110"/>
      <c r="N17" s="110"/>
      <c r="O17" s="110"/>
      <c r="P17" s="110"/>
      <c r="Q17" s="113"/>
      <c r="R17" s="110" t="n">
        <f aca="false">P17/3600</f>
        <v>0</v>
      </c>
      <c r="S17" s="111"/>
      <c r="T17" s="111"/>
      <c r="U17" s="111"/>
      <c r="V17" s="111"/>
      <c r="W17" s="110"/>
      <c r="X17" s="110"/>
      <c r="Y17" s="110"/>
      <c r="Z17" s="110"/>
      <c r="AA17" s="110"/>
      <c r="AB17" s="113"/>
      <c r="AC17" s="110" t="n">
        <f aca="false">AA17/3600</f>
        <v>0</v>
      </c>
      <c r="AD17" s="111"/>
      <c r="AE17" s="111"/>
      <c r="AF17" s="111"/>
      <c r="AG17" s="111"/>
      <c r="AH17" s="110"/>
      <c r="AI17" s="110"/>
      <c r="AJ17" s="110"/>
      <c r="AK17" s="110"/>
      <c r="AL17" s="110"/>
      <c r="AM17" s="113"/>
      <c r="AN17" s="110" t="n">
        <f aca="false">AL17/3600</f>
        <v>0</v>
      </c>
      <c r="AO17" s="111"/>
      <c r="AP17" s="111"/>
      <c r="AQ17" s="111"/>
      <c r="AR17" s="111"/>
      <c r="AS17" s="110"/>
      <c r="AT17" s="110"/>
      <c r="AU17" s="110"/>
      <c r="AV17" s="110"/>
      <c r="AW17" s="110"/>
      <c r="AX17" s="113"/>
      <c r="AY17" s="110" t="n">
        <f aca="false">AW17/3600</f>
        <v>0</v>
      </c>
      <c r="AZ17" s="111"/>
      <c r="BA17" s="111"/>
      <c r="BB17" s="111"/>
      <c r="BC17" s="111"/>
      <c r="BD17" s="110"/>
      <c r="BE17" s="110"/>
      <c r="BF17" s="110"/>
      <c r="BG17" s="110"/>
      <c r="BH17" s="110"/>
      <c r="BI17" s="113"/>
      <c r="BJ17" s="110" t="n">
        <f aca="false">BH17/3600</f>
        <v>0</v>
      </c>
      <c r="BK17" s="111"/>
      <c r="BL17" s="111"/>
      <c r="BM17" s="111"/>
      <c r="BN17" s="111"/>
      <c r="BO17" s="110"/>
      <c r="BP17" s="110"/>
      <c r="BQ17" s="110"/>
      <c r="BR17" s="110"/>
      <c r="BS17" s="110"/>
      <c r="BT17" s="113"/>
      <c r="BU17" s="110" t="n">
        <f aca="false">BS17/3600</f>
        <v>0</v>
      </c>
      <c r="BV17" s="111"/>
      <c r="BW17" s="111"/>
      <c r="BX17" s="111"/>
      <c r="BY17" s="111"/>
      <c r="BZ17" s="110"/>
      <c r="CA17" s="110"/>
      <c r="CB17" s="110"/>
      <c r="CC17" s="110"/>
      <c r="CD17" s="110"/>
      <c r="CE17" s="113"/>
      <c r="CF17" s="110" t="n">
        <f aca="false">CD17/3600</f>
        <v>0</v>
      </c>
      <c r="CG17" s="111"/>
      <c r="CH17" s="111"/>
      <c r="CI17" s="111"/>
      <c r="CJ17" s="111"/>
      <c r="CK17" s="110"/>
      <c r="CL17" s="110"/>
      <c r="CM17" s="110"/>
      <c r="CN17" s="110"/>
      <c r="CO17" s="110"/>
      <c r="CP17" s="113"/>
      <c r="CQ17" s="110" t="n">
        <f aca="false">CO17/3600</f>
        <v>0</v>
      </c>
      <c r="CR17" s="111"/>
      <c r="CS17" s="111"/>
      <c r="CT17" s="111"/>
    </row>
    <row r="18" customFormat="false" ht="12" hidden="false" customHeight="false" outlineLevel="0" collapsed="false">
      <c r="A18" s="89"/>
      <c r="B18" s="83"/>
      <c r="C18" s="89" t="n">
        <v>37</v>
      </c>
      <c r="D18" s="114" t="n">
        <v>15876.8384</v>
      </c>
      <c r="E18" s="114" t="n">
        <v>37.9545</v>
      </c>
      <c r="F18" s="114" t="n">
        <v>44.6315</v>
      </c>
      <c r="G18" s="114" t="n">
        <v>44.5257</v>
      </c>
      <c r="H18" s="114" t="n">
        <v>5202.64</v>
      </c>
      <c r="I18" s="114" t="n">
        <v>69.62</v>
      </c>
      <c r="J18" s="114" t="n">
        <f aca="false">H18/3600</f>
        <v>1.44517777777778</v>
      </c>
      <c r="K18" s="89"/>
      <c r="L18" s="114"/>
      <c r="M18" s="114"/>
      <c r="N18" s="114"/>
      <c r="O18" s="114"/>
      <c r="P18" s="114"/>
      <c r="Q18" s="114"/>
      <c r="R18" s="114" t="n">
        <f aca="false">P18/3600</f>
        <v>0</v>
      </c>
      <c r="S18" s="89"/>
      <c r="T18" s="89"/>
      <c r="U18" s="89"/>
      <c r="V18" s="89"/>
      <c r="W18" s="114"/>
      <c r="X18" s="114"/>
      <c r="Y18" s="114"/>
      <c r="Z18" s="114"/>
      <c r="AA18" s="114"/>
      <c r="AB18" s="114"/>
      <c r="AC18" s="114" t="n">
        <f aca="false">AA18/3600</f>
        <v>0</v>
      </c>
      <c r="AD18" s="89"/>
      <c r="AE18" s="89"/>
      <c r="AF18" s="89"/>
      <c r="AG18" s="89"/>
      <c r="AH18" s="114"/>
      <c r="AI18" s="114"/>
      <c r="AJ18" s="114"/>
      <c r="AK18" s="114"/>
      <c r="AL18" s="114"/>
      <c r="AM18" s="114"/>
      <c r="AN18" s="114" t="n">
        <f aca="false">AL18/3600</f>
        <v>0</v>
      </c>
      <c r="AO18" s="89"/>
      <c r="AP18" s="89"/>
      <c r="AQ18" s="89"/>
      <c r="AR18" s="89"/>
      <c r="AS18" s="114"/>
      <c r="AT18" s="114"/>
      <c r="AU18" s="114"/>
      <c r="AV18" s="114"/>
      <c r="AW18" s="114"/>
      <c r="AX18" s="114"/>
      <c r="AY18" s="114" t="n">
        <f aca="false">AW18/3600</f>
        <v>0</v>
      </c>
      <c r="AZ18" s="89"/>
      <c r="BA18" s="89"/>
      <c r="BB18" s="89"/>
      <c r="BC18" s="89"/>
      <c r="BD18" s="114"/>
      <c r="BE18" s="114"/>
      <c r="BF18" s="114"/>
      <c r="BG18" s="114"/>
      <c r="BH18" s="114"/>
      <c r="BI18" s="114"/>
      <c r="BJ18" s="114" t="n">
        <f aca="false">BH18/3600</f>
        <v>0</v>
      </c>
      <c r="BK18" s="89"/>
      <c r="BL18" s="89"/>
      <c r="BM18" s="89"/>
      <c r="BN18" s="89"/>
      <c r="BO18" s="114"/>
      <c r="BP18" s="114"/>
      <c r="BQ18" s="114"/>
      <c r="BR18" s="114"/>
      <c r="BS18" s="114"/>
      <c r="BT18" s="114"/>
      <c r="BU18" s="114" t="n">
        <f aca="false">BS18/3600</f>
        <v>0</v>
      </c>
      <c r="BV18" s="89"/>
      <c r="BW18" s="89"/>
      <c r="BX18" s="89"/>
      <c r="BY18" s="89"/>
      <c r="BZ18" s="114"/>
      <c r="CA18" s="114"/>
      <c r="CB18" s="114"/>
      <c r="CC18" s="114"/>
      <c r="CD18" s="114"/>
      <c r="CE18" s="114"/>
      <c r="CF18" s="114" t="n">
        <f aca="false">CD18/3600</f>
        <v>0</v>
      </c>
      <c r="CG18" s="89"/>
      <c r="CH18" s="89"/>
      <c r="CI18" s="89"/>
      <c r="CJ18" s="89"/>
      <c r="CK18" s="114"/>
      <c r="CL18" s="114"/>
      <c r="CM18" s="114"/>
      <c r="CN18" s="114"/>
      <c r="CO18" s="114"/>
      <c r="CP18" s="114"/>
      <c r="CQ18" s="114" t="n">
        <f aca="false">CO18/3600</f>
        <v>0</v>
      </c>
      <c r="CR18" s="89"/>
      <c r="CS18" s="89"/>
      <c r="CT18" s="89"/>
    </row>
    <row r="19" customFormat="false" ht="11.25" hidden="false" customHeight="false" outlineLevel="0" collapsed="false">
      <c r="A19" s="63" t="s">
        <v>6</v>
      </c>
      <c r="B19" s="74" t="s">
        <v>36</v>
      </c>
      <c r="C19" s="63" t="n">
        <v>22</v>
      </c>
      <c r="D19" s="110" t="n">
        <v>23208.6504</v>
      </c>
      <c r="E19" s="110" t="n">
        <v>42.6863</v>
      </c>
      <c r="F19" s="110" t="n">
        <v>44.3899</v>
      </c>
      <c r="G19" s="110" t="n">
        <v>45.6973</v>
      </c>
      <c r="H19" s="110" t="n">
        <v>2846.67</v>
      </c>
      <c r="I19" s="113" t="n">
        <v>35.28</v>
      </c>
      <c r="J19" s="110" t="n">
        <f aca="false">H19/3600</f>
        <v>0.790741666666667</v>
      </c>
      <c r="K19" s="111"/>
      <c r="L19" s="110"/>
      <c r="M19" s="110"/>
      <c r="N19" s="110"/>
      <c r="O19" s="110"/>
      <c r="P19" s="110"/>
      <c r="Q19" s="113"/>
      <c r="R19" s="110" t="n">
        <f aca="false">P19/3600</f>
        <v>0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10" t="n">
        <v>12758.404</v>
      </c>
      <c r="E20" s="110" t="n">
        <v>40.9616</v>
      </c>
      <c r="F20" s="110" t="n">
        <v>42.7199</v>
      </c>
      <c r="G20" s="110" t="n">
        <v>43.577</v>
      </c>
      <c r="H20" s="110" t="n">
        <v>2508.77</v>
      </c>
      <c r="I20" s="113" t="n">
        <v>31.52</v>
      </c>
      <c r="J20" s="110" t="n">
        <f aca="false">H20/3600</f>
        <v>0.696880555555556</v>
      </c>
      <c r="K20" s="111"/>
      <c r="L20" s="110"/>
      <c r="M20" s="110"/>
      <c r="N20" s="110"/>
      <c r="O20" s="110"/>
      <c r="P20" s="110"/>
      <c r="Q20" s="113"/>
      <c r="R20" s="110" t="n">
        <f aca="false">P20/3600</f>
        <v>0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7159.9752</v>
      </c>
      <c r="E21" s="110" t="n">
        <v>38.8819</v>
      </c>
      <c r="F21" s="110" t="n">
        <v>41.2203</v>
      </c>
      <c r="G21" s="110" t="n">
        <v>41.9565</v>
      </c>
      <c r="H21" s="110" t="n">
        <v>2321.92</v>
      </c>
      <c r="I21" s="113" t="n">
        <v>29.73</v>
      </c>
      <c r="J21" s="110" t="n">
        <f aca="false">H21/3600</f>
        <v>0.644977777777778</v>
      </c>
      <c r="K21" s="111"/>
      <c r="L21" s="110"/>
      <c r="M21" s="110"/>
      <c r="N21" s="110"/>
      <c r="O21" s="110"/>
      <c r="P21" s="110"/>
      <c r="Q21" s="113"/>
      <c r="R21" s="110" t="n">
        <f aca="false">P21/3600</f>
        <v>0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3955.4288</v>
      </c>
      <c r="E22" s="114" t="n">
        <v>36.4523</v>
      </c>
      <c r="F22" s="114" t="n">
        <v>39.8858</v>
      </c>
      <c r="G22" s="114" t="n">
        <v>40.8223</v>
      </c>
      <c r="H22" s="114" t="n">
        <v>2204.94</v>
      </c>
      <c r="I22" s="114" t="n">
        <v>28.76</v>
      </c>
      <c r="J22" s="114" t="n">
        <f aca="false">H22/3600</f>
        <v>0.612483333333333</v>
      </c>
      <c r="K22" s="89"/>
      <c r="L22" s="114"/>
      <c r="M22" s="114"/>
      <c r="N22" s="114"/>
      <c r="O22" s="114"/>
      <c r="P22" s="114"/>
      <c r="Q22" s="114"/>
      <c r="R22" s="114" t="n">
        <f aca="false">P22/3600</f>
        <v>0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74" t="s">
        <v>38</v>
      </c>
      <c r="C23" s="63" t="n">
        <v>22</v>
      </c>
      <c r="D23" s="115" t="n">
        <v>55173.3552</v>
      </c>
      <c r="E23" s="115" t="n">
        <v>41.6682</v>
      </c>
      <c r="F23" s="115" t="n">
        <v>43.2331</v>
      </c>
      <c r="G23" s="115" t="n">
        <v>43.8989</v>
      </c>
      <c r="H23" s="115" t="n">
        <v>3428.23</v>
      </c>
      <c r="I23" s="113" t="n">
        <v>48.85</v>
      </c>
      <c r="J23" s="115" t="n">
        <f aca="false">H23/3600</f>
        <v>0.952286111111111</v>
      </c>
      <c r="K23" s="116"/>
      <c r="L23" s="115"/>
      <c r="M23" s="115"/>
      <c r="N23" s="115"/>
      <c r="O23" s="115"/>
      <c r="P23" s="115"/>
      <c r="Q23" s="113"/>
      <c r="R23" s="115" t="n">
        <f aca="false">P23/3600</f>
        <v>0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10" t="n">
        <v>30029.2288</v>
      </c>
      <c r="E24" s="110" t="n">
        <v>38.4932</v>
      </c>
      <c r="F24" s="110" t="n">
        <v>40.8539</v>
      </c>
      <c r="G24" s="110" t="n">
        <v>41.2723</v>
      </c>
      <c r="H24" s="110" t="n">
        <v>2933.94</v>
      </c>
      <c r="I24" s="113" t="n">
        <v>42.93</v>
      </c>
      <c r="J24" s="110" t="n">
        <f aca="false">H24/3600</f>
        <v>0.814983333333333</v>
      </c>
      <c r="K24" s="111"/>
      <c r="L24" s="110"/>
      <c r="M24" s="110"/>
      <c r="N24" s="110"/>
      <c r="O24" s="110"/>
      <c r="P24" s="110"/>
      <c r="Q24" s="113"/>
      <c r="R24" s="110" t="n">
        <f aca="false">P24/3600</f>
        <v>0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5533.3224</v>
      </c>
      <c r="E25" s="110" t="n">
        <v>35.4522</v>
      </c>
      <c r="F25" s="110" t="n">
        <v>38.9405</v>
      </c>
      <c r="G25" s="110" t="n">
        <v>39.6314</v>
      </c>
      <c r="H25" s="110" t="n">
        <v>2594.47</v>
      </c>
      <c r="I25" s="113" t="n">
        <v>39.55</v>
      </c>
      <c r="J25" s="110" t="n">
        <f aca="false">H25/3600</f>
        <v>0.720686111111111</v>
      </c>
      <c r="K25" s="111"/>
      <c r="L25" s="110"/>
      <c r="M25" s="110"/>
      <c r="N25" s="110"/>
      <c r="O25" s="110"/>
      <c r="P25" s="110"/>
      <c r="Q25" s="113"/>
      <c r="R25" s="110" t="n">
        <f aca="false">P25/3600</f>
        <v>0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7480.6888</v>
      </c>
      <c r="E26" s="114" t="n">
        <v>32.6404</v>
      </c>
      <c r="F26" s="114" t="n">
        <v>37.2673</v>
      </c>
      <c r="G26" s="114" t="n">
        <v>38.5791</v>
      </c>
      <c r="H26" s="114" t="n">
        <v>2330.09</v>
      </c>
      <c r="I26" s="114" t="n">
        <v>33.2</v>
      </c>
      <c r="J26" s="114" t="n">
        <f aca="false">H26/3600</f>
        <v>0.647247222222222</v>
      </c>
      <c r="K26" s="89"/>
      <c r="L26" s="114"/>
      <c r="M26" s="114"/>
      <c r="N26" s="114"/>
      <c r="O26" s="114"/>
      <c r="P26" s="114"/>
      <c r="Q26" s="114"/>
      <c r="R26" s="114" t="n">
        <f aca="false">P26/3600</f>
        <v>0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74" t="s">
        <v>39</v>
      </c>
      <c r="C27" s="63" t="n">
        <v>22</v>
      </c>
      <c r="D27" s="115" t="n">
        <v>107758.1232</v>
      </c>
      <c r="E27" s="115" t="n">
        <v>40.4511</v>
      </c>
      <c r="F27" s="115" t="n">
        <v>41.6617</v>
      </c>
      <c r="G27" s="115" t="n">
        <v>44.1135</v>
      </c>
      <c r="H27" s="115" t="n">
        <v>7240.98</v>
      </c>
      <c r="I27" s="113" t="n">
        <v>100.97</v>
      </c>
      <c r="J27" s="115" t="n">
        <f aca="false">H27/3600</f>
        <v>2.01138333333333</v>
      </c>
      <c r="K27" s="116"/>
      <c r="L27" s="115"/>
      <c r="M27" s="115"/>
      <c r="N27" s="115"/>
      <c r="O27" s="115"/>
      <c r="P27" s="115"/>
      <c r="Q27" s="113"/>
      <c r="R27" s="115" t="n">
        <f aca="false">P27/3600</f>
        <v>0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10" t="n">
        <v>51644.9808</v>
      </c>
      <c r="E28" s="110" t="n">
        <v>37.8739</v>
      </c>
      <c r="F28" s="110" t="n">
        <v>39.5427</v>
      </c>
      <c r="G28" s="110" t="n">
        <v>42.0949</v>
      </c>
      <c r="H28" s="110" t="n">
        <v>5951.45</v>
      </c>
      <c r="I28" s="113" t="n">
        <v>83.74</v>
      </c>
      <c r="J28" s="110" t="n">
        <f aca="false">H28/3600</f>
        <v>1.65318055555556</v>
      </c>
      <c r="K28" s="111"/>
      <c r="L28" s="110"/>
      <c r="M28" s="110"/>
      <c r="N28" s="110"/>
      <c r="O28" s="110"/>
      <c r="P28" s="110"/>
      <c r="Q28" s="113"/>
      <c r="R28" s="110" t="n">
        <f aca="false">P28/3600</f>
        <v>0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7788.1232</v>
      </c>
      <c r="E29" s="110" t="n">
        <v>35.6102</v>
      </c>
      <c r="F29" s="110" t="n">
        <v>38.3502</v>
      </c>
      <c r="G29" s="110" t="n">
        <v>40.2433</v>
      </c>
      <c r="H29" s="110" t="n">
        <v>5346.25</v>
      </c>
      <c r="I29" s="113" t="n">
        <v>78.96</v>
      </c>
      <c r="J29" s="110" t="n">
        <f aca="false">H29/3600</f>
        <v>1.48506944444444</v>
      </c>
      <c r="K29" s="111"/>
      <c r="L29" s="110"/>
      <c r="M29" s="110"/>
      <c r="N29" s="110"/>
      <c r="O29" s="110"/>
      <c r="P29" s="110"/>
      <c r="Q29" s="113"/>
      <c r="R29" s="110" t="n">
        <f aca="false">P29/3600</f>
        <v>0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4826.836</v>
      </c>
      <c r="E30" s="114" t="n">
        <v>33.1919</v>
      </c>
      <c r="F30" s="114" t="n">
        <v>37.1209</v>
      </c>
      <c r="G30" s="114" t="n">
        <v>38.3606</v>
      </c>
      <c r="H30" s="114" t="n">
        <v>4867.89</v>
      </c>
      <c r="I30" s="114" t="n">
        <v>70.4</v>
      </c>
      <c r="J30" s="114" t="n">
        <f aca="false">H30/3600</f>
        <v>1.35219166666667</v>
      </c>
      <c r="K30" s="89"/>
      <c r="L30" s="114"/>
      <c r="M30" s="114"/>
      <c r="N30" s="114"/>
      <c r="O30" s="114"/>
      <c r="P30" s="114"/>
      <c r="Q30" s="114"/>
      <c r="R30" s="114" t="n">
        <f aca="false">P30/3600</f>
        <v>0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74" t="s">
        <v>40</v>
      </c>
      <c r="C31" s="63" t="n">
        <v>22</v>
      </c>
      <c r="D31" s="115" t="n">
        <v>73153.0544</v>
      </c>
      <c r="E31" s="115" t="n">
        <v>41.0875</v>
      </c>
      <c r="F31" s="115" t="n">
        <v>44.4312</v>
      </c>
      <c r="G31" s="115" t="n">
        <v>45.9991</v>
      </c>
      <c r="H31" s="115" t="n">
        <v>6715.19</v>
      </c>
      <c r="I31" s="113" t="n">
        <v>92.61</v>
      </c>
      <c r="J31" s="115" t="n">
        <f aca="false">H31/3600</f>
        <v>1.86533055555556</v>
      </c>
      <c r="K31" s="116"/>
      <c r="L31" s="115"/>
      <c r="M31" s="115"/>
      <c r="N31" s="115"/>
      <c r="O31" s="115"/>
      <c r="P31" s="115"/>
      <c r="Q31" s="113"/>
      <c r="R31" s="115" t="n">
        <f aca="false">P31/3600</f>
        <v>0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0" t="n">
        <v>31054.2328</v>
      </c>
      <c r="E32" s="110" t="n">
        <v>38.6162</v>
      </c>
      <c r="F32" s="110" t="n">
        <v>42.8961</v>
      </c>
      <c r="G32" s="110" t="n">
        <v>43.8433</v>
      </c>
      <c r="H32" s="110" t="n">
        <v>5560.35</v>
      </c>
      <c r="I32" s="113" t="n">
        <v>80.65</v>
      </c>
      <c r="J32" s="110" t="n">
        <f aca="false">H32/3600</f>
        <v>1.54454166666667</v>
      </c>
      <c r="K32" s="111"/>
      <c r="L32" s="110"/>
      <c r="M32" s="110"/>
      <c r="N32" s="110"/>
      <c r="O32" s="110"/>
      <c r="P32" s="110"/>
      <c r="Q32" s="113"/>
      <c r="R32" s="110" t="n">
        <f aca="false">P32/3600</f>
        <v>0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16067.5872</v>
      </c>
      <c r="E33" s="110" t="n">
        <v>36.8066</v>
      </c>
      <c r="F33" s="110" t="n">
        <v>41.4602</v>
      </c>
      <c r="G33" s="110" t="n">
        <v>41.8729</v>
      </c>
      <c r="H33" s="110" t="n">
        <v>4956.02</v>
      </c>
      <c r="I33" s="113" t="n">
        <v>73.57</v>
      </c>
      <c r="J33" s="110" t="n">
        <f aca="false">H33/3600</f>
        <v>1.37667222222222</v>
      </c>
      <c r="K33" s="111"/>
      <c r="L33" s="110"/>
      <c r="M33" s="110"/>
      <c r="N33" s="110"/>
      <c r="O33" s="110"/>
      <c r="P33" s="110"/>
      <c r="Q33" s="113"/>
      <c r="R33" s="110" t="n">
        <f aca="false">P33/3600</f>
        <v>0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8875.6616</v>
      </c>
      <c r="E34" s="114" t="n">
        <v>34.8025</v>
      </c>
      <c r="F34" s="114" t="n">
        <v>39.9286</v>
      </c>
      <c r="G34" s="114" t="n">
        <v>39.8202</v>
      </c>
      <c r="H34" s="114" t="n">
        <v>4666.24</v>
      </c>
      <c r="I34" s="114" t="n">
        <v>63.93</v>
      </c>
      <c r="J34" s="114" t="n">
        <f aca="false">H34/3600</f>
        <v>1.29617777777778</v>
      </c>
      <c r="K34" s="89"/>
      <c r="L34" s="114"/>
      <c r="M34" s="114"/>
      <c r="N34" s="114"/>
      <c r="O34" s="114"/>
      <c r="P34" s="114"/>
      <c r="Q34" s="114"/>
      <c r="R34" s="114" t="n">
        <f aca="false">P34/3600</f>
        <v>0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74" t="s">
        <v>41</v>
      </c>
      <c r="C35" s="63" t="n">
        <v>22</v>
      </c>
      <c r="D35" s="115" t="n">
        <v>191427.2008</v>
      </c>
      <c r="E35" s="115" t="n">
        <v>42.0876</v>
      </c>
      <c r="F35" s="115" t="n">
        <v>42.7821</v>
      </c>
      <c r="G35" s="115" t="n">
        <v>44.4628</v>
      </c>
      <c r="H35" s="115" t="n">
        <v>9467.07</v>
      </c>
      <c r="I35" s="113" t="n">
        <v>128.61</v>
      </c>
      <c r="J35" s="115" t="n">
        <f aca="false">H35/3600</f>
        <v>2.62974166666667</v>
      </c>
      <c r="K35" s="116"/>
      <c r="L35" s="115"/>
      <c r="M35" s="115"/>
      <c r="N35" s="115"/>
      <c r="O35" s="115"/>
      <c r="P35" s="115"/>
      <c r="Q35" s="113"/>
      <c r="R35" s="115" t="n">
        <f aca="false">P35/3600</f>
        <v>0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0" t="n">
        <v>83080.6632</v>
      </c>
      <c r="E36" s="110" t="n">
        <v>36.9423</v>
      </c>
      <c r="F36" s="110" t="n">
        <v>40.8872</v>
      </c>
      <c r="G36" s="110" t="n">
        <v>42.9928</v>
      </c>
      <c r="H36" s="110" t="n">
        <v>7676.74</v>
      </c>
      <c r="I36" s="113" t="n">
        <v>113.85</v>
      </c>
      <c r="J36" s="110" t="n">
        <f aca="false">H36/3600</f>
        <v>2.13242777777778</v>
      </c>
      <c r="K36" s="111"/>
      <c r="L36" s="110"/>
      <c r="M36" s="110"/>
      <c r="N36" s="110"/>
      <c r="O36" s="110"/>
      <c r="P36" s="110"/>
      <c r="Q36" s="113"/>
      <c r="R36" s="110" t="n">
        <f aca="false">P36/3600</f>
        <v>0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43193.2536</v>
      </c>
      <c r="E37" s="110" t="n">
        <v>34.4028</v>
      </c>
      <c r="F37" s="110" t="n">
        <v>39.3442</v>
      </c>
      <c r="G37" s="110" t="n">
        <v>41.6839</v>
      </c>
      <c r="H37" s="110" t="n">
        <v>6601.6</v>
      </c>
      <c r="I37" s="113" t="n">
        <v>96.38</v>
      </c>
      <c r="J37" s="110" t="n">
        <f aca="false">H37/3600</f>
        <v>1.83377777777778</v>
      </c>
      <c r="K37" s="111"/>
      <c r="L37" s="110"/>
      <c r="M37" s="110"/>
      <c r="N37" s="110"/>
      <c r="O37" s="110"/>
      <c r="P37" s="110"/>
      <c r="Q37" s="113"/>
      <c r="R37" s="110" t="n">
        <f aca="false">P37/3600</f>
        <v>0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23332.9144</v>
      </c>
      <c r="E38" s="114" t="n">
        <v>31.9376</v>
      </c>
      <c r="F38" s="114" t="n">
        <v>37.9206</v>
      </c>
      <c r="G38" s="114" t="n">
        <v>40.3755</v>
      </c>
      <c r="H38" s="114" t="n">
        <v>5986.79</v>
      </c>
      <c r="I38" s="114" t="n">
        <v>90.35</v>
      </c>
      <c r="J38" s="114" t="n">
        <f aca="false">H38/3600</f>
        <v>1.66299722222222</v>
      </c>
      <c r="K38" s="89"/>
      <c r="L38" s="114"/>
      <c r="M38" s="114"/>
      <c r="N38" s="114"/>
      <c r="O38" s="114"/>
      <c r="P38" s="114"/>
      <c r="Q38" s="114"/>
      <c r="R38" s="114" t="n">
        <f aca="false">P38/3600</f>
        <v>0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74" t="s">
        <v>42</v>
      </c>
      <c r="C39" s="63" t="n">
        <v>22</v>
      </c>
      <c r="D39" s="115" t="n">
        <v>21776.7304</v>
      </c>
      <c r="E39" s="115" t="n">
        <v>41.5994</v>
      </c>
      <c r="F39" s="115" t="n">
        <v>43.8821</v>
      </c>
      <c r="G39" s="115" t="n">
        <v>44.4743</v>
      </c>
      <c r="H39" s="115" t="n">
        <v>1463.09</v>
      </c>
      <c r="I39" s="113" t="n">
        <v>22.06</v>
      </c>
      <c r="J39" s="115" t="n">
        <f aca="false">H39/3600</f>
        <v>0.406413888888889</v>
      </c>
      <c r="K39" s="116"/>
      <c r="L39" s="115"/>
      <c r="M39" s="115"/>
      <c r="N39" s="115"/>
      <c r="O39" s="115"/>
      <c r="P39" s="115"/>
      <c r="Q39" s="113"/>
      <c r="R39" s="115" t="n">
        <f aca="false">P39/3600</f>
        <v>0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0" t="n">
        <v>11690.8888</v>
      </c>
      <c r="E40" s="110" t="n">
        <v>38.1292</v>
      </c>
      <c r="F40" s="110" t="n">
        <v>41.1559</v>
      </c>
      <c r="G40" s="110" t="n">
        <v>41.4361</v>
      </c>
      <c r="H40" s="110" t="n">
        <v>1233.16</v>
      </c>
      <c r="I40" s="113" t="n">
        <v>19.79</v>
      </c>
      <c r="J40" s="110" t="n">
        <f aca="false">H40/3600</f>
        <v>0.342544444444445</v>
      </c>
      <c r="K40" s="111"/>
      <c r="L40" s="110"/>
      <c r="M40" s="110"/>
      <c r="N40" s="110"/>
      <c r="O40" s="110"/>
      <c r="P40" s="110"/>
      <c r="Q40" s="113"/>
      <c r="R40" s="110" t="n">
        <f aca="false">P40/3600</f>
        <v>0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6174.7688</v>
      </c>
      <c r="E41" s="110" t="n">
        <v>35.2135</v>
      </c>
      <c r="F41" s="110" t="n">
        <v>38.9963</v>
      </c>
      <c r="G41" s="110" t="n">
        <v>38.991</v>
      </c>
      <c r="H41" s="110" t="n">
        <v>1082.39</v>
      </c>
      <c r="I41" s="113" t="n">
        <v>16.1</v>
      </c>
      <c r="J41" s="110" t="n">
        <f aca="false">H41/3600</f>
        <v>0.300663888888889</v>
      </c>
      <c r="K41" s="111"/>
      <c r="L41" s="110"/>
      <c r="M41" s="110"/>
      <c r="N41" s="110"/>
      <c r="O41" s="110"/>
      <c r="P41" s="110"/>
      <c r="Q41" s="113"/>
      <c r="R41" s="110" t="n">
        <f aca="false">P41/3600</f>
        <v>0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3355.2944</v>
      </c>
      <c r="E42" s="114" t="n">
        <v>32.6738</v>
      </c>
      <c r="F42" s="114" t="n">
        <v>36.7691</v>
      </c>
      <c r="G42" s="114" t="n">
        <v>36.4199</v>
      </c>
      <c r="H42" s="114" t="n">
        <v>980.28</v>
      </c>
      <c r="I42" s="114" t="n">
        <v>14.29</v>
      </c>
      <c r="J42" s="114" t="n">
        <f aca="false">H42/3600</f>
        <v>0.2723</v>
      </c>
      <c r="K42" s="89"/>
      <c r="L42" s="114"/>
      <c r="M42" s="114"/>
      <c r="N42" s="114"/>
      <c r="O42" s="114"/>
      <c r="P42" s="114"/>
      <c r="Q42" s="114"/>
      <c r="R42" s="114" t="n">
        <f aca="false">P42/3600</f>
        <v>0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74" t="s">
        <v>44</v>
      </c>
      <c r="C43" s="63" t="n">
        <v>22</v>
      </c>
      <c r="D43" s="115" t="n">
        <v>24751.8056</v>
      </c>
      <c r="E43" s="115" t="n">
        <v>41.9318</v>
      </c>
      <c r="F43" s="115" t="n">
        <v>44.1125</v>
      </c>
      <c r="G43" s="115" t="n">
        <v>45.4863</v>
      </c>
      <c r="H43" s="115" t="n">
        <v>1673.25</v>
      </c>
      <c r="I43" s="113" t="n">
        <v>24.92</v>
      </c>
      <c r="J43" s="115" t="n">
        <f aca="false">H43/3600</f>
        <v>0.464791666666667</v>
      </c>
      <c r="K43" s="116"/>
      <c r="L43" s="115"/>
      <c r="M43" s="115"/>
      <c r="N43" s="115"/>
      <c r="O43" s="115"/>
      <c r="P43" s="115"/>
      <c r="Q43" s="113"/>
      <c r="R43" s="115" t="n">
        <f aca="false">P43/3600</f>
        <v>0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0" t="n">
        <v>14761.9016</v>
      </c>
      <c r="E44" s="110" t="n">
        <v>38.9493</v>
      </c>
      <c r="F44" s="110" t="n">
        <v>41.7989</v>
      </c>
      <c r="G44" s="110" t="n">
        <v>42.9441</v>
      </c>
      <c r="H44" s="110" t="n">
        <v>1450.23</v>
      </c>
      <c r="I44" s="113" t="n">
        <v>21.66</v>
      </c>
      <c r="J44" s="110" t="n">
        <f aca="false">H44/3600</f>
        <v>0.402841666666667</v>
      </c>
      <c r="K44" s="111"/>
      <c r="L44" s="110"/>
      <c r="M44" s="110"/>
      <c r="N44" s="110"/>
      <c r="O44" s="110"/>
      <c r="P44" s="110"/>
      <c r="Q44" s="113"/>
      <c r="R44" s="110" t="n">
        <f aca="false">P44/3600</f>
        <v>0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8649.2224</v>
      </c>
      <c r="E45" s="110" t="n">
        <v>35.8818</v>
      </c>
      <c r="F45" s="110" t="n">
        <v>39.7572</v>
      </c>
      <c r="G45" s="110" t="n">
        <v>40.7076</v>
      </c>
      <c r="H45" s="110" t="n">
        <v>1301.48</v>
      </c>
      <c r="I45" s="113" t="n">
        <v>19.47</v>
      </c>
      <c r="J45" s="110" t="n">
        <f aca="false">H45/3600</f>
        <v>0.361522222222222</v>
      </c>
      <c r="K45" s="111"/>
      <c r="L45" s="110"/>
      <c r="M45" s="110"/>
      <c r="N45" s="110"/>
      <c r="O45" s="110"/>
      <c r="P45" s="110"/>
      <c r="Q45" s="113"/>
      <c r="R45" s="110" t="n">
        <f aca="false">P45/3600</f>
        <v>0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922.6096</v>
      </c>
      <c r="E46" s="114" t="n">
        <v>32.811</v>
      </c>
      <c r="F46" s="114" t="n">
        <v>37.7023</v>
      </c>
      <c r="G46" s="114" t="n">
        <v>38.4994</v>
      </c>
      <c r="H46" s="114" t="n">
        <v>1190.1</v>
      </c>
      <c r="I46" s="114" t="n">
        <v>17.34</v>
      </c>
      <c r="J46" s="114" t="n">
        <f aca="false">H46/3600</f>
        <v>0.330583333333333</v>
      </c>
      <c r="K46" s="89"/>
      <c r="L46" s="114"/>
      <c r="M46" s="114"/>
      <c r="N46" s="114"/>
      <c r="O46" s="114"/>
      <c r="P46" s="114"/>
      <c r="Q46" s="114"/>
      <c r="R46" s="114" t="n">
        <f aca="false">P46/3600</f>
        <v>0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74" t="s">
        <v>45</v>
      </c>
      <c r="C47" s="63" t="n">
        <v>22</v>
      </c>
      <c r="D47" s="115" t="n">
        <v>45894.7424</v>
      </c>
      <c r="E47" s="115" t="n">
        <v>40.9964</v>
      </c>
      <c r="F47" s="115" t="n">
        <v>42.5018</v>
      </c>
      <c r="G47" s="115" t="n">
        <v>43.2926</v>
      </c>
      <c r="H47" s="115" t="n">
        <v>1773.12</v>
      </c>
      <c r="I47" s="113" t="n">
        <v>25.14</v>
      </c>
      <c r="J47" s="115" t="n">
        <f aca="false">H47/3600</f>
        <v>0.492533333333333</v>
      </c>
      <c r="K47" s="116"/>
      <c r="L47" s="115"/>
      <c r="M47" s="115"/>
      <c r="N47" s="115"/>
      <c r="O47" s="115"/>
      <c r="P47" s="115"/>
      <c r="Q47" s="113"/>
      <c r="R47" s="115" t="n">
        <f aca="false">P47/3600</f>
        <v>0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0" t="n">
        <v>28382.8424</v>
      </c>
      <c r="E48" s="110" t="n">
        <v>36.778</v>
      </c>
      <c r="F48" s="110" t="n">
        <v>39.3171</v>
      </c>
      <c r="G48" s="110" t="n">
        <v>40.0576</v>
      </c>
      <c r="H48" s="110" t="n">
        <v>1541.52</v>
      </c>
      <c r="I48" s="113" t="n">
        <v>22.44</v>
      </c>
      <c r="J48" s="110" t="n">
        <f aca="false">H48/3600</f>
        <v>0.4282</v>
      </c>
      <c r="K48" s="111"/>
      <c r="L48" s="110"/>
      <c r="M48" s="110"/>
      <c r="N48" s="110"/>
      <c r="O48" s="110"/>
      <c r="P48" s="110"/>
      <c r="Q48" s="113"/>
      <c r="R48" s="110" t="n">
        <f aca="false">P48/3600</f>
        <v>0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6740.9512</v>
      </c>
      <c r="E49" s="110" t="n">
        <v>32.9564</v>
      </c>
      <c r="F49" s="110" t="n">
        <v>36.9579</v>
      </c>
      <c r="G49" s="110" t="n">
        <v>37.6003</v>
      </c>
      <c r="H49" s="110" t="n">
        <v>1323.69</v>
      </c>
      <c r="I49" s="113" t="n">
        <v>20.14</v>
      </c>
      <c r="J49" s="110" t="n">
        <f aca="false">H49/3600</f>
        <v>0.367691666666667</v>
      </c>
      <c r="K49" s="111"/>
      <c r="L49" s="110"/>
      <c r="M49" s="110"/>
      <c r="N49" s="110"/>
      <c r="O49" s="110"/>
      <c r="P49" s="110"/>
      <c r="Q49" s="113"/>
      <c r="R49" s="110" t="n">
        <f aca="false">P49/3600</f>
        <v>0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8967.3344</v>
      </c>
      <c r="E50" s="114" t="n">
        <v>29.2818</v>
      </c>
      <c r="F50" s="114" t="n">
        <v>34.8097</v>
      </c>
      <c r="G50" s="114" t="n">
        <v>35.3428</v>
      </c>
      <c r="H50" s="114" t="n">
        <v>1148.59</v>
      </c>
      <c r="I50" s="114" t="n">
        <v>18.48</v>
      </c>
      <c r="J50" s="114" t="n">
        <f aca="false">H50/3600</f>
        <v>0.319052777777778</v>
      </c>
      <c r="K50" s="89"/>
      <c r="L50" s="114"/>
      <c r="M50" s="114"/>
      <c r="N50" s="114"/>
      <c r="O50" s="114"/>
      <c r="P50" s="114"/>
      <c r="Q50" s="114"/>
      <c r="R50" s="114" t="n">
        <f aca="false">P50/3600</f>
        <v>0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74" t="s">
        <v>46</v>
      </c>
      <c r="C51" s="63" t="n">
        <v>22</v>
      </c>
      <c r="D51" s="115" t="n">
        <v>15898.5096</v>
      </c>
      <c r="E51" s="115" t="n">
        <v>42.2947</v>
      </c>
      <c r="F51" s="115" t="n">
        <v>43.2443</v>
      </c>
      <c r="G51" s="115" t="n">
        <v>44.1651</v>
      </c>
      <c r="H51" s="115" t="n">
        <v>865.06</v>
      </c>
      <c r="I51" s="113" t="n">
        <v>11.35</v>
      </c>
      <c r="J51" s="115" t="n">
        <f aca="false">H51/3600</f>
        <v>0.240294444444444</v>
      </c>
      <c r="K51" s="116"/>
      <c r="L51" s="115"/>
      <c r="M51" s="115"/>
      <c r="N51" s="115"/>
      <c r="O51" s="115"/>
      <c r="P51" s="115"/>
      <c r="Q51" s="113"/>
      <c r="R51" s="115" t="n">
        <f aca="false">P51/3600</f>
        <v>0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0" t="n">
        <v>9513.328</v>
      </c>
      <c r="E52" s="110" t="n">
        <v>38.8341</v>
      </c>
      <c r="F52" s="110" t="n">
        <v>40.0855</v>
      </c>
      <c r="G52" s="110" t="n">
        <v>41.5384</v>
      </c>
      <c r="H52" s="110" t="n">
        <v>762.17</v>
      </c>
      <c r="I52" s="113" t="n">
        <v>10.26</v>
      </c>
      <c r="J52" s="110" t="n">
        <f aca="false">H52/3600</f>
        <v>0.211713888888889</v>
      </c>
      <c r="K52" s="111"/>
      <c r="L52" s="110"/>
      <c r="M52" s="110"/>
      <c r="N52" s="110"/>
      <c r="O52" s="110"/>
      <c r="P52" s="110"/>
      <c r="Q52" s="113"/>
      <c r="R52" s="110" t="n">
        <f aca="false">P52/3600</f>
        <v>0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5361.2848</v>
      </c>
      <c r="E53" s="110" t="n">
        <v>35.3902</v>
      </c>
      <c r="F53" s="110" t="n">
        <v>37.7083</v>
      </c>
      <c r="G53" s="110" t="n">
        <v>39.4836</v>
      </c>
      <c r="H53" s="110" t="n">
        <v>677.06</v>
      </c>
      <c r="I53" s="113" t="n">
        <v>9.5</v>
      </c>
      <c r="J53" s="110" t="n">
        <f aca="false">H53/3600</f>
        <v>0.188072222222222</v>
      </c>
      <c r="K53" s="111"/>
      <c r="L53" s="110"/>
      <c r="M53" s="110"/>
      <c r="N53" s="110"/>
      <c r="O53" s="110"/>
      <c r="P53" s="110"/>
      <c r="Q53" s="113"/>
      <c r="R53" s="110" t="n">
        <f aca="false">P53/3600</f>
        <v>0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2609.1688</v>
      </c>
      <c r="E54" s="114" t="n">
        <v>32.0001</v>
      </c>
      <c r="F54" s="114" t="n">
        <v>35.7648</v>
      </c>
      <c r="G54" s="114" t="n">
        <v>37.427</v>
      </c>
      <c r="H54" s="114" t="n">
        <v>601.72</v>
      </c>
      <c r="I54" s="114" t="n">
        <v>8.81</v>
      </c>
      <c r="J54" s="114" t="n">
        <f aca="false">H54/3600</f>
        <v>0.167144444444444</v>
      </c>
      <c r="K54" s="89"/>
      <c r="L54" s="114"/>
      <c r="M54" s="114"/>
      <c r="N54" s="114"/>
      <c r="O54" s="114"/>
      <c r="P54" s="114"/>
      <c r="Q54" s="114"/>
      <c r="R54" s="114" t="n">
        <f aca="false">P54/3600</f>
        <v>0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74" t="s">
        <v>47</v>
      </c>
      <c r="C55" s="63" t="n">
        <v>22</v>
      </c>
      <c r="D55" s="115" t="n">
        <v>5594.6568</v>
      </c>
      <c r="E55" s="115" t="n">
        <v>42.9169</v>
      </c>
      <c r="F55" s="115" t="n">
        <v>45.1063</v>
      </c>
      <c r="G55" s="115" t="n">
        <v>44.8684</v>
      </c>
      <c r="H55" s="115" t="n">
        <v>343.62</v>
      </c>
      <c r="I55" s="113" t="n">
        <v>5.07</v>
      </c>
      <c r="J55" s="115" t="n">
        <f aca="false">H55/3600</f>
        <v>0.09545</v>
      </c>
      <c r="K55" s="116"/>
      <c r="L55" s="115"/>
      <c r="M55" s="115"/>
      <c r="N55" s="115"/>
      <c r="O55" s="115"/>
      <c r="P55" s="115"/>
      <c r="Q55" s="113"/>
      <c r="R55" s="115" t="n">
        <f aca="false">P55/3600</f>
        <v>0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0" t="n">
        <v>3302.1304</v>
      </c>
      <c r="E56" s="110" t="n">
        <v>39.2426</v>
      </c>
      <c r="F56" s="110" t="n">
        <v>42.1486</v>
      </c>
      <c r="G56" s="110" t="n">
        <v>41.6087</v>
      </c>
      <c r="H56" s="110" t="n">
        <v>301.94</v>
      </c>
      <c r="I56" s="113" t="n">
        <v>4.45</v>
      </c>
      <c r="J56" s="110" t="n">
        <f aca="false">H56/3600</f>
        <v>0.0838722222222222</v>
      </c>
      <c r="K56" s="111"/>
      <c r="L56" s="110"/>
      <c r="M56" s="110"/>
      <c r="N56" s="110"/>
      <c r="O56" s="110"/>
      <c r="P56" s="110"/>
      <c r="Q56" s="113"/>
      <c r="R56" s="110" t="n">
        <f aca="false">P56/3600</f>
        <v>0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1856.7896</v>
      </c>
      <c r="E57" s="110" t="n">
        <v>35.8162</v>
      </c>
      <c r="F57" s="110" t="n">
        <v>39.6932</v>
      </c>
      <c r="G57" s="110" t="n">
        <v>38.9323</v>
      </c>
      <c r="H57" s="110" t="n">
        <v>266.66</v>
      </c>
      <c r="I57" s="113" t="n">
        <v>3.88</v>
      </c>
      <c r="J57" s="110" t="n">
        <f aca="false">H57/3600</f>
        <v>0.0740722222222222</v>
      </c>
      <c r="K57" s="111"/>
      <c r="L57" s="110"/>
      <c r="M57" s="110"/>
      <c r="N57" s="110"/>
      <c r="O57" s="110"/>
      <c r="P57" s="110"/>
      <c r="Q57" s="113"/>
      <c r="R57" s="110" t="n">
        <f aca="false">P57/3600</f>
        <v>0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1004.7472</v>
      </c>
      <c r="E58" s="114" t="n">
        <v>32.6653</v>
      </c>
      <c r="F58" s="114" t="n">
        <v>37.321</v>
      </c>
      <c r="G58" s="114" t="n">
        <v>36.3208</v>
      </c>
      <c r="H58" s="114" t="n">
        <v>240.8</v>
      </c>
      <c r="I58" s="114" t="n">
        <v>3.67</v>
      </c>
      <c r="J58" s="114" t="n">
        <f aca="false">H58/3600</f>
        <v>0.0668888888888889</v>
      </c>
      <c r="K58" s="89"/>
      <c r="L58" s="114"/>
      <c r="M58" s="114"/>
      <c r="N58" s="114"/>
      <c r="O58" s="114"/>
      <c r="P58" s="114"/>
      <c r="Q58" s="114"/>
      <c r="R58" s="114" t="n">
        <f aca="false">P58/3600</f>
        <v>0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74" t="s">
        <v>49</v>
      </c>
      <c r="C59" s="63" t="n">
        <v>22</v>
      </c>
      <c r="D59" s="115" t="n">
        <v>13842.2152</v>
      </c>
      <c r="E59" s="115" t="n">
        <v>41.1832</v>
      </c>
      <c r="F59" s="115" t="n">
        <v>43.2875</v>
      </c>
      <c r="G59" s="115" t="n">
        <v>44.2034</v>
      </c>
      <c r="H59" s="115" t="n">
        <v>513.25</v>
      </c>
      <c r="I59" s="113" t="n">
        <v>7.26</v>
      </c>
      <c r="J59" s="115" t="n">
        <f aca="false">H59/3600</f>
        <v>0.142569444444444</v>
      </c>
      <c r="K59" s="116"/>
      <c r="L59" s="115"/>
      <c r="M59" s="115"/>
      <c r="N59" s="115"/>
      <c r="O59" s="115"/>
      <c r="P59" s="115"/>
      <c r="Q59" s="113"/>
      <c r="R59" s="115" t="n">
        <f aca="false">P59/3600</f>
        <v>0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10" t="n">
        <v>8789.1384</v>
      </c>
      <c r="E60" s="110" t="n">
        <v>36.733</v>
      </c>
      <c r="F60" s="110" t="n">
        <v>40.688</v>
      </c>
      <c r="G60" s="110" t="n">
        <v>41.6817</v>
      </c>
      <c r="H60" s="110" t="n">
        <v>447.87</v>
      </c>
      <c r="I60" s="113" t="n">
        <v>6.54</v>
      </c>
      <c r="J60" s="110" t="n">
        <f aca="false">H60/3600</f>
        <v>0.124408333333333</v>
      </c>
      <c r="K60" s="111"/>
      <c r="L60" s="110"/>
      <c r="M60" s="110"/>
      <c r="N60" s="110"/>
      <c r="O60" s="110"/>
      <c r="P60" s="110"/>
      <c r="Q60" s="113"/>
      <c r="R60" s="110" t="n">
        <f aca="false">P60/3600</f>
        <v>0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5354.4136</v>
      </c>
      <c r="E61" s="110" t="n">
        <v>32.9416</v>
      </c>
      <c r="F61" s="110" t="n">
        <v>38.8678</v>
      </c>
      <c r="G61" s="110" t="n">
        <v>39.6967</v>
      </c>
      <c r="H61" s="110" t="n">
        <v>385.38</v>
      </c>
      <c r="I61" s="113" t="n">
        <v>5.67</v>
      </c>
      <c r="J61" s="110" t="n">
        <f aca="false">H61/3600</f>
        <v>0.10705</v>
      </c>
      <c r="K61" s="111"/>
      <c r="L61" s="110"/>
      <c r="M61" s="110"/>
      <c r="N61" s="110"/>
      <c r="O61" s="110"/>
      <c r="P61" s="110"/>
      <c r="Q61" s="113"/>
      <c r="R61" s="110" t="n">
        <f aca="false">P61/3600</f>
        <v>0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3143.6112</v>
      </c>
      <c r="E62" s="114" t="n">
        <v>29.4642</v>
      </c>
      <c r="F62" s="114" t="n">
        <v>37.2848</v>
      </c>
      <c r="G62" s="114" t="n">
        <v>37.839</v>
      </c>
      <c r="H62" s="114" t="n">
        <v>336.34</v>
      </c>
      <c r="I62" s="114" t="n">
        <v>5.03</v>
      </c>
      <c r="J62" s="114" t="n">
        <f aca="false">H62/3600</f>
        <v>0.0934277777777778</v>
      </c>
      <c r="K62" s="89"/>
      <c r="L62" s="114"/>
      <c r="M62" s="114"/>
      <c r="N62" s="114"/>
      <c r="O62" s="114"/>
      <c r="P62" s="114"/>
      <c r="Q62" s="114"/>
      <c r="R62" s="114" t="n">
        <f aca="false">P62/3600</f>
        <v>0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74" t="s">
        <v>50</v>
      </c>
      <c r="C63" s="63" t="n">
        <v>22</v>
      </c>
      <c r="D63" s="115" t="n">
        <v>12034.472</v>
      </c>
      <c r="E63" s="115" t="n">
        <v>40.9586</v>
      </c>
      <c r="F63" s="115" t="n">
        <v>42.1157</v>
      </c>
      <c r="G63" s="115" t="n">
        <v>42.7598</v>
      </c>
      <c r="H63" s="115" t="n">
        <v>443.43</v>
      </c>
      <c r="I63" s="113" t="n">
        <v>6.39</v>
      </c>
      <c r="J63" s="115" t="n">
        <f aca="false">H63/3600</f>
        <v>0.123175</v>
      </c>
      <c r="K63" s="116"/>
      <c r="L63" s="115"/>
      <c r="M63" s="115"/>
      <c r="N63" s="115"/>
      <c r="O63" s="115"/>
      <c r="P63" s="115"/>
      <c r="Q63" s="113"/>
      <c r="R63" s="115" t="n">
        <f aca="false">P63/3600</f>
        <v>0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0" t="n">
        <v>7365.4144</v>
      </c>
      <c r="E64" s="110" t="n">
        <v>36.596</v>
      </c>
      <c r="F64" s="110" t="n">
        <v>38.9822</v>
      </c>
      <c r="G64" s="110" t="n">
        <v>39.4635</v>
      </c>
      <c r="H64" s="110" t="n">
        <v>387.3</v>
      </c>
      <c r="I64" s="113" t="n">
        <v>5.93</v>
      </c>
      <c r="J64" s="110" t="n">
        <f aca="false">H64/3600</f>
        <v>0.107583333333333</v>
      </c>
      <c r="K64" s="111"/>
      <c r="L64" s="110"/>
      <c r="M64" s="110"/>
      <c r="N64" s="110"/>
      <c r="O64" s="110"/>
      <c r="P64" s="110"/>
      <c r="Q64" s="113"/>
      <c r="R64" s="110" t="n">
        <f aca="false">P64/3600</f>
        <v>0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4134.0968</v>
      </c>
      <c r="E65" s="110" t="n">
        <v>32.6245</v>
      </c>
      <c r="F65" s="110" t="n">
        <v>36.52</v>
      </c>
      <c r="G65" s="110" t="n">
        <v>36.9573</v>
      </c>
      <c r="H65" s="110" t="n">
        <v>323.64</v>
      </c>
      <c r="I65" s="113" t="n">
        <v>5.08</v>
      </c>
      <c r="J65" s="110" t="n">
        <f aca="false">H65/3600</f>
        <v>0.0899</v>
      </c>
      <c r="K65" s="111"/>
      <c r="L65" s="110"/>
      <c r="M65" s="110"/>
      <c r="N65" s="110"/>
      <c r="O65" s="110"/>
      <c r="P65" s="110"/>
      <c r="Q65" s="113"/>
      <c r="R65" s="110" t="n">
        <f aca="false">P65/3600</f>
        <v>0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2096.5456</v>
      </c>
      <c r="E66" s="114" t="n">
        <v>29.1336</v>
      </c>
      <c r="F66" s="114" t="n">
        <v>34.2933</v>
      </c>
      <c r="G66" s="114" t="n">
        <v>34.7205</v>
      </c>
      <c r="H66" s="114" t="n">
        <v>276.63</v>
      </c>
      <c r="I66" s="114" t="n">
        <v>4.25</v>
      </c>
      <c r="J66" s="114" t="n">
        <f aca="false">H66/3600</f>
        <v>0.0768416666666667</v>
      </c>
      <c r="K66" s="89"/>
      <c r="L66" s="114"/>
      <c r="M66" s="114"/>
      <c r="N66" s="114"/>
      <c r="O66" s="114"/>
      <c r="P66" s="114"/>
      <c r="Q66" s="114"/>
      <c r="R66" s="114" t="n">
        <f aca="false">P66/3600</f>
        <v>0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74" t="s">
        <v>46</v>
      </c>
      <c r="C67" s="63" t="n">
        <v>22</v>
      </c>
      <c r="D67" s="115" t="n">
        <v>4731.4104</v>
      </c>
      <c r="E67" s="115" t="n">
        <v>42.382</v>
      </c>
      <c r="F67" s="115" t="n">
        <v>42.8613</v>
      </c>
      <c r="G67" s="115" t="n">
        <v>43.804</v>
      </c>
      <c r="H67" s="115" t="n">
        <v>228.09</v>
      </c>
      <c r="I67" s="113" t="n">
        <v>3.05</v>
      </c>
      <c r="J67" s="115" t="n">
        <f aca="false">H67/3600</f>
        <v>0.0633583333333333</v>
      </c>
      <c r="K67" s="116"/>
      <c r="L67" s="115"/>
      <c r="M67" s="115"/>
      <c r="N67" s="115"/>
      <c r="O67" s="115"/>
      <c r="P67" s="115"/>
      <c r="Q67" s="113"/>
      <c r="R67" s="115" t="n">
        <f aca="false">P67/3600</f>
        <v>0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10" t="n">
        <v>2837.6528</v>
      </c>
      <c r="E68" s="110" t="n">
        <v>38.262</v>
      </c>
      <c r="F68" s="110" t="n">
        <v>39.6721</v>
      </c>
      <c r="G68" s="110" t="n">
        <v>40.9244</v>
      </c>
      <c r="H68" s="110" t="n">
        <v>199.35</v>
      </c>
      <c r="I68" s="113" t="n">
        <v>2.95</v>
      </c>
      <c r="J68" s="110" t="n">
        <f aca="false">H68/3600</f>
        <v>0.055375</v>
      </c>
      <c r="K68" s="111"/>
      <c r="L68" s="110"/>
      <c r="M68" s="110"/>
      <c r="N68" s="110"/>
      <c r="O68" s="110"/>
      <c r="P68" s="110"/>
      <c r="Q68" s="113"/>
      <c r="R68" s="110" t="n">
        <f aca="false">P68/3600</f>
        <v>0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1518.096</v>
      </c>
      <c r="E69" s="110" t="n">
        <v>34.4055</v>
      </c>
      <c r="F69" s="110" t="n">
        <v>37.3008</v>
      </c>
      <c r="G69" s="110" t="n">
        <v>38.4677</v>
      </c>
      <c r="H69" s="110" t="n">
        <v>171.42</v>
      </c>
      <c r="I69" s="113" t="n">
        <v>2.5</v>
      </c>
      <c r="J69" s="110" t="n">
        <f aca="false">H69/3600</f>
        <v>0.0476166666666667</v>
      </c>
      <c r="K69" s="111"/>
      <c r="L69" s="110"/>
      <c r="M69" s="110"/>
      <c r="N69" s="110"/>
      <c r="O69" s="110"/>
      <c r="P69" s="110"/>
      <c r="Q69" s="113"/>
      <c r="R69" s="110" t="n">
        <f aca="false">P69/3600</f>
        <v>0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750.7952</v>
      </c>
      <c r="E70" s="114" t="n">
        <v>31.2139</v>
      </c>
      <c r="F70" s="114" t="n">
        <v>35.0745</v>
      </c>
      <c r="G70" s="114" t="n">
        <v>35.9732</v>
      </c>
      <c r="H70" s="114" t="n">
        <v>150.76</v>
      </c>
      <c r="I70" s="114" t="n">
        <v>2.16</v>
      </c>
      <c r="J70" s="114" t="n">
        <f aca="false">H70/3600</f>
        <v>0.0418777777777778</v>
      </c>
      <c r="K70" s="89"/>
      <c r="L70" s="114"/>
      <c r="M70" s="114"/>
      <c r="N70" s="114"/>
      <c r="O70" s="114"/>
      <c r="P70" s="114"/>
      <c r="Q70" s="114"/>
      <c r="R70" s="114" t="n">
        <f aca="false">P70/3600</f>
        <v>0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74" t="s">
        <v>52</v>
      </c>
      <c r="C71" s="63" t="n">
        <v>22</v>
      </c>
      <c r="D71" s="115" t="n">
        <v>22916.6536</v>
      </c>
      <c r="E71" s="115" t="n">
        <v>44.569</v>
      </c>
      <c r="F71" s="115" t="n">
        <v>47.3644</v>
      </c>
      <c r="G71" s="115" t="n">
        <v>48.1766</v>
      </c>
      <c r="H71" s="115" t="n">
        <v>3075.56</v>
      </c>
      <c r="I71" s="113" t="n">
        <v>44.57</v>
      </c>
      <c r="J71" s="115" t="n">
        <f aca="false">H71/3600</f>
        <v>0.854322222222222</v>
      </c>
      <c r="K71" s="116"/>
      <c r="L71" s="115"/>
      <c r="M71" s="115"/>
      <c r="N71" s="115"/>
      <c r="O71" s="115"/>
      <c r="P71" s="115"/>
      <c r="Q71" s="113"/>
      <c r="R71" s="115" t="n">
        <f aca="false">P71/3600</f>
        <v>0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/>
      <c r="C72" s="74" t="n">
        <v>27</v>
      </c>
      <c r="D72" s="110" t="n">
        <v>13408.6328</v>
      </c>
      <c r="E72" s="110" t="n">
        <v>42.0709</v>
      </c>
      <c r="F72" s="110" t="n">
        <v>45.8074</v>
      </c>
      <c r="G72" s="110" t="n">
        <v>46.4054</v>
      </c>
      <c r="H72" s="110" t="n">
        <v>2812.97</v>
      </c>
      <c r="I72" s="113" t="n">
        <v>42.75</v>
      </c>
      <c r="J72" s="110" t="n">
        <f aca="false">H72/3600</f>
        <v>0.781380555555556</v>
      </c>
      <c r="K72" s="111"/>
      <c r="L72" s="110"/>
      <c r="M72" s="110"/>
      <c r="N72" s="110"/>
      <c r="O72" s="110"/>
      <c r="P72" s="110"/>
      <c r="Q72" s="113"/>
      <c r="R72" s="110" t="n">
        <f aca="false">P72/3600</f>
        <v>0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8016.4848</v>
      </c>
      <c r="E73" s="110" t="n">
        <v>39.3885</v>
      </c>
      <c r="F73" s="110" t="n">
        <v>44.1419</v>
      </c>
      <c r="G73" s="110" t="n">
        <v>44.5723</v>
      </c>
      <c r="H73" s="110" t="n">
        <v>2603.39</v>
      </c>
      <c r="I73" s="113" t="n">
        <v>37.26</v>
      </c>
      <c r="J73" s="110" t="n">
        <f aca="false">H73/3600</f>
        <v>0.723163888888889</v>
      </c>
      <c r="K73" s="111"/>
      <c r="L73" s="110"/>
      <c r="M73" s="110"/>
      <c r="N73" s="110"/>
      <c r="O73" s="110"/>
      <c r="P73" s="110"/>
      <c r="Q73" s="113"/>
      <c r="R73" s="110" t="n">
        <f aca="false">P73/3600</f>
        <v>0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4792.8056</v>
      </c>
      <c r="E74" s="114" t="n">
        <v>36.551</v>
      </c>
      <c r="F74" s="114" t="n">
        <v>42.4742</v>
      </c>
      <c r="G74" s="114" t="n">
        <v>42.636</v>
      </c>
      <c r="H74" s="114" t="n">
        <v>2462.55</v>
      </c>
      <c r="I74" s="114" t="n">
        <v>34.93</v>
      </c>
      <c r="J74" s="114" t="n">
        <f aca="false">H74/3600</f>
        <v>0.684041666666667</v>
      </c>
      <c r="K74" s="89"/>
      <c r="L74" s="114"/>
      <c r="M74" s="114"/>
      <c r="N74" s="114"/>
      <c r="O74" s="114"/>
      <c r="P74" s="114"/>
      <c r="Q74" s="114"/>
      <c r="R74" s="114" t="n">
        <f aca="false">P74/3600</f>
        <v>0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74" t="s">
        <v>54</v>
      </c>
      <c r="C75" s="63" t="n">
        <v>22</v>
      </c>
      <c r="D75" s="115" t="n">
        <v>23612.3008</v>
      </c>
      <c r="E75" s="115" t="n">
        <v>44.5719</v>
      </c>
      <c r="F75" s="115" t="n">
        <v>48.621</v>
      </c>
      <c r="G75" s="115" t="n">
        <v>48.3761</v>
      </c>
      <c r="H75" s="115" t="n">
        <v>3037.55</v>
      </c>
      <c r="I75" s="113" t="n">
        <v>42.41</v>
      </c>
      <c r="J75" s="115" t="n">
        <f aca="false">H75/3600</f>
        <v>0.843763888888889</v>
      </c>
      <c r="K75" s="116"/>
      <c r="L75" s="115"/>
      <c r="M75" s="115"/>
      <c r="N75" s="115"/>
      <c r="O75" s="115"/>
      <c r="P75" s="115"/>
      <c r="Q75" s="113"/>
      <c r="R75" s="115" t="n">
        <f aca="false">P75/3600</f>
        <v>0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/>
      <c r="C76" s="74" t="n">
        <v>27</v>
      </c>
      <c r="D76" s="110" t="n">
        <v>14427.9416</v>
      </c>
      <c r="E76" s="110" t="n">
        <v>42.0664</v>
      </c>
      <c r="F76" s="110" t="n">
        <v>47.0332</v>
      </c>
      <c r="G76" s="110" t="n">
        <v>46.346</v>
      </c>
      <c r="H76" s="110" t="n">
        <v>2765.85</v>
      </c>
      <c r="I76" s="113" t="n">
        <v>41.95</v>
      </c>
      <c r="J76" s="110" t="n">
        <f aca="false">H76/3600</f>
        <v>0.768291666666667</v>
      </c>
      <c r="K76" s="111"/>
      <c r="L76" s="110"/>
      <c r="M76" s="110"/>
      <c r="N76" s="110"/>
      <c r="O76" s="110"/>
      <c r="P76" s="110"/>
      <c r="Q76" s="113"/>
      <c r="R76" s="110" t="n">
        <f aca="false">P76/3600</f>
        <v>0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8959.4848</v>
      </c>
      <c r="E77" s="110" t="n">
        <v>39.2536</v>
      </c>
      <c r="F77" s="110" t="n">
        <v>45.636</v>
      </c>
      <c r="G77" s="110" t="n">
        <v>44.2324</v>
      </c>
      <c r="H77" s="110" t="n">
        <v>2606.27</v>
      </c>
      <c r="I77" s="113" t="n">
        <v>37.99</v>
      </c>
      <c r="J77" s="110" t="n">
        <f aca="false">H77/3600</f>
        <v>0.723963888888889</v>
      </c>
      <c r="K77" s="111"/>
      <c r="L77" s="110"/>
      <c r="M77" s="110"/>
      <c r="N77" s="110"/>
      <c r="O77" s="110"/>
      <c r="P77" s="110"/>
      <c r="Q77" s="113"/>
      <c r="R77" s="110" t="n">
        <f aca="false">P77/3600</f>
        <v>0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5393.2792</v>
      </c>
      <c r="E78" s="114" t="n">
        <v>36.2018</v>
      </c>
      <c r="F78" s="114" t="n">
        <v>44.1835</v>
      </c>
      <c r="G78" s="114" t="n">
        <v>42.2814</v>
      </c>
      <c r="H78" s="114" t="n">
        <v>2456.77</v>
      </c>
      <c r="I78" s="114" t="n">
        <v>35.16</v>
      </c>
      <c r="J78" s="114" t="n">
        <f aca="false">H78/3600</f>
        <v>0.682436111111111</v>
      </c>
      <c r="K78" s="89"/>
      <c r="L78" s="114"/>
      <c r="M78" s="114"/>
      <c r="N78" s="114"/>
      <c r="O78" s="114"/>
      <c r="P78" s="114"/>
      <c r="Q78" s="114"/>
      <c r="R78" s="114" t="n">
        <f aca="false">P78/3600</f>
        <v>0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74" t="s">
        <v>55</v>
      </c>
      <c r="C79" s="63" t="n">
        <v>22</v>
      </c>
      <c r="D79" s="115" t="n">
        <v>24961.1768</v>
      </c>
      <c r="E79" s="115" t="n">
        <v>44.5663</v>
      </c>
      <c r="F79" s="115" t="n">
        <v>48.6</v>
      </c>
      <c r="G79" s="115" t="n">
        <v>48.7764</v>
      </c>
      <c r="H79" s="115" t="n">
        <v>3072.91</v>
      </c>
      <c r="I79" s="113" t="n">
        <v>44.78</v>
      </c>
      <c r="J79" s="115" t="n">
        <f aca="false">H79/3600</f>
        <v>0.853586111111111</v>
      </c>
      <c r="K79" s="116"/>
      <c r="L79" s="115"/>
      <c r="M79" s="115"/>
      <c r="N79" s="115"/>
      <c r="O79" s="115"/>
      <c r="P79" s="115"/>
      <c r="Q79" s="113"/>
      <c r="R79" s="115" t="n">
        <f aca="false">P79/3600</f>
        <v>0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/>
      <c r="C80" s="74" t="n">
        <v>27</v>
      </c>
      <c r="D80" s="110" t="n">
        <v>14377.1664</v>
      </c>
      <c r="E80" s="110" t="n">
        <v>41.7704</v>
      </c>
      <c r="F80" s="110" t="n">
        <v>46.782</v>
      </c>
      <c r="G80" s="110" t="n">
        <v>46.9255</v>
      </c>
      <c r="H80" s="110" t="n">
        <v>2784.71</v>
      </c>
      <c r="I80" s="113" t="n">
        <v>39.29</v>
      </c>
      <c r="J80" s="110" t="n">
        <f aca="false">H80/3600</f>
        <v>0.773530555555556</v>
      </c>
      <c r="K80" s="111"/>
      <c r="L80" s="110"/>
      <c r="M80" s="110"/>
      <c r="N80" s="110"/>
      <c r="O80" s="110"/>
      <c r="P80" s="110"/>
      <c r="Q80" s="113"/>
      <c r="R80" s="110" t="n">
        <f aca="false">P80/3600</f>
        <v>0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8240.244</v>
      </c>
      <c r="E81" s="110" t="n">
        <v>38.9677</v>
      </c>
      <c r="F81" s="110" t="n">
        <v>44.9029</v>
      </c>
      <c r="G81" s="110" t="n">
        <v>44.966</v>
      </c>
      <c r="H81" s="110" t="n">
        <v>2580.49</v>
      </c>
      <c r="I81" s="113" t="n">
        <v>37.46</v>
      </c>
      <c r="J81" s="110" t="n">
        <f aca="false">H81/3600</f>
        <v>0.716802777777778</v>
      </c>
      <c r="K81" s="111"/>
      <c r="L81" s="110"/>
      <c r="M81" s="110"/>
      <c r="N81" s="110"/>
      <c r="O81" s="110"/>
      <c r="P81" s="110"/>
      <c r="Q81" s="113"/>
      <c r="R81" s="110" t="n">
        <f aca="false">P81/3600</f>
        <v>0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4687.6576</v>
      </c>
      <c r="E82" s="114" t="n">
        <v>36.1946</v>
      </c>
      <c r="F82" s="114" t="n">
        <v>43.0291</v>
      </c>
      <c r="G82" s="114" t="n">
        <v>42.9664</v>
      </c>
      <c r="H82" s="114" t="n">
        <v>2468.02</v>
      </c>
      <c r="I82" s="114" t="n">
        <v>38.22</v>
      </c>
      <c r="J82" s="114" t="n">
        <f aca="false">H82/3600</f>
        <v>0.685561111111111</v>
      </c>
      <c r="K82" s="89"/>
      <c r="L82" s="114"/>
      <c r="M82" s="114"/>
      <c r="N82" s="114"/>
      <c r="O82" s="114"/>
      <c r="P82" s="114"/>
      <c r="Q82" s="114"/>
      <c r="R82" s="114" t="n">
        <f aca="false">P82/3600</f>
        <v>0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B83" s="52" t="s">
        <v>5</v>
      </c>
      <c r="K83" s="117"/>
      <c r="S83" s="118" t="e">
        <f aca="false">AVERAGE(S3,S7,S11,S15)</f>
        <v>#VALUE!</v>
      </c>
      <c r="T83" s="118" t="e">
        <f aca="false">AVERAGE(T3,T7,T11,T15)</f>
        <v>#VALUE!</v>
      </c>
      <c r="U83" s="118" t="e">
        <f aca="false">AVERAGE(U3,U7,U11,U15)</f>
        <v>#VALUE!</v>
      </c>
      <c r="V83" s="117"/>
      <c r="AD83" s="118" t="e">
        <f aca="false">AVERAGE(AD3,AD7,AD11,AD15)</f>
        <v>#VALUE!</v>
      </c>
      <c r="AE83" s="118" t="e">
        <f aca="false">AVERAGE(AE3,AE7,AE11,AE15)</f>
        <v>#VALUE!</v>
      </c>
      <c r="AF83" s="118" t="e">
        <f aca="false">AVERAGE(AF3,AF7,AF11,AF15)</f>
        <v>#VALUE!</v>
      </c>
      <c r="AG83" s="117"/>
      <c r="AO83" s="118" t="e">
        <f aca="false">AVERAGE(AO3,AO7,AO11,AO15)</f>
        <v>#VALUE!</v>
      </c>
      <c r="AP83" s="118" t="e">
        <f aca="false">AVERAGE(AP3,AP7,AP11,AP15)</f>
        <v>#VALUE!</v>
      </c>
      <c r="AQ83" s="118" t="e">
        <f aca="false">AVERAGE(AQ3,AQ7,AQ11,AQ15)</f>
        <v>#VALUE!</v>
      </c>
      <c r="AR83" s="117"/>
      <c r="AZ83" s="118" t="e">
        <f aca="false">AVERAGE(AZ3,AZ7,AZ11,AZ15)</f>
        <v>#VALUE!</v>
      </c>
      <c r="BA83" s="118" t="e">
        <f aca="false">AVERAGE(BA3,BA7,BA11,BA15)</f>
        <v>#VALUE!</v>
      </c>
      <c r="BB83" s="118" t="e">
        <f aca="false">AVERAGE(BB3,BB7,BB11,BB15)</f>
        <v>#VALUE!</v>
      </c>
      <c r="BC83" s="117"/>
      <c r="BK83" s="118" t="e">
        <f aca="false">AVERAGE(BK3,BK7,BK11,BK15)</f>
        <v>#VALUE!</v>
      </c>
      <c r="BL83" s="118" t="e">
        <f aca="false">AVERAGE(BL3,BL7,BL11,BL15)</f>
        <v>#VALUE!</v>
      </c>
      <c r="BM83" s="118" t="e">
        <f aca="false">AVERAGE(BM3,BM7,BM11,BM15)</f>
        <v>#VALUE!</v>
      </c>
      <c r="BN83" s="117"/>
      <c r="BV83" s="118" t="e">
        <f aca="false">AVERAGE(BV3,BV7,BV11,BV15)</f>
        <v>#VALUE!</v>
      </c>
      <c r="BW83" s="118" t="e">
        <f aca="false">AVERAGE(BW3,BW7,BW11,BW15)</f>
        <v>#VALUE!</v>
      </c>
      <c r="BX83" s="118" t="e">
        <f aca="false">AVERAGE(BX3,BX7,BX11,BX15)</f>
        <v>#VALUE!</v>
      </c>
      <c r="BY83" s="117"/>
      <c r="CG83" s="118" t="e">
        <f aca="false">AVERAGE(CG3,CG7,CG11,CG15)</f>
        <v>#VALUE!</v>
      </c>
      <c r="CH83" s="118" t="e">
        <f aca="false">AVERAGE(CH3,CH7,CH11,CH15)</f>
        <v>#VALUE!</v>
      </c>
      <c r="CI83" s="118" t="e">
        <f aca="false">AVERAGE(CI3,CI7,CI11,CI15)</f>
        <v>#VALUE!</v>
      </c>
      <c r="CJ83" s="117"/>
      <c r="CR83" s="118" t="e">
        <f aca="false">AVERAGE(CR3,CR7,CR11,CR15)</f>
        <v>#VALUE!</v>
      </c>
      <c r="CS83" s="118" t="e">
        <f aca="false">AVERAGE(CS3,CS7,CS11,CS15)</f>
        <v>#VALUE!</v>
      </c>
      <c r="CT83" s="118" t="e">
        <f aca="false">AVERAGE(CT3,CT7,CT11,CT15)</f>
        <v>#VALUE!</v>
      </c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3,S7,S11,S15,S19,S23,S27,S31,S35,S39,S43,S47,S51,S55,S63,S59,S67,S71,S75,S79)</f>
        <v>#VALUE!</v>
      </c>
      <c r="T88" s="122" t="e">
        <f aca="false">AVERAGE(T3,T7,T11,T15,T19,T23,T27,T31,T35,T39,T43,T47,T51,T55,T63,T59,T67,T71,T75,T79)</f>
        <v>#VALUE!</v>
      </c>
      <c r="U88" s="122" t="e">
        <f aca="false">AVERAGE(U3,U7,U11,U15,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3,AD7,AD11,AD15,AD19,AD23,AD27,AD31,AD35,AD39,AD43,AD47,AD51,AD55,AD63,AD59,AD67,AD71,AD75,AD79)</f>
        <v>#VALUE!</v>
      </c>
      <c r="AE88" s="122" t="e">
        <f aca="false">AVERAGE(AE3,AE7,AE11,AE15,AE19,AE23,AE27,AE31,AE35,AE39,AE43,AE47,AE51,AE55,AE63,AE59,AE67,AE71,AE75,AE79)</f>
        <v>#VALUE!</v>
      </c>
      <c r="AF88" s="122" t="e">
        <f aca="false">AVERAGE(AF3,AF7,AF11,AF15,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3" t="e">
        <f aca="false">AVERAGE(AO3,AO7,AO11,AO15,AO19,AO23,AO27,AO31,AO35,AO39,AO43,AO47,AO51,AO55,AO63,AO59,AO67,AO71,AO75,AO79)</f>
        <v>#VALUE!</v>
      </c>
      <c r="AP88" s="123" t="e">
        <f aca="false">AVERAGE(AP3,AP7,AP11,AP15,AP19,AP23,AP27,AP31,AP35,AP39,AP43,AP47,AP51,AP55,AP63,AP59,AP67,AP71,AP75,AP79)</f>
        <v>#VALUE!</v>
      </c>
      <c r="AQ88" s="123" t="e">
        <f aca="false">AVERAGE(AQ3,AQ7,AQ11,AQ15,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3" t="e">
        <f aca="false">AVERAGE(AZ3,AZ7,AZ11,AZ15,AZ19,AZ23,AZ27,AZ31,AZ35,AZ39,AZ43,AZ47,AZ51,AZ55,AZ63,AZ59,AZ67,AZ71,AZ75,AZ79)</f>
        <v>#VALUE!</v>
      </c>
      <c r="BA88" s="123" t="e">
        <f aca="false">AVERAGE(BA3,BA7,BA11,BA15,BA19,BA23,BA27,BA31,BA35,BA39,BA43,BA47,BA51,BA55,BA63,BA59,BA67,BA71,BA75,BA79)</f>
        <v>#VALUE!</v>
      </c>
      <c r="BB88" s="123" t="e">
        <f aca="false">AVERAGE(BB3,BB7,BB11,BB15,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3,BK7,BK11,BK15,BK19,BK23,BK27,BK31,BK35,BK39,BK43,BK47,BK51,BK55,BK63,BK59,BK67,BK71,BK75,BK79)</f>
        <v>#VALUE!</v>
      </c>
      <c r="BL88" s="122" t="e">
        <f aca="false">AVERAGE(BL3,BL7,BL11,BL15,BL19,BL23,BL27,BL31,BL35,BL39,BL43,BL47,BL51,BL55,BL63,BL59,BL67,BL71,BL75,BL79)</f>
        <v>#VALUE!</v>
      </c>
      <c r="BM88" s="122" t="e">
        <f aca="false">AVERAGE(BM3,BM7,BM11,BM15,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3,BV7,BV11,BV15,BV19,BV23,BV27,BV31,BV35,BV39,BV43,BV47,BV51,BV55,BV63,BV59,BV67,BV71,BV75,BV79)</f>
        <v>#VALUE!</v>
      </c>
      <c r="BW88" s="122" t="e">
        <f aca="false">AVERAGE(BW3,BW7,BW11,BW15,BW19,BW23,BW27,BW31,BW35,BW39,BW43,BW47,BW51,BW55,BW63,BW59,BW67,BW71,BW75,BW79)</f>
        <v>#VALUE!</v>
      </c>
      <c r="BX88" s="122" t="e">
        <f aca="false">AVERAGE(BX3,BX7,BX11,BX15,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3,CG7,CG11,CG15,CG19,CG23,CG27,CG31,CG35,CG39,CG43,CG47,CG51,CG55,CG63,CG59,CG67,CG71,CG75,CG79)</f>
        <v>#VALUE!</v>
      </c>
      <c r="CH88" s="122" t="e">
        <f aca="false">AVERAGE(CH3,CH7,CH11,CH15,CH19,CH23,CH27,CH31,CH35,CH39,CH43,CH47,CH51,CH55,CH63,CH59,CH67,CH71,CH75,CH79)</f>
        <v>#VALUE!</v>
      </c>
      <c r="CI88" s="122" t="e">
        <f aca="false">AVERAGE(CI3,CI7,CI11,CI15,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3,CR7,CR11,CR15,CR19,CR23,CR27,CR31,CR35,CR39,CR43,CR47,CR51,CR55,CR63,CR59,CR67,CR71,CR75,CR79)</f>
        <v>#VALUE!</v>
      </c>
      <c r="CS88" s="122" t="e">
        <f aca="false">AVERAGE(CS3,CS7,CS11,CS15,CS19,CS23,CS27,CS31,CS35,CS39,CS43,CS47,CS51,CS55,CS63,CS59,CS67,CS71,CS75,CS79)</f>
        <v>#VALUE!</v>
      </c>
      <c r="CT88" s="12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3:I82,100)</f>
        <v>#VALUE!</v>
      </c>
      <c r="J89" s="118" t="e">
        <f aca="false">GEOMEAN1(J3:J82,100)</f>
        <v>#VALUE!</v>
      </c>
      <c r="K89" s="118"/>
      <c r="L89" s="118"/>
      <c r="M89" s="118"/>
      <c r="N89" s="118"/>
      <c r="O89" s="118"/>
      <c r="P89" s="118"/>
      <c r="Q89" s="118" t="e">
        <f aca="false">GEOMEAN1(Q3:Q82,100)</f>
        <v>#VALUE!</v>
      </c>
      <c r="R89" s="118" t="e">
        <f aca="false">GEOMEAN1(R3:R82,100)</f>
        <v>#VALUE!</v>
      </c>
      <c r="V89" s="118"/>
      <c r="W89" s="118"/>
      <c r="X89" s="118"/>
      <c r="Y89" s="118"/>
      <c r="Z89" s="118"/>
      <c r="AA89" s="118"/>
      <c r="AB89" s="118" t="e">
        <f aca="false">GEOMEAN1(AB3:AB82,100)</f>
        <v>#VALUE!</v>
      </c>
      <c r="AC89" s="118" t="e">
        <f aca="false">GEOMEAN1(AC3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3:AM82,100)</f>
        <v>#VALUE!</v>
      </c>
      <c r="AN89" s="118" t="e">
        <f aca="false">GEOMEAN1(AN3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3:AX82,100)</f>
        <v>#VALUE!</v>
      </c>
      <c r="AY89" s="118" t="e">
        <f aca="false">GEOMEAN1(AY3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3:BI82,100)</f>
        <v>#VALUE!</v>
      </c>
      <c r="BJ89" s="118" t="e">
        <f aca="false">GEOMEAN1(BJ3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3:BT82,100)</f>
        <v>#VALUE!</v>
      </c>
      <c r="BU89" s="118" t="e">
        <f aca="false">GEOMEAN1(BU3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3:CE82,100)</f>
        <v>#VALUE!</v>
      </c>
      <c r="CF89" s="118" t="e">
        <f aca="false">GEOMEAN1(CF3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3:CP82,100)</f>
        <v>#VALUE!</v>
      </c>
      <c r="CQ89" s="118" t="e">
        <f aca="false">GEOMEAN1(CQ3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3:I82)/3600</f>
        <v>0.906755555555556</v>
      </c>
      <c r="J91" s="117" t="n">
        <f aca="false">SUM(J3:J82)</f>
        <v>65.4606055555556</v>
      </c>
      <c r="P91" s="117"/>
      <c r="Q91" s="117" t="n">
        <f aca="false">SUM(Q3:Q82)/3600</f>
        <v>0</v>
      </c>
      <c r="R91" s="117" t="n">
        <f aca="false">SUM(R3:R82)</f>
        <v>0</v>
      </c>
      <c r="AA91" s="117"/>
      <c r="AB91" s="117" t="n">
        <f aca="false">SUM(AB3:AB82)/3600</f>
        <v>0</v>
      </c>
      <c r="AC91" s="117" t="n">
        <f aca="false">SUM(AC3:AC82)</f>
        <v>0</v>
      </c>
      <c r="AL91" s="117"/>
      <c r="AM91" s="117" t="n">
        <f aca="false">SUM(AM3:AM82)/3600</f>
        <v>0</v>
      </c>
      <c r="AN91" s="117" t="n">
        <f aca="false">SUM(AN3:AN82)</f>
        <v>0</v>
      </c>
      <c r="AW91" s="117"/>
      <c r="AX91" s="117" t="n">
        <f aca="false">SUM(AX3:AX82)/3600</f>
        <v>0</v>
      </c>
      <c r="AY91" s="117" t="n">
        <f aca="false">SUM(AY3:AY82)</f>
        <v>0</v>
      </c>
      <c r="BH91" s="117"/>
      <c r="BI91" s="117" t="n">
        <f aca="false">SUM(BI3:BI82)/3600</f>
        <v>0</v>
      </c>
      <c r="BJ91" s="117" t="n">
        <f aca="false">SUM(BJ3:BJ82)</f>
        <v>0</v>
      </c>
      <c r="BS91" s="117"/>
      <c r="BT91" s="117" t="n">
        <f aca="false">SUM(BT3:BT82)/3600</f>
        <v>0</v>
      </c>
      <c r="BU91" s="117" t="n">
        <f aca="false">SUM(BU3:BU82)</f>
        <v>0</v>
      </c>
      <c r="CD91" s="117"/>
      <c r="CE91" s="117" t="n">
        <f aca="false">SUM(CE3:CE82)/3600</f>
        <v>0</v>
      </c>
      <c r="CF91" s="117" t="n">
        <f aca="false">SUM(CF3:CF82)</f>
        <v>0</v>
      </c>
      <c r="CO91" s="117"/>
      <c r="CP91" s="117" t="n">
        <f aca="false">SUM(CP3:CP82)/3600</f>
        <v>0</v>
      </c>
      <c r="CQ91" s="117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35">
      <formula>-1</formula>
      <formula>1</formula>
    </cfRule>
    <cfRule type="cellIs" priority="3" operator="lessThan" aboveAverage="0" equalAverage="0" bottom="0" percent="0" rank="0" text="" dxfId="136">
      <formula>-3</formula>
    </cfRule>
    <cfRule type="cellIs" priority="4" operator="greaterThan" aboveAverage="0" equalAverage="0" bottom="0" percent="0" rank="0" text="" dxfId="137">
      <formula>3</formula>
    </cfRule>
  </conditionalFormatting>
  <conditionalFormatting sqref="AD3:AF88">
    <cfRule type="cellIs" priority="5" operator="between" aboveAverage="0" equalAverage="0" bottom="0" percent="0" rank="0" text="" dxfId="138">
      <formula>-1</formula>
      <formula>1</formula>
    </cfRule>
    <cfRule type="cellIs" priority="6" operator="lessThan" aboveAverage="0" equalAverage="0" bottom="0" percent="0" rank="0" text="" dxfId="139">
      <formula>-3</formula>
    </cfRule>
    <cfRule type="cellIs" priority="7" operator="greaterThan" aboveAverage="0" equalAverage="0" bottom="0" percent="0" rank="0" text="" dxfId="140">
      <formula>3</formula>
    </cfRule>
  </conditionalFormatting>
  <conditionalFormatting sqref="AO3:AQ88">
    <cfRule type="cellIs" priority="8" operator="between" aboveAverage="0" equalAverage="0" bottom="0" percent="0" rank="0" text="" dxfId="141">
      <formula>-1</formula>
      <formula>1</formula>
    </cfRule>
    <cfRule type="cellIs" priority="9" operator="lessThan" aboveAverage="0" equalAverage="0" bottom="0" percent="0" rank="0" text="" dxfId="142">
      <formula>-3</formula>
    </cfRule>
    <cfRule type="cellIs" priority="10" operator="greaterThan" aboveAverage="0" equalAverage="0" bottom="0" percent="0" rank="0" text="" dxfId="143">
      <formula>3</formula>
    </cfRule>
  </conditionalFormatting>
  <conditionalFormatting sqref="AZ3:BB88">
    <cfRule type="cellIs" priority="11" operator="between" aboveAverage="0" equalAverage="0" bottom="0" percent="0" rank="0" text="" dxfId="144">
      <formula>-1</formula>
      <formula>1</formula>
    </cfRule>
    <cfRule type="cellIs" priority="12" operator="lessThan" aboveAverage="0" equalAverage="0" bottom="0" percent="0" rank="0" text="" dxfId="145">
      <formula>-3</formula>
    </cfRule>
    <cfRule type="cellIs" priority="13" operator="greaterThan" aboveAverage="0" equalAverage="0" bottom="0" percent="0" rank="0" text="" dxfId="146">
      <formula>3</formula>
    </cfRule>
  </conditionalFormatting>
  <conditionalFormatting sqref="BK3:BM88">
    <cfRule type="cellIs" priority="14" operator="between" aboveAverage="0" equalAverage="0" bottom="0" percent="0" rank="0" text="" dxfId="147">
      <formula>-1</formula>
      <formula>1</formula>
    </cfRule>
    <cfRule type="cellIs" priority="15" operator="lessThan" aboveAverage="0" equalAverage="0" bottom="0" percent="0" rank="0" text="" dxfId="148">
      <formula>-3</formula>
    </cfRule>
    <cfRule type="cellIs" priority="16" operator="greaterThan" aboveAverage="0" equalAverage="0" bottom="0" percent="0" rank="0" text="" dxfId="149">
      <formula>3</formula>
    </cfRule>
  </conditionalFormatting>
  <conditionalFormatting sqref="BV3:BX88">
    <cfRule type="cellIs" priority="17" operator="between" aboveAverage="0" equalAverage="0" bottom="0" percent="0" rank="0" text="" dxfId="150">
      <formula>-1</formula>
      <formula>1</formula>
    </cfRule>
    <cfRule type="cellIs" priority="18" operator="lessThan" aboveAverage="0" equalAverage="0" bottom="0" percent="0" rank="0" text="" dxfId="151">
      <formula>-3</formula>
    </cfRule>
    <cfRule type="cellIs" priority="19" operator="greaterThan" aboveAverage="0" equalAverage="0" bottom="0" percent="0" rank="0" text="" dxfId="152">
      <formula>3</formula>
    </cfRule>
  </conditionalFormatting>
  <conditionalFormatting sqref="CG3:CI88">
    <cfRule type="cellIs" priority="20" operator="between" aboveAverage="0" equalAverage="0" bottom="0" percent="0" rank="0" text="" dxfId="153">
      <formula>-1</formula>
      <formula>1</formula>
    </cfRule>
    <cfRule type="cellIs" priority="21" operator="lessThan" aboveAverage="0" equalAverage="0" bottom="0" percent="0" rank="0" text="" dxfId="154">
      <formula>-3</formula>
    </cfRule>
    <cfRule type="cellIs" priority="22" operator="greaterThan" aboveAverage="0" equalAverage="0" bottom="0" percent="0" rank="0" text="" dxfId="155">
      <formula>3</formula>
    </cfRule>
  </conditionalFormatting>
  <conditionalFormatting sqref="CR3:CT88">
    <cfRule type="cellIs" priority="23" operator="between" aboveAverage="0" equalAverage="0" bottom="0" percent="0" rank="0" text="" dxfId="156">
      <formula>-1</formula>
      <formula>1</formula>
    </cfRule>
    <cfRule type="cellIs" priority="24" operator="lessThan" aboveAverage="0" equalAverage="0" bottom="0" percent="0" rank="0" text="" dxfId="157">
      <formula>-3</formula>
    </cfRule>
    <cfRule type="cellIs" priority="25" operator="greaterThan" aboveAverage="0" equalAverage="0" bottom="0" percent="0" rank="0" text="" dxfId="158">
      <formula>3</formula>
    </cfRule>
  </conditionalFormatting>
  <conditionalFormatting sqref="S83:U83">
    <cfRule type="cellIs" priority="26" operator="between" aboveAverage="0" equalAverage="0" bottom="0" percent="0" rank="0" text="" dxfId="159">
      <formula>-1</formula>
      <formula>1</formula>
    </cfRule>
    <cfRule type="cellIs" priority="27" operator="lessThan" aboveAverage="0" equalAverage="0" bottom="0" percent="0" rank="0" text="" dxfId="160">
      <formula>-3</formula>
    </cfRule>
    <cfRule type="cellIs" priority="28" operator="greaterThan" aboveAverage="0" equalAverage="0" bottom="0" percent="0" rank="0" text="" dxfId="161">
      <formula>3</formula>
    </cfRule>
  </conditionalFormatting>
  <conditionalFormatting sqref="AD83:AF83">
    <cfRule type="cellIs" priority="29" operator="between" aboveAverage="0" equalAverage="0" bottom="0" percent="0" rank="0" text="" dxfId="162">
      <formula>-1</formula>
      <formula>1</formula>
    </cfRule>
    <cfRule type="cellIs" priority="30" operator="lessThan" aboveAverage="0" equalAverage="0" bottom="0" percent="0" rank="0" text="" dxfId="163">
      <formula>-3</formula>
    </cfRule>
    <cfRule type="cellIs" priority="31" operator="greaterThan" aboveAverage="0" equalAverage="0" bottom="0" percent="0" rank="0" text="" dxfId="164">
      <formula>3</formula>
    </cfRule>
  </conditionalFormatting>
  <conditionalFormatting sqref="AD83:AF83">
    <cfRule type="cellIs" priority="32" operator="between" aboveAverage="0" equalAverage="0" bottom="0" percent="0" rank="0" text="" dxfId="165">
      <formula>-1</formula>
      <formula>1</formula>
    </cfRule>
    <cfRule type="cellIs" priority="33" operator="lessThan" aboveAverage="0" equalAverage="0" bottom="0" percent="0" rank="0" text="" dxfId="166">
      <formula>-3</formula>
    </cfRule>
    <cfRule type="cellIs" priority="34" operator="greaterThan" aboveAverage="0" equalAverage="0" bottom="0" percent="0" rank="0" text="" dxfId="167">
      <formula>3</formula>
    </cfRule>
  </conditionalFormatting>
  <conditionalFormatting sqref="AO83:AQ83">
    <cfRule type="cellIs" priority="35" operator="between" aboveAverage="0" equalAverage="0" bottom="0" percent="0" rank="0" text="" dxfId="168">
      <formula>-1</formula>
      <formula>1</formula>
    </cfRule>
    <cfRule type="cellIs" priority="36" operator="lessThan" aboveAverage="0" equalAverage="0" bottom="0" percent="0" rank="0" text="" dxfId="169">
      <formula>-3</formula>
    </cfRule>
    <cfRule type="cellIs" priority="37" operator="greaterThan" aboveAverage="0" equalAverage="0" bottom="0" percent="0" rank="0" text="" dxfId="170">
      <formula>3</formula>
    </cfRule>
  </conditionalFormatting>
  <conditionalFormatting sqref="AO83:AQ83">
    <cfRule type="cellIs" priority="38" operator="between" aboveAverage="0" equalAverage="0" bottom="0" percent="0" rank="0" text="" dxfId="171">
      <formula>-1</formula>
      <formula>1</formula>
    </cfRule>
    <cfRule type="cellIs" priority="39" operator="lessThan" aboveAverage="0" equalAverage="0" bottom="0" percent="0" rank="0" text="" dxfId="172">
      <formula>-3</formula>
    </cfRule>
    <cfRule type="cellIs" priority="40" operator="greaterThan" aboveAverage="0" equalAverage="0" bottom="0" percent="0" rank="0" text="" dxfId="173">
      <formula>3</formula>
    </cfRule>
  </conditionalFormatting>
  <conditionalFormatting sqref="AZ83:BB83">
    <cfRule type="cellIs" priority="41" operator="between" aboveAverage="0" equalAverage="0" bottom="0" percent="0" rank="0" text="" dxfId="174">
      <formula>-1</formula>
      <formula>1</formula>
    </cfRule>
    <cfRule type="cellIs" priority="42" operator="lessThan" aboveAverage="0" equalAverage="0" bottom="0" percent="0" rank="0" text="" dxfId="175">
      <formula>-3</formula>
    </cfRule>
    <cfRule type="cellIs" priority="43" operator="greaterThan" aboveAverage="0" equalAverage="0" bottom="0" percent="0" rank="0" text="" dxfId="176">
      <formula>3</formula>
    </cfRule>
  </conditionalFormatting>
  <conditionalFormatting sqref="AZ83:BB83">
    <cfRule type="cellIs" priority="44" operator="between" aboveAverage="0" equalAverage="0" bottom="0" percent="0" rank="0" text="" dxfId="177">
      <formula>-1</formula>
      <formula>1</formula>
    </cfRule>
    <cfRule type="cellIs" priority="45" operator="lessThan" aboveAverage="0" equalAverage="0" bottom="0" percent="0" rank="0" text="" dxfId="178">
      <formula>-3</formula>
    </cfRule>
    <cfRule type="cellIs" priority="46" operator="greaterThan" aboveAverage="0" equalAverage="0" bottom="0" percent="0" rank="0" text="" dxfId="179">
      <formula>3</formula>
    </cfRule>
  </conditionalFormatting>
  <conditionalFormatting sqref="BK83:BM83">
    <cfRule type="cellIs" priority="47" operator="between" aboveAverage="0" equalAverage="0" bottom="0" percent="0" rank="0" text="" dxfId="180">
      <formula>-1</formula>
      <formula>1</formula>
    </cfRule>
    <cfRule type="cellIs" priority="48" operator="lessThan" aboveAverage="0" equalAverage="0" bottom="0" percent="0" rank="0" text="" dxfId="181">
      <formula>-3</formula>
    </cfRule>
    <cfRule type="cellIs" priority="49" operator="greaterThan" aboveAverage="0" equalAverage="0" bottom="0" percent="0" rank="0" text="" dxfId="182">
      <formula>3</formula>
    </cfRule>
  </conditionalFormatting>
  <conditionalFormatting sqref="BK83:BM83">
    <cfRule type="cellIs" priority="50" operator="between" aboveAverage="0" equalAverage="0" bottom="0" percent="0" rank="0" text="" dxfId="183">
      <formula>-1</formula>
      <formula>1</formula>
    </cfRule>
    <cfRule type="cellIs" priority="51" operator="lessThan" aboveAverage="0" equalAverage="0" bottom="0" percent="0" rank="0" text="" dxfId="184">
      <formula>-3</formula>
    </cfRule>
    <cfRule type="cellIs" priority="52" operator="greaterThan" aboveAverage="0" equalAverage="0" bottom="0" percent="0" rank="0" text="" dxfId="185">
      <formula>3</formula>
    </cfRule>
  </conditionalFormatting>
  <conditionalFormatting sqref="BV83:BX83">
    <cfRule type="cellIs" priority="53" operator="between" aboveAverage="0" equalAverage="0" bottom="0" percent="0" rank="0" text="" dxfId="186">
      <formula>-1</formula>
      <formula>1</formula>
    </cfRule>
    <cfRule type="cellIs" priority="54" operator="lessThan" aboveAverage="0" equalAverage="0" bottom="0" percent="0" rank="0" text="" dxfId="187">
      <formula>-3</formula>
    </cfRule>
    <cfRule type="cellIs" priority="55" operator="greaterThan" aboveAverage="0" equalAverage="0" bottom="0" percent="0" rank="0" text="" dxfId="188">
      <formula>3</formula>
    </cfRule>
  </conditionalFormatting>
  <conditionalFormatting sqref="BV83:BX83">
    <cfRule type="cellIs" priority="56" operator="between" aboveAverage="0" equalAverage="0" bottom="0" percent="0" rank="0" text="" dxfId="189">
      <formula>-1</formula>
      <formula>1</formula>
    </cfRule>
    <cfRule type="cellIs" priority="57" operator="lessThan" aboveAverage="0" equalAverage="0" bottom="0" percent="0" rank="0" text="" dxfId="190">
      <formula>-3</formula>
    </cfRule>
    <cfRule type="cellIs" priority="58" operator="greaterThan" aboveAverage="0" equalAverage="0" bottom="0" percent="0" rank="0" text="" dxfId="191">
      <formula>3</formula>
    </cfRule>
  </conditionalFormatting>
  <conditionalFormatting sqref="CG83:CI83">
    <cfRule type="cellIs" priority="59" operator="between" aboveAverage="0" equalAverage="0" bottom="0" percent="0" rank="0" text="" dxfId="192">
      <formula>-1</formula>
      <formula>1</formula>
    </cfRule>
    <cfRule type="cellIs" priority="60" operator="lessThan" aboveAverage="0" equalAverage="0" bottom="0" percent="0" rank="0" text="" dxfId="193">
      <formula>-3</formula>
    </cfRule>
    <cfRule type="cellIs" priority="61" operator="greaterThan" aboveAverage="0" equalAverage="0" bottom="0" percent="0" rank="0" text="" dxfId="194">
      <formula>3</formula>
    </cfRule>
  </conditionalFormatting>
  <conditionalFormatting sqref="CG83:CI83">
    <cfRule type="cellIs" priority="62" operator="between" aboveAverage="0" equalAverage="0" bottom="0" percent="0" rank="0" text="" dxfId="195">
      <formula>-1</formula>
      <formula>1</formula>
    </cfRule>
    <cfRule type="cellIs" priority="63" operator="lessThan" aboveAverage="0" equalAverage="0" bottom="0" percent="0" rank="0" text="" dxfId="196">
      <formula>-3</formula>
    </cfRule>
    <cfRule type="cellIs" priority="64" operator="greaterThan" aboveAverage="0" equalAverage="0" bottom="0" percent="0" rank="0" text="" dxfId="197">
      <formula>3</formula>
    </cfRule>
  </conditionalFormatting>
  <conditionalFormatting sqref="CR83:CT83">
    <cfRule type="cellIs" priority="65" operator="between" aboveAverage="0" equalAverage="0" bottom="0" percent="0" rank="0" text="" dxfId="198">
      <formula>-1</formula>
      <formula>1</formula>
    </cfRule>
    <cfRule type="cellIs" priority="66" operator="lessThan" aboveAverage="0" equalAverage="0" bottom="0" percent="0" rank="0" text="" dxfId="199">
      <formula>-3</formula>
    </cfRule>
    <cfRule type="cellIs" priority="67" operator="greaterThan" aboveAverage="0" equalAverage="0" bottom="0" percent="0" rank="0" text="" dxfId="200">
      <formula>3</formula>
    </cfRule>
  </conditionalFormatting>
  <conditionalFormatting sqref="CR83:CT83">
    <cfRule type="cellIs" priority="68" operator="between" aboveAverage="0" equalAverage="0" bottom="0" percent="0" rank="0" text="" dxfId="201">
      <formula>-1</formula>
      <formula>1</formula>
    </cfRule>
    <cfRule type="cellIs" priority="69" operator="lessThan" aboveAverage="0" equalAverage="0" bottom="0" percent="0" rank="0" text="" dxfId="202">
      <formula>-3</formula>
    </cfRule>
    <cfRule type="cellIs" priority="70" operator="greaterThan" aboveAverage="0" equalAverage="0" bottom="0" percent="0" rank="0" text="" dxfId="203">
      <formula>3</formula>
    </cfRule>
  </conditionalFormatting>
  <conditionalFormatting sqref="S88:U88">
    <cfRule type="cellIs" priority="71" operator="between" aboveAverage="0" equalAverage="0" bottom="0" percent="0" rank="0" text="" dxfId="204">
      <formula>-1</formula>
      <formula>1</formula>
    </cfRule>
    <cfRule type="cellIs" priority="72" operator="lessThan" aboveAverage="0" equalAverage="0" bottom="0" percent="0" rank="0" text="" dxfId="205">
      <formula>-3</formula>
    </cfRule>
    <cfRule type="cellIs" priority="73" operator="greaterThan" aboveAverage="0" equalAverage="0" bottom="0" percent="0" rank="0" text="" dxfId="206">
      <formula>3</formula>
    </cfRule>
  </conditionalFormatting>
  <conditionalFormatting sqref="AD88:AF88">
    <cfRule type="cellIs" priority="74" operator="between" aboveAverage="0" equalAverage="0" bottom="0" percent="0" rank="0" text="" dxfId="207">
      <formula>-1</formula>
      <formula>1</formula>
    </cfRule>
    <cfRule type="cellIs" priority="75" operator="lessThan" aboveAverage="0" equalAverage="0" bottom="0" percent="0" rank="0" text="" dxfId="208">
      <formula>-3</formula>
    </cfRule>
    <cfRule type="cellIs" priority="76" operator="greaterThan" aboveAverage="0" equalAverage="0" bottom="0" percent="0" rank="0" text="" dxfId="209">
      <formula>3</formula>
    </cfRule>
  </conditionalFormatting>
  <conditionalFormatting sqref="AO88:AQ88">
    <cfRule type="cellIs" priority="77" operator="between" aboveAverage="0" equalAverage="0" bottom="0" percent="0" rank="0" text="" dxfId="210">
      <formula>-1</formula>
      <formula>1</formula>
    </cfRule>
    <cfRule type="cellIs" priority="78" operator="lessThan" aboveAverage="0" equalAverage="0" bottom="0" percent="0" rank="0" text="" dxfId="211">
      <formula>-3</formula>
    </cfRule>
    <cfRule type="cellIs" priority="79" operator="greaterThan" aboveAverage="0" equalAverage="0" bottom="0" percent="0" rank="0" text="" dxfId="212">
      <formula>3</formula>
    </cfRule>
  </conditionalFormatting>
  <conditionalFormatting sqref="AZ88:BB88">
    <cfRule type="cellIs" priority="80" operator="between" aboveAverage="0" equalAverage="0" bottom="0" percent="0" rank="0" text="" dxfId="213">
      <formula>-1</formula>
      <formula>1</formula>
    </cfRule>
    <cfRule type="cellIs" priority="81" operator="lessThan" aboveAverage="0" equalAverage="0" bottom="0" percent="0" rank="0" text="" dxfId="214">
      <formula>-3</formula>
    </cfRule>
    <cfRule type="cellIs" priority="82" operator="greaterThan" aboveAverage="0" equalAverage="0" bottom="0" percent="0" rank="0" text="" dxfId="215">
      <formula>3</formula>
    </cfRule>
  </conditionalFormatting>
  <conditionalFormatting sqref="BK88:BM88">
    <cfRule type="cellIs" priority="83" operator="between" aboveAverage="0" equalAverage="0" bottom="0" percent="0" rank="0" text="" dxfId="216">
      <formula>-1</formula>
      <formula>1</formula>
    </cfRule>
    <cfRule type="cellIs" priority="84" operator="lessThan" aboveAverage="0" equalAverage="0" bottom="0" percent="0" rank="0" text="" dxfId="217">
      <formula>-3</formula>
    </cfRule>
    <cfRule type="cellIs" priority="85" operator="greaterThan" aboveAverage="0" equalAverage="0" bottom="0" percent="0" rank="0" text="" dxfId="218">
      <formula>3</formula>
    </cfRule>
  </conditionalFormatting>
  <conditionalFormatting sqref="BV88:BX88">
    <cfRule type="cellIs" priority="86" operator="between" aboveAverage="0" equalAverage="0" bottom="0" percent="0" rank="0" text="" dxfId="219">
      <formula>-1</formula>
      <formula>1</formula>
    </cfRule>
    <cfRule type="cellIs" priority="87" operator="lessThan" aboveAverage="0" equalAverage="0" bottom="0" percent="0" rank="0" text="" dxfId="220">
      <formula>-3</formula>
    </cfRule>
    <cfRule type="cellIs" priority="88" operator="greaterThan" aboveAverage="0" equalAverage="0" bottom="0" percent="0" rank="0" text="" dxfId="221">
      <formula>3</formula>
    </cfRule>
  </conditionalFormatting>
  <conditionalFormatting sqref="CG88:CI88">
    <cfRule type="cellIs" priority="89" operator="between" aboveAverage="0" equalAverage="0" bottom="0" percent="0" rank="0" text="" dxfId="222">
      <formula>-1</formula>
      <formula>1</formula>
    </cfRule>
    <cfRule type="cellIs" priority="90" operator="lessThan" aboveAverage="0" equalAverage="0" bottom="0" percent="0" rank="0" text="" dxfId="223">
      <formula>-3</formula>
    </cfRule>
    <cfRule type="cellIs" priority="91" operator="greaterThan" aboveAverage="0" equalAverage="0" bottom="0" percent="0" rank="0" text="" dxfId="224">
      <formula>3</formula>
    </cfRule>
  </conditionalFormatting>
  <conditionalFormatting sqref="CR88:CT88">
    <cfRule type="cellIs" priority="92" operator="between" aboveAverage="0" equalAverage="0" bottom="0" percent="0" rank="0" text="" dxfId="225">
      <formula>-1</formula>
      <formula>1</formula>
    </cfRule>
    <cfRule type="cellIs" priority="93" operator="lessThan" aboveAverage="0" equalAverage="0" bottom="0" percent="0" rank="0" text="" dxfId="226">
      <formula>-3</formula>
    </cfRule>
    <cfRule type="cellIs" priority="94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3" activeCellId="0" sqref="W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3" min="17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4" min="28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W2" s="125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H2" s="125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110" t="n">
        <v>13215.2576</v>
      </c>
      <c r="E3" s="110" t="n">
        <v>41.8502</v>
      </c>
      <c r="F3" s="110" t="n">
        <v>41.6245</v>
      </c>
      <c r="G3" s="110" t="n">
        <v>44.3085</v>
      </c>
      <c r="H3" s="110" t="n">
        <v>15565.9</v>
      </c>
      <c r="I3" s="113" t="n">
        <v>48.22</v>
      </c>
      <c r="J3" s="110" t="n">
        <f aca="false">H3/3600</f>
        <v>4.32386111111111</v>
      </c>
      <c r="K3" s="111"/>
      <c r="L3" s="110" t="n">
        <v>13211.2336</v>
      </c>
      <c r="M3" s="110" t="n">
        <v>41.849</v>
      </c>
      <c r="N3" s="110" t="n">
        <v>41.6227</v>
      </c>
      <c r="O3" s="110" t="n">
        <v>44.3101</v>
      </c>
      <c r="P3" s="110" t="n">
        <v>15581.7</v>
      </c>
      <c r="Q3" s="113" t="n">
        <v>52.81</v>
      </c>
      <c r="R3" s="110" t="n">
        <f aca="false">P3/3600</f>
        <v>4.32825</v>
      </c>
      <c r="S3" s="112" t="e">
        <f aca="false">RBJM1($D3:$D6,$E3:$E6,L3:L6,M3:M6)</f>
        <v>#VALUE!</v>
      </c>
      <c r="T3" s="112" t="e">
        <f aca="false">RBJM1($D3:$D6,$F3:$F6,L3:L6,N3:N6)</f>
        <v>#VALUE!</v>
      </c>
      <c r="U3" s="112" t="e">
        <f aca="false">RBJM1($D3:$D6,$G3:$G6,L3:L6,O3:O6)</f>
        <v>#VALUE!</v>
      </c>
      <c r="W3" s="126"/>
      <c r="X3" s="110"/>
      <c r="Y3" s="110"/>
      <c r="Z3" s="110"/>
      <c r="AA3" s="110"/>
      <c r="AB3" s="110"/>
      <c r="AC3" s="110" t="n">
        <f aca="false">AA3/3600</f>
        <v>0</v>
      </c>
      <c r="AD3" s="112" t="e">
        <f aca="false">RBJM1($D3:$D6,$E3:$E6,W3:W6,X3:X6)</f>
        <v>#VALUE!</v>
      </c>
      <c r="AE3" s="112" t="e">
        <f aca="false">RBJM1($D3:$D6,$F3:$F6,W3:W6,Y3:Y6)</f>
        <v>#VALUE!</v>
      </c>
      <c r="AF3" s="112" t="e">
        <f aca="false">RBJM1($D3:$D6,$G3:$G6,W3:W6,Z3:Z6)</f>
        <v>#VALUE!</v>
      </c>
      <c r="AH3" s="126"/>
      <c r="AI3" s="110"/>
      <c r="AJ3" s="110"/>
      <c r="AK3" s="110"/>
      <c r="AL3" s="110"/>
      <c r="AM3" s="110"/>
      <c r="AN3" s="110" t="n">
        <f aca="false">AL3/3600</f>
        <v>0</v>
      </c>
      <c r="AO3" s="112" t="e">
        <f aca="false">RBJM1($D3:$D6,$E3:$E6,AH3:AH6,AI3:AI6)</f>
        <v>#VALUE!</v>
      </c>
      <c r="AP3" s="112" t="e">
        <f aca="false">RBJM1($D3:$D6,$F3:$F6,AH3:AH6,AJ3:AJ6)</f>
        <v>#VALUE!</v>
      </c>
      <c r="AQ3" s="112" t="e">
        <f aca="false">RBJM1($D3:$D6,$G3:$G6,AH3:AH6,AK3:AK6)</f>
        <v>#VALUE!</v>
      </c>
      <c r="AR3" s="111"/>
      <c r="AS3" s="110"/>
      <c r="AT3" s="110"/>
      <c r="AU3" s="110"/>
      <c r="AV3" s="110"/>
      <c r="AW3" s="110"/>
      <c r="AX3" s="113"/>
      <c r="AY3" s="110" t="n">
        <f aca="false">AW3/3600</f>
        <v>0</v>
      </c>
      <c r="AZ3" s="112" t="e">
        <f aca="false">RBJM1($D3:$D6,$E3:$E6,AS3:AS6,AT3:AT6)</f>
        <v>#VALUE!</v>
      </c>
      <c r="BA3" s="112" t="e">
        <f aca="false">RBJM1($D3:$D6,$F3:$F6,AS3:AS6,AU3:AU6)</f>
        <v>#VALUE!</v>
      </c>
      <c r="BB3" s="112" t="e">
        <f aca="false">RBJM1($D3:$D6,$G3:$G6,AS3:AS6,AV3:AV6)</f>
        <v>#VALUE!</v>
      </c>
      <c r="BC3" s="111"/>
      <c r="BD3" s="110"/>
      <c r="BE3" s="110"/>
      <c r="BF3" s="110"/>
      <c r="BG3" s="110"/>
      <c r="BH3" s="110"/>
      <c r="BI3" s="113"/>
      <c r="BJ3" s="110" t="n">
        <f aca="false">BH3/3600</f>
        <v>0</v>
      </c>
      <c r="BK3" s="112" t="e">
        <f aca="false">RBJM1($D3:$D6,$E3:$E6,BD3:BD6,BE3:BE6)</f>
        <v>#VALUE!</v>
      </c>
      <c r="BL3" s="112" t="e">
        <f aca="false">RBJM1($D3:$D6,$F3:$F6,BD3:BD6,BF3:BF6)</f>
        <v>#VALUE!</v>
      </c>
      <c r="BM3" s="112" t="e">
        <f aca="false">RBJM1($D3:$D6,$G3:$G6,BD3:BD6,BG3:BG6)</f>
        <v>#VALUE!</v>
      </c>
      <c r="BN3" s="111"/>
      <c r="BO3" s="110"/>
      <c r="BP3" s="110"/>
      <c r="BQ3" s="110"/>
      <c r="BR3" s="110"/>
      <c r="BS3" s="110"/>
      <c r="BT3" s="113"/>
      <c r="BU3" s="110" t="n">
        <f aca="false">BS3/3600</f>
        <v>0</v>
      </c>
      <c r="BV3" s="112" t="e">
        <f aca="false">RBJM1($D3:$D6,$E3:$E6,BO3:BO6,BP3:BP6)</f>
        <v>#VALUE!</v>
      </c>
      <c r="BW3" s="112" t="e">
        <f aca="false">RBJM1($D3:$D6,$F3:$F6,BO3:BO6,BQ3:BQ6)</f>
        <v>#VALUE!</v>
      </c>
      <c r="BX3" s="112" t="e">
        <f aca="false">RBJM1($D3:$D6,$G3:$G6,BO3:BO6,BR3:BR6)</f>
        <v>#VALUE!</v>
      </c>
      <c r="BY3" s="111"/>
      <c r="BZ3" s="110"/>
      <c r="CA3" s="110"/>
      <c r="CB3" s="110"/>
      <c r="CC3" s="110"/>
      <c r="CD3" s="110"/>
      <c r="CE3" s="113"/>
      <c r="CF3" s="110" t="n">
        <f aca="false">CD3/3600</f>
        <v>0</v>
      </c>
      <c r="CG3" s="112" t="e">
        <f aca="false">RBJM1($D3:$D6,$E3:$E6,BZ3:BZ6,CA3:CA6)</f>
        <v>#VALUE!</v>
      </c>
      <c r="CH3" s="112" t="e">
        <f aca="false">RBJM1($D3:$D6,$F3:$F6,BZ3:BZ6,CB3:CB6)</f>
        <v>#VALUE!</v>
      </c>
      <c r="CI3" s="112" t="e">
        <f aca="false">RBJM1($D3:$D6,$G3:$G6,BZ3:BZ6,CC3:CC6)</f>
        <v>#VALUE!</v>
      </c>
      <c r="CJ3" s="111"/>
      <c r="CK3" s="110"/>
      <c r="CL3" s="110"/>
      <c r="CM3" s="110"/>
      <c r="CN3" s="110"/>
      <c r="CO3" s="110"/>
      <c r="CP3" s="113"/>
      <c r="CQ3" s="110" t="n">
        <f aca="false">CO3/3600</f>
        <v>0</v>
      </c>
      <c r="CR3" s="112" t="e">
        <f aca="false">RBJM1($D3:$D6,$E3:$E6,CK3:CK6,CL3:CL6)</f>
        <v>#VALUE!</v>
      </c>
      <c r="CS3" s="112" t="e">
        <f aca="false">RBJM1($D3:$D6,$F3:$F6,CK3:CK6,CM3:CM6)</f>
        <v>#VALUE!</v>
      </c>
      <c r="CT3" s="112" t="e">
        <f aca="false">RBJM1($D3:$D6,$G3:$G6,CK3:CK6,CN3:CN6)</f>
        <v>#VALUE!</v>
      </c>
    </row>
    <row r="4" customFormat="false" ht="11.25" hidden="false" customHeight="false" outlineLevel="0" collapsed="false">
      <c r="A4" s="74" t="s">
        <v>32</v>
      </c>
      <c r="B4" s="74"/>
      <c r="C4" s="74" t="n">
        <v>27</v>
      </c>
      <c r="D4" s="110" t="n">
        <v>5382.784</v>
      </c>
      <c r="E4" s="110" t="n">
        <v>39.2978</v>
      </c>
      <c r="F4" s="110" t="n">
        <v>39.9101</v>
      </c>
      <c r="G4" s="110" t="n">
        <v>42.3287</v>
      </c>
      <c r="H4" s="110" t="n">
        <v>13765.14</v>
      </c>
      <c r="I4" s="113" t="n">
        <v>42.55</v>
      </c>
      <c r="J4" s="110" t="n">
        <f aca="false">H4/3600</f>
        <v>3.82365</v>
      </c>
      <c r="K4" s="111"/>
      <c r="L4" s="110" t="n">
        <v>5385.624</v>
      </c>
      <c r="M4" s="110" t="n">
        <v>39.294</v>
      </c>
      <c r="N4" s="110" t="n">
        <v>39.9161</v>
      </c>
      <c r="O4" s="110" t="n">
        <v>42.3322</v>
      </c>
      <c r="P4" s="110" t="n">
        <v>13894.64</v>
      </c>
      <c r="Q4" s="113" t="n">
        <v>44.45</v>
      </c>
      <c r="R4" s="110" t="n">
        <f aca="false">P4/3600</f>
        <v>3.85962222222222</v>
      </c>
      <c r="S4" s="111"/>
      <c r="T4" s="111"/>
      <c r="U4" s="111"/>
      <c r="W4" s="126"/>
      <c r="X4" s="110"/>
      <c r="Y4" s="110"/>
      <c r="Z4" s="110"/>
      <c r="AA4" s="110"/>
      <c r="AB4" s="110"/>
      <c r="AC4" s="110" t="n">
        <f aca="false">AA4/3600</f>
        <v>0</v>
      </c>
      <c r="AD4" s="111"/>
      <c r="AE4" s="111"/>
      <c r="AF4" s="111"/>
      <c r="AH4" s="126"/>
      <c r="AI4" s="110"/>
      <c r="AJ4" s="110"/>
      <c r="AK4" s="110"/>
      <c r="AL4" s="110"/>
      <c r="AM4" s="110"/>
      <c r="AN4" s="110" t="n">
        <f aca="false">AL4/3600</f>
        <v>0</v>
      </c>
      <c r="AO4" s="111"/>
      <c r="AP4" s="111"/>
      <c r="AQ4" s="111"/>
      <c r="AR4" s="111"/>
      <c r="AS4" s="110"/>
      <c r="AT4" s="110"/>
      <c r="AU4" s="110"/>
      <c r="AV4" s="110"/>
      <c r="AW4" s="110"/>
      <c r="AX4" s="113"/>
      <c r="AY4" s="110" t="n">
        <f aca="false">AW4/3600</f>
        <v>0</v>
      </c>
      <c r="AZ4" s="111"/>
      <c r="BA4" s="111"/>
      <c r="BB4" s="111"/>
      <c r="BC4" s="111"/>
      <c r="BD4" s="110"/>
      <c r="BE4" s="110"/>
      <c r="BF4" s="110"/>
      <c r="BG4" s="110"/>
      <c r="BH4" s="110"/>
      <c r="BI4" s="113"/>
      <c r="BJ4" s="110" t="n">
        <f aca="false">BH4/3600</f>
        <v>0</v>
      </c>
      <c r="BK4" s="111"/>
      <c r="BL4" s="111"/>
      <c r="BM4" s="111"/>
      <c r="BN4" s="111"/>
      <c r="BO4" s="110"/>
      <c r="BP4" s="110"/>
      <c r="BQ4" s="110"/>
      <c r="BR4" s="110"/>
      <c r="BS4" s="110"/>
      <c r="BT4" s="113"/>
      <c r="BU4" s="110" t="n">
        <f aca="false">BS4/3600</f>
        <v>0</v>
      </c>
      <c r="BV4" s="111"/>
      <c r="BW4" s="111"/>
      <c r="BX4" s="111"/>
      <c r="BY4" s="111"/>
      <c r="BZ4" s="110"/>
      <c r="CA4" s="110"/>
      <c r="CB4" s="110"/>
      <c r="CC4" s="110"/>
      <c r="CD4" s="110"/>
      <c r="CE4" s="113"/>
      <c r="CF4" s="110" t="n">
        <f aca="false">CD4/3600</f>
        <v>0</v>
      </c>
      <c r="CG4" s="111"/>
      <c r="CH4" s="111"/>
      <c r="CI4" s="111"/>
      <c r="CJ4" s="111"/>
      <c r="CK4" s="110"/>
      <c r="CL4" s="110"/>
      <c r="CM4" s="110"/>
      <c r="CN4" s="110"/>
      <c r="CO4" s="110"/>
      <c r="CP4" s="113"/>
      <c r="CQ4" s="110" t="n">
        <f aca="false">CO4/3600</f>
        <v>0</v>
      </c>
      <c r="CR4" s="111"/>
      <c r="CS4" s="111"/>
      <c r="CT4" s="111"/>
    </row>
    <row r="5" customFormat="false" ht="11.25" hidden="false" customHeight="false" outlineLevel="0" collapsed="false">
      <c r="A5" s="74"/>
      <c r="B5" s="74"/>
      <c r="C5" s="74" t="n">
        <v>32</v>
      </c>
      <c r="D5" s="110" t="n">
        <v>2549.9408</v>
      </c>
      <c r="E5" s="110" t="n">
        <v>36.7239</v>
      </c>
      <c r="F5" s="110" t="n">
        <v>38.4441</v>
      </c>
      <c r="G5" s="110" t="n">
        <v>40.5466</v>
      </c>
      <c r="H5" s="110" t="n">
        <v>13139.67</v>
      </c>
      <c r="I5" s="113" t="n">
        <v>40.57</v>
      </c>
      <c r="J5" s="110" t="n">
        <f aca="false">H5/3600</f>
        <v>3.64990833333333</v>
      </c>
      <c r="K5" s="111"/>
      <c r="L5" s="110" t="n">
        <v>2551.2096</v>
      </c>
      <c r="M5" s="110" t="n">
        <v>36.7273</v>
      </c>
      <c r="N5" s="110" t="n">
        <v>38.436</v>
      </c>
      <c r="O5" s="110" t="n">
        <v>40.5431</v>
      </c>
      <c r="P5" s="110" t="n">
        <v>13219.47</v>
      </c>
      <c r="Q5" s="113" t="n">
        <v>38.8</v>
      </c>
      <c r="R5" s="110" t="n">
        <f aca="false">P5/3600</f>
        <v>3.672075</v>
      </c>
      <c r="S5" s="111"/>
      <c r="T5" s="111"/>
      <c r="U5" s="111"/>
      <c r="W5" s="126"/>
      <c r="X5" s="110"/>
      <c r="Y5" s="110"/>
      <c r="Z5" s="110"/>
      <c r="AA5" s="110"/>
      <c r="AB5" s="110"/>
      <c r="AC5" s="110" t="n">
        <f aca="false">AA5/3600</f>
        <v>0</v>
      </c>
      <c r="AD5" s="111"/>
      <c r="AE5" s="111"/>
      <c r="AF5" s="111"/>
      <c r="AH5" s="126"/>
      <c r="AI5" s="110"/>
      <c r="AJ5" s="110"/>
      <c r="AK5" s="110"/>
      <c r="AL5" s="110"/>
      <c r="AM5" s="110"/>
      <c r="AN5" s="110" t="n">
        <f aca="false">AL5/3600</f>
        <v>0</v>
      </c>
      <c r="AO5" s="111"/>
      <c r="AP5" s="111"/>
      <c r="AQ5" s="111"/>
      <c r="AR5" s="111"/>
      <c r="AS5" s="110"/>
      <c r="AT5" s="110"/>
      <c r="AU5" s="110"/>
      <c r="AV5" s="110"/>
      <c r="AW5" s="110"/>
      <c r="AX5" s="113"/>
      <c r="AY5" s="110" t="n">
        <f aca="false">AW5/3600</f>
        <v>0</v>
      </c>
      <c r="AZ5" s="111"/>
      <c r="BA5" s="111"/>
      <c r="BB5" s="111"/>
      <c r="BC5" s="111"/>
      <c r="BD5" s="110"/>
      <c r="BE5" s="110"/>
      <c r="BF5" s="110"/>
      <c r="BG5" s="110"/>
      <c r="BH5" s="110"/>
      <c r="BI5" s="113"/>
      <c r="BJ5" s="110" t="n">
        <f aca="false">BH5/3600</f>
        <v>0</v>
      </c>
      <c r="BK5" s="111"/>
      <c r="BL5" s="111"/>
      <c r="BM5" s="111"/>
      <c r="BN5" s="111"/>
      <c r="BO5" s="110"/>
      <c r="BP5" s="110"/>
      <c r="BQ5" s="110"/>
      <c r="BR5" s="110"/>
      <c r="BS5" s="110"/>
      <c r="BT5" s="113"/>
      <c r="BU5" s="110" t="n">
        <f aca="false">BS5/3600</f>
        <v>0</v>
      </c>
      <c r="BV5" s="111"/>
      <c r="BW5" s="111"/>
      <c r="BX5" s="111"/>
      <c r="BY5" s="111"/>
      <c r="BZ5" s="110"/>
      <c r="CA5" s="110"/>
      <c r="CB5" s="110"/>
      <c r="CC5" s="110"/>
      <c r="CD5" s="110"/>
      <c r="CE5" s="113"/>
      <c r="CF5" s="110" t="n">
        <f aca="false">CD5/3600</f>
        <v>0</v>
      </c>
      <c r="CG5" s="111"/>
      <c r="CH5" s="111"/>
      <c r="CI5" s="111"/>
      <c r="CJ5" s="111"/>
      <c r="CK5" s="110"/>
      <c r="CL5" s="110"/>
      <c r="CM5" s="110"/>
      <c r="CN5" s="110"/>
      <c r="CO5" s="110"/>
      <c r="CP5" s="113"/>
      <c r="CQ5" s="110" t="n">
        <f aca="false">CO5/3600</f>
        <v>0</v>
      </c>
      <c r="CR5" s="111"/>
      <c r="CS5" s="111"/>
      <c r="CT5" s="111"/>
    </row>
    <row r="6" customFormat="false" ht="12" hidden="false" customHeight="false" outlineLevel="0" collapsed="false">
      <c r="A6" s="74"/>
      <c r="B6" s="89"/>
      <c r="C6" s="89" t="n">
        <v>37</v>
      </c>
      <c r="D6" s="114" t="n">
        <v>1295.2736</v>
      </c>
      <c r="E6" s="114" t="n">
        <v>34.0711</v>
      </c>
      <c r="F6" s="114" t="n">
        <v>36.8393</v>
      </c>
      <c r="G6" s="114" t="n">
        <v>38.7602</v>
      </c>
      <c r="H6" s="114" t="n">
        <v>12766.05</v>
      </c>
      <c r="I6" s="114" t="n">
        <v>36.08</v>
      </c>
      <c r="J6" s="114" t="n">
        <f aca="false">H6/3600</f>
        <v>3.546125</v>
      </c>
      <c r="K6" s="89"/>
      <c r="L6" s="114" t="n">
        <v>1293.8224</v>
      </c>
      <c r="M6" s="114" t="n">
        <v>34.0698</v>
      </c>
      <c r="N6" s="114" t="n">
        <v>36.8269</v>
      </c>
      <c r="O6" s="114" t="n">
        <v>38.7789</v>
      </c>
      <c r="P6" s="114" t="n">
        <v>12781.92</v>
      </c>
      <c r="Q6" s="114" t="n">
        <v>36.7</v>
      </c>
      <c r="R6" s="114" t="n">
        <f aca="false">P6/3600</f>
        <v>3.55053333333333</v>
      </c>
      <c r="S6" s="89"/>
      <c r="T6" s="89"/>
      <c r="U6" s="89"/>
      <c r="W6" s="127"/>
      <c r="X6" s="114"/>
      <c r="Y6" s="114"/>
      <c r="Z6" s="114"/>
      <c r="AA6" s="114"/>
      <c r="AB6" s="114"/>
      <c r="AC6" s="114" t="n">
        <f aca="false">AA6/3600</f>
        <v>0</v>
      </c>
      <c r="AD6" s="89"/>
      <c r="AE6" s="89"/>
      <c r="AF6" s="89"/>
      <c r="AH6" s="127"/>
      <c r="AI6" s="114"/>
      <c r="AJ6" s="114"/>
      <c r="AK6" s="114"/>
      <c r="AL6" s="114"/>
      <c r="AM6" s="114"/>
      <c r="AN6" s="114" t="n">
        <f aca="false">AL6/3600</f>
        <v>0</v>
      </c>
      <c r="AO6" s="89"/>
      <c r="AP6" s="89"/>
      <c r="AQ6" s="89"/>
      <c r="AR6" s="89"/>
      <c r="AS6" s="114"/>
      <c r="AT6" s="114"/>
      <c r="AU6" s="114"/>
      <c r="AV6" s="114"/>
      <c r="AW6" s="114"/>
      <c r="AX6" s="114"/>
      <c r="AY6" s="114" t="n">
        <f aca="false">AW6/3600</f>
        <v>0</v>
      </c>
      <c r="AZ6" s="89"/>
      <c r="BA6" s="89"/>
      <c r="BB6" s="89"/>
      <c r="BC6" s="89"/>
      <c r="BD6" s="114"/>
      <c r="BE6" s="114"/>
      <c r="BF6" s="114"/>
      <c r="BG6" s="114"/>
      <c r="BH6" s="114"/>
      <c r="BI6" s="114"/>
      <c r="BJ6" s="114" t="n">
        <f aca="false">BH6/3600</f>
        <v>0</v>
      </c>
      <c r="BK6" s="89"/>
      <c r="BL6" s="89"/>
      <c r="BM6" s="89"/>
      <c r="BN6" s="89"/>
      <c r="BO6" s="114"/>
      <c r="BP6" s="114"/>
      <c r="BQ6" s="114"/>
      <c r="BR6" s="114"/>
      <c r="BS6" s="114"/>
      <c r="BT6" s="114"/>
      <c r="BU6" s="114" t="n">
        <f aca="false">BS6/3600</f>
        <v>0</v>
      </c>
      <c r="BV6" s="89"/>
      <c r="BW6" s="89"/>
      <c r="BX6" s="89"/>
      <c r="BY6" s="89"/>
      <c r="BZ6" s="114"/>
      <c r="CA6" s="114"/>
      <c r="CB6" s="114"/>
      <c r="CC6" s="114"/>
      <c r="CD6" s="114"/>
      <c r="CE6" s="114"/>
      <c r="CF6" s="114" t="n">
        <f aca="false">CD6/3600</f>
        <v>0</v>
      </c>
      <c r="CG6" s="89"/>
      <c r="CH6" s="89"/>
      <c r="CI6" s="89"/>
      <c r="CJ6" s="89"/>
      <c r="CK6" s="114"/>
      <c r="CL6" s="114"/>
      <c r="CM6" s="114"/>
      <c r="CN6" s="114"/>
      <c r="CO6" s="114"/>
      <c r="CP6" s="114"/>
      <c r="CQ6" s="114" t="n">
        <f aca="false">CO6/3600</f>
        <v>0</v>
      </c>
      <c r="CR6" s="89"/>
      <c r="CS6" s="89"/>
      <c r="CT6" s="89"/>
    </row>
    <row r="7" customFormat="false" ht="11.25" hidden="false" customHeight="false" outlineLevel="0" collapsed="false">
      <c r="A7" s="74"/>
      <c r="B7" s="74" t="s">
        <v>33</v>
      </c>
      <c r="C7" s="63" t="n">
        <v>22</v>
      </c>
      <c r="D7" s="115" t="n">
        <v>33548.0416</v>
      </c>
      <c r="E7" s="115" t="n">
        <v>40.453</v>
      </c>
      <c r="F7" s="115" t="n">
        <v>45.1686</v>
      </c>
      <c r="G7" s="115" t="n">
        <v>44.7741</v>
      </c>
      <c r="H7" s="110" t="n">
        <v>20725.78</v>
      </c>
      <c r="I7" s="113" t="n">
        <v>65.74</v>
      </c>
      <c r="J7" s="110" t="n">
        <f aca="false">H7/3600</f>
        <v>5.75716111111111</v>
      </c>
      <c r="K7" s="111"/>
      <c r="L7" s="115" t="n">
        <v>33540.7072</v>
      </c>
      <c r="M7" s="115" t="n">
        <v>40.4537</v>
      </c>
      <c r="N7" s="115" t="n">
        <v>45.1734</v>
      </c>
      <c r="O7" s="115" t="n">
        <v>44.7778</v>
      </c>
      <c r="P7" s="110" t="n">
        <v>20673.28</v>
      </c>
      <c r="Q7" s="113" t="n">
        <v>65.4</v>
      </c>
      <c r="R7" s="110" t="n">
        <f aca="false">P7/3600</f>
        <v>5.74257777777778</v>
      </c>
      <c r="S7" s="112" t="e">
        <f aca="false">RBJM1($D7:$D10,$E7:$E10,L7:L10,M7:M10)</f>
        <v>#VALUE!</v>
      </c>
      <c r="T7" s="112" t="e">
        <f aca="false">RBJM1($D7:$D10,$F7:$F10,L7:L10,N7:N10)</f>
        <v>#VALUE!</v>
      </c>
      <c r="U7" s="112" t="e">
        <f aca="false">RBJM1($D7:$D10,$G7:$G10,L7:L10,O7:O10)</f>
        <v>#VALUE!</v>
      </c>
      <c r="W7" s="128"/>
      <c r="X7" s="115"/>
      <c r="Y7" s="115"/>
      <c r="Z7" s="115"/>
      <c r="AA7" s="110"/>
      <c r="AB7" s="110"/>
      <c r="AC7" s="110" t="n">
        <f aca="false">AA7/3600</f>
        <v>0</v>
      </c>
      <c r="AD7" s="112" t="e">
        <f aca="false">RBJM1($D7:$D10,$E7:$E10,W7:W10,X7:X10)</f>
        <v>#VALUE!</v>
      </c>
      <c r="AE7" s="112" t="e">
        <f aca="false">RBJM1($D7:$D10,$F7:$F10,W7:W10,Y7:Y10)</f>
        <v>#VALUE!</v>
      </c>
      <c r="AF7" s="112" t="e">
        <f aca="false">RBJM1($D7:$D10,$G7:$G10,W7:W10,Z7:Z10)</f>
        <v>#VALUE!</v>
      </c>
      <c r="AH7" s="128"/>
      <c r="AI7" s="115"/>
      <c r="AJ7" s="115"/>
      <c r="AK7" s="115"/>
      <c r="AL7" s="110"/>
      <c r="AM7" s="110"/>
      <c r="AN7" s="110" t="n">
        <f aca="false">AL7/3600</f>
        <v>0</v>
      </c>
      <c r="AO7" s="112" t="e">
        <f aca="false">RBJM1($D7:$D10,$E7:$E10,AH7:AH10,AI7:AI10)</f>
        <v>#VALUE!</v>
      </c>
      <c r="AP7" s="112" t="e">
        <f aca="false">RBJM1($D7:$D10,$F7:$F10,AH7:AH10,AJ7:AJ10)</f>
        <v>#VALUE!</v>
      </c>
      <c r="AQ7" s="112" t="e">
        <f aca="false">RBJM1($D7:$D10,$G7:$G10,AH7:AH10,AK7:AK10)</f>
        <v>#VALUE!</v>
      </c>
      <c r="AR7" s="111"/>
      <c r="AS7" s="115"/>
      <c r="AT7" s="115"/>
      <c r="AU7" s="115"/>
      <c r="AV7" s="115"/>
      <c r="AW7" s="110"/>
      <c r="AX7" s="113"/>
      <c r="AY7" s="110" t="n">
        <f aca="false">AW7/3600</f>
        <v>0</v>
      </c>
      <c r="AZ7" s="112" t="e">
        <f aca="false">RBJM1($D7:$D10,$E7:$E10,AS7:AS10,AT7:AT10)</f>
        <v>#VALUE!</v>
      </c>
      <c r="BA7" s="112" t="e">
        <f aca="false">RBJM1($D7:$D10,$F7:$F10,AS7:AS10,AU7:AU10)</f>
        <v>#VALUE!</v>
      </c>
      <c r="BB7" s="112" t="e">
        <f aca="false">RBJM1($D7:$D10,$G7:$G10,AS7:AS10,AV7:AV10)</f>
        <v>#VALUE!</v>
      </c>
      <c r="BC7" s="111"/>
      <c r="BD7" s="115"/>
      <c r="BE7" s="115"/>
      <c r="BF7" s="115"/>
      <c r="BG7" s="115"/>
      <c r="BH7" s="110"/>
      <c r="BI7" s="113"/>
      <c r="BJ7" s="110" t="n">
        <f aca="false">BH7/3600</f>
        <v>0</v>
      </c>
      <c r="BK7" s="112" t="e">
        <f aca="false">RBJM1($D7:$D10,$E7:$E10,BD7:BD10,BE7:BE10)</f>
        <v>#VALUE!</v>
      </c>
      <c r="BL7" s="112" t="e">
        <f aca="false">RBJM1($D7:$D10,$F7:$F10,BD7:BD10,BF7:BF10)</f>
        <v>#VALUE!</v>
      </c>
      <c r="BM7" s="112" t="e">
        <f aca="false">RBJM1($D7:$D10,$G7:$G10,BD7:BD10,BG7:BG10)</f>
        <v>#VALUE!</v>
      </c>
      <c r="BN7" s="111"/>
      <c r="BO7" s="115"/>
      <c r="BP7" s="115"/>
      <c r="BQ7" s="115"/>
      <c r="BR7" s="115"/>
      <c r="BS7" s="110"/>
      <c r="BT7" s="113"/>
      <c r="BU7" s="110" t="n">
        <f aca="false">BS7/3600</f>
        <v>0</v>
      </c>
      <c r="BV7" s="112" t="e">
        <f aca="false">RBJM1($D7:$D10,$E7:$E10,BO7:BO10,BP7:BP10)</f>
        <v>#VALUE!</v>
      </c>
      <c r="BW7" s="112" t="e">
        <f aca="false">RBJM1($D7:$D10,$F7:$F10,BO7:BO10,BQ7:BQ10)</f>
        <v>#VALUE!</v>
      </c>
      <c r="BX7" s="112" t="e">
        <f aca="false">RBJM1($D7:$D10,$G7:$G10,BO7:BO10,BR7:BR10)</f>
        <v>#VALUE!</v>
      </c>
      <c r="BY7" s="111"/>
      <c r="BZ7" s="115"/>
      <c r="CA7" s="115"/>
      <c r="CB7" s="115"/>
      <c r="CC7" s="115"/>
      <c r="CD7" s="110"/>
      <c r="CE7" s="113"/>
      <c r="CF7" s="110" t="n">
        <f aca="false">CD7/3600</f>
        <v>0</v>
      </c>
      <c r="CG7" s="112" t="e">
        <f aca="false">RBJM1($D7:$D10,$E7:$E10,BZ7:BZ10,CA7:CA10)</f>
        <v>#VALUE!</v>
      </c>
      <c r="CH7" s="112" t="e">
        <f aca="false">RBJM1($D7:$D10,$F7:$F10,BZ7:BZ10,CB7:CB10)</f>
        <v>#VALUE!</v>
      </c>
      <c r="CI7" s="112" t="e">
        <f aca="false">RBJM1($D7:$D10,$G7:$G10,BZ7:BZ10,CC7:CC10)</f>
        <v>#VALUE!</v>
      </c>
      <c r="CJ7" s="111"/>
      <c r="CK7" s="115"/>
      <c r="CL7" s="115"/>
      <c r="CM7" s="115"/>
      <c r="CN7" s="115"/>
      <c r="CO7" s="110"/>
      <c r="CP7" s="113"/>
      <c r="CQ7" s="110" t="n">
        <f aca="false">CO7/3600</f>
        <v>0</v>
      </c>
      <c r="CR7" s="112" t="e">
        <f aca="false">RBJM1($D7:$D10,$E7:$E10,CK7:CK10,CL7:CL10)</f>
        <v>#VALUE!</v>
      </c>
      <c r="CS7" s="112" t="e">
        <f aca="false">RBJM1($D7:$D10,$F7:$F10,CK7:CK10,CM7:CM10)</f>
        <v>#VALUE!</v>
      </c>
      <c r="CT7" s="112" t="e">
        <f aca="false">RBJM1($D7:$D10,$G7:$G10,CK7:CK10,CN7:CN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10" t="n">
        <v>16133.4576</v>
      </c>
      <c r="E8" s="110" t="n">
        <v>37.4241</v>
      </c>
      <c r="F8" s="110" t="n">
        <v>43.14</v>
      </c>
      <c r="G8" s="110" t="n">
        <v>43.3136</v>
      </c>
      <c r="H8" s="110" t="n">
        <v>17702.08</v>
      </c>
      <c r="I8" s="113" t="n">
        <v>57.8</v>
      </c>
      <c r="J8" s="110" t="n">
        <f aca="false">H8/3600</f>
        <v>4.91724444444445</v>
      </c>
      <c r="K8" s="111"/>
      <c r="L8" s="110" t="n">
        <v>16135.9712</v>
      </c>
      <c r="M8" s="110" t="n">
        <v>37.4282</v>
      </c>
      <c r="N8" s="110" t="n">
        <v>43.1461</v>
      </c>
      <c r="O8" s="110" t="n">
        <v>43.3153</v>
      </c>
      <c r="P8" s="110" t="n">
        <v>17739.99</v>
      </c>
      <c r="Q8" s="113" t="n">
        <v>60</v>
      </c>
      <c r="R8" s="110" t="n">
        <f aca="false">P8/3600</f>
        <v>4.927775</v>
      </c>
      <c r="S8" s="111"/>
      <c r="T8" s="111"/>
      <c r="U8" s="111"/>
      <c r="W8" s="126"/>
      <c r="X8" s="110"/>
      <c r="Y8" s="110"/>
      <c r="Z8" s="110"/>
      <c r="AA8" s="110"/>
      <c r="AB8" s="110"/>
      <c r="AC8" s="110" t="n">
        <f aca="false">AA8/3600</f>
        <v>0</v>
      </c>
      <c r="AD8" s="111"/>
      <c r="AE8" s="111"/>
      <c r="AF8" s="111"/>
      <c r="AH8" s="126"/>
      <c r="AI8" s="110"/>
      <c r="AJ8" s="110"/>
      <c r="AK8" s="110"/>
      <c r="AL8" s="110"/>
      <c r="AM8" s="110"/>
      <c r="AN8" s="110" t="n">
        <f aca="false">AL8/3600</f>
        <v>0</v>
      </c>
      <c r="AO8" s="111"/>
      <c r="AP8" s="111"/>
      <c r="AQ8" s="111"/>
      <c r="AR8" s="111"/>
      <c r="AS8" s="110"/>
      <c r="AT8" s="110"/>
      <c r="AU8" s="110"/>
      <c r="AV8" s="110"/>
      <c r="AW8" s="110"/>
      <c r="AX8" s="113"/>
      <c r="AY8" s="110" t="n">
        <f aca="false">AW8/3600</f>
        <v>0</v>
      </c>
      <c r="AZ8" s="111"/>
      <c r="BA8" s="111"/>
      <c r="BB8" s="111"/>
      <c r="BC8" s="111"/>
      <c r="BD8" s="110"/>
      <c r="BE8" s="110"/>
      <c r="BF8" s="110"/>
      <c r="BG8" s="110"/>
      <c r="BH8" s="110"/>
      <c r="BI8" s="113"/>
      <c r="BJ8" s="110" t="n">
        <f aca="false">BH8/3600</f>
        <v>0</v>
      </c>
      <c r="BK8" s="111"/>
      <c r="BL8" s="111"/>
      <c r="BM8" s="111"/>
      <c r="BN8" s="111"/>
      <c r="BO8" s="110"/>
      <c r="BP8" s="110"/>
      <c r="BQ8" s="110"/>
      <c r="BR8" s="110"/>
      <c r="BS8" s="110"/>
      <c r="BT8" s="113"/>
      <c r="BU8" s="110" t="n">
        <f aca="false">BS8/3600</f>
        <v>0</v>
      </c>
      <c r="BV8" s="111"/>
      <c r="BW8" s="111"/>
      <c r="BX8" s="111"/>
      <c r="BY8" s="111"/>
      <c r="BZ8" s="110"/>
      <c r="CA8" s="110"/>
      <c r="CB8" s="110"/>
      <c r="CC8" s="110"/>
      <c r="CD8" s="110"/>
      <c r="CE8" s="113"/>
      <c r="CF8" s="110" t="n">
        <f aca="false">CD8/3600</f>
        <v>0</v>
      </c>
      <c r="CG8" s="111"/>
      <c r="CH8" s="111"/>
      <c r="CI8" s="111"/>
      <c r="CJ8" s="111"/>
      <c r="CK8" s="110"/>
      <c r="CL8" s="110"/>
      <c r="CM8" s="110"/>
      <c r="CN8" s="110"/>
      <c r="CO8" s="110"/>
      <c r="CP8" s="113"/>
      <c r="CQ8" s="110" t="n">
        <f aca="false">CO8/3600</f>
        <v>0</v>
      </c>
      <c r="CR8" s="111"/>
      <c r="CS8" s="111"/>
      <c r="CT8" s="111"/>
    </row>
    <row r="9" customFormat="false" ht="11.25" hidden="false" customHeight="false" outlineLevel="0" collapsed="false">
      <c r="A9" s="74"/>
      <c r="B9" s="74"/>
      <c r="C9" s="74" t="n">
        <v>32</v>
      </c>
      <c r="D9" s="110" t="n">
        <v>8418.7584</v>
      </c>
      <c r="E9" s="110" t="n">
        <v>34.4437</v>
      </c>
      <c r="F9" s="110" t="n">
        <v>41.1367</v>
      </c>
      <c r="G9" s="110" t="n">
        <v>41.657</v>
      </c>
      <c r="H9" s="110" t="n">
        <v>15993.24</v>
      </c>
      <c r="I9" s="113" t="n">
        <v>50.21</v>
      </c>
      <c r="J9" s="110" t="n">
        <f aca="false">H9/3600</f>
        <v>4.44256666666667</v>
      </c>
      <c r="K9" s="111"/>
      <c r="L9" s="110" t="n">
        <v>8418.9456</v>
      </c>
      <c r="M9" s="110" t="n">
        <v>34.4429</v>
      </c>
      <c r="N9" s="110" t="n">
        <v>41.1407</v>
      </c>
      <c r="O9" s="110" t="n">
        <v>41.661</v>
      </c>
      <c r="P9" s="110" t="n">
        <v>15997.19</v>
      </c>
      <c r="Q9" s="113" t="n">
        <v>49.99</v>
      </c>
      <c r="R9" s="110" t="n">
        <f aca="false">P9/3600</f>
        <v>4.44366388888889</v>
      </c>
      <c r="S9" s="111"/>
      <c r="T9" s="111"/>
      <c r="U9" s="111"/>
      <c r="W9" s="126"/>
      <c r="X9" s="110"/>
      <c r="Y9" s="110"/>
      <c r="Z9" s="110"/>
      <c r="AA9" s="110"/>
      <c r="AB9" s="110"/>
      <c r="AC9" s="110" t="n">
        <f aca="false">AA9/3600</f>
        <v>0</v>
      </c>
      <c r="AD9" s="111"/>
      <c r="AE9" s="111"/>
      <c r="AF9" s="111"/>
      <c r="AH9" s="126"/>
      <c r="AI9" s="110"/>
      <c r="AJ9" s="110"/>
      <c r="AK9" s="110"/>
      <c r="AL9" s="110"/>
      <c r="AM9" s="110"/>
      <c r="AN9" s="110" t="n">
        <f aca="false">AL9/3600</f>
        <v>0</v>
      </c>
      <c r="AO9" s="111"/>
      <c r="AP9" s="111"/>
      <c r="AQ9" s="111"/>
      <c r="AR9" s="111"/>
      <c r="AS9" s="110"/>
      <c r="AT9" s="110"/>
      <c r="AU9" s="110"/>
      <c r="AV9" s="110"/>
      <c r="AW9" s="110"/>
      <c r="AX9" s="113"/>
      <c r="AY9" s="110" t="n">
        <f aca="false">AW9/3600</f>
        <v>0</v>
      </c>
      <c r="AZ9" s="111"/>
      <c r="BA9" s="111"/>
      <c r="BB9" s="111"/>
      <c r="BC9" s="111"/>
      <c r="BD9" s="110"/>
      <c r="BE9" s="110"/>
      <c r="BF9" s="110"/>
      <c r="BG9" s="110"/>
      <c r="BH9" s="110"/>
      <c r="BI9" s="113"/>
      <c r="BJ9" s="110" t="n">
        <f aca="false">BH9/3600</f>
        <v>0</v>
      </c>
      <c r="BK9" s="111"/>
      <c r="BL9" s="111"/>
      <c r="BM9" s="111"/>
      <c r="BN9" s="111"/>
      <c r="BO9" s="110"/>
      <c r="BP9" s="110"/>
      <c r="BQ9" s="110"/>
      <c r="BR9" s="110"/>
      <c r="BS9" s="110"/>
      <c r="BT9" s="113"/>
      <c r="BU9" s="110" t="n">
        <f aca="false">BS9/3600</f>
        <v>0</v>
      </c>
      <c r="BV9" s="111"/>
      <c r="BW9" s="111"/>
      <c r="BX9" s="111"/>
      <c r="BY9" s="111"/>
      <c r="BZ9" s="110"/>
      <c r="CA9" s="110"/>
      <c r="CB9" s="110"/>
      <c r="CC9" s="110"/>
      <c r="CD9" s="110"/>
      <c r="CE9" s="113"/>
      <c r="CF9" s="110" t="n">
        <f aca="false">CD9/3600</f>
        <v>0</v>
      </c>
      <c r="CG9" s="111"/>
      <c r="CH9" s="111"/>
      <c r="CI9" s="111"/>
      <c r="CJ9" s="111"/>
      <c r="CK9" s="110"/>
      <c r="CL9" s="110"/>
      <c r="CM9" s="110"/>
      <c r="CN9" s="110"/>
      <c r="CO9" s="110"/>
      <c r="CP9" s="113"/>
      <c r="CQ9" s="110" t="n">
        <f aca="false">CO9/3600</f>
        <v>0</v>
      </c>
      <c r="CR9" s="111"/>
      <c r="CS9" s="111"/>
      <c r="CT9" s="111"/>
    </row>
    <row r="10" customFormat="false" ht="12" hidden="false" customHeight="false" outlineLevel="0" collapsed="false">
      <c r="A10" s="74"/>
      <c r="B10" s="89"/>
      <c r="C10" s="89" t="n">
        <v>37</v>
      </c>
      <c r="D10" s="114" t="n">
        <v>4661.488</v>
      </c>
      <c r="E10" s="114" t="n">
        <v>31.6567</v>
      </c>
      <c r="F10" s="114" t="n">
        <v>39.0377</v>
      </c>
      <c r="G10" s="114" t="n">
        <v>39.7816</v>
      </c>
      <c r="H10" s="114" t="n">
        <v>15214.45</v>
      </c>
      <c r="I10" s="114" t="n">
        <v>48.27</v>
      </c>
      <c r="J10" s="114" t="n">
        <f aca="false">H10/3600</f>
        <v>4.22623611111111</v>
      </c>
      <c r="K10" s="89"/>
      <c r="L10" s="114" t="n">
        <v>4657.9936</v>
      </c>
      <c r="M10" s="114" t="n">
        <v>31.6554</v>
      </c>
      <c r="N10" s="114" t="n">
        <v>39.0364</v>
      </c>
      <c r="O10" s="114" t="n">
        <v>39.7965</v>
      </c>
      <c r="P10" s="114" t="n">
        <v>15115.59</v>
      </c>
      <c r="Q10" s="114" t="n">
        <v>52.17</v>
      </c>
      <c r="R10" s="114" t="n">
        <f aca="false">P10/3600</f>
        <v>4.198775</v>
      </c>
      <c r="S10" s="89"/>
      <c r="T10" s="89"/>
      <c r="U10" s="89"/>
      <c r="W10" s="127"/>
      <c r="X10" s="114"/>
      <c r="Y10" s="114"/>
      <c r="Z10" s="114"/>
      <c r="AA10" s="114"/>
      <c r="AB10" s="114"/>
      <c r="AC10" s="114" t="n">
        <f aca="false">AA10/3600</f>
        <v>0</v>
      </c>
      <c r="AD10" s="89"/>
      <c r="AE10" s="89"/>
      <c r="AF10" s="89"/>
      <c r="AH10" s="127"/>
      <c r="AI10" s="114"/>
      <c r="AJ10" s="114"/>
      <c r="AK10" s="114"/>
      <c r="AL10" s="114"/>
      <c r="AM10" s="114"/>
      <c r="AN10" s="114" t="n">
        <f aca="false">AL10/3600</f>
        <v>0</v>
      </c>
      <c r="AO10" s="89"/>
      <c r="AP10" s="89"/>
      <c r="AQ10" s="89"/>
      <c r="AR10" s="89"/>
      <c r="AS10" s="114"/>
      <c r="AT10" s="114"/>
      <c r="AU10" s="114"/>
      <c r="AV10" s="114"/>
      <c r="AW10" s="114"/>
      <c r="AX10" s="114"/>
      <c r="AY10" s="114" t="n">
        <f aca="false">AW10/3600</f>
        <v>0</v>
      </c>
      <c r="AZ10" s="89"/>
      <c r="BA10" s="89"/>
      <c r="BB10" s="89"/>
      <c r="BC10" s="89"/>
      <c r="BD10" s="114"/>
      <c r="BE10" s="114"/>
      <c r="BF10" s="114"/>
      <c r="BG10" s="114"/>
      <c r="BH10" s="114"/>
      <c r="BI10" s="114"/>
      <c r="BJ10" s="114" t="n">
        <f aca="false">BH10/3600</f>
        <v>0</v>
      </c>
      <c r="BK10" s="89"/>
      <c r="BL10" s="89"/>
      <c r="BM10" s="89"/>
      <c r="BN10" s="89"/>
      <c r="BO10" s="114"/>
      <c r="BP10" s="114"/>
      <c r="BQ10" s="114"/>
      <c r="BR10" s="114"/>
      <c r="BS10" s="114"/>
      <c r="BT10" s="114"/>
      <c r="BU10" s="114" t="n">
        <f aca="false">BS10/3600</f>
        <v>0</v>
      </c>
      <c r="BV10" s="89"/>
      <c r="BW10" s="89"/>
      <c r="BX10" s="89"/>
      <c r="BY10" s="89"/>
      <c r="BZ10" s="114"/>
      <c r="CA10" s="114"/>
      <c r="CB10" s="114"/>
      <c r="CC10" s="114"/>
      <c r="CD10" s="114"/>
      <c r="CE10" s="114"/>
      <c r="CF10" s="114" t="n">
        <f aca="false">CD10/3600</f>
        <v>0</v>
      </c>
      <c r="CG10" s="89"/>
      <c r="CH10" s="89"/>
      <c r="CI10" s="89"/>
      <c r="CJ10" s="89"/>
      <c r="CK10" s="114"/>
      <c r="CL10" s="114"/>
      <c r="CM10" s="114"/>
      <c r="CN10" s="114"/>
      <c r="CO10" s="114"/>
      <c r="CP10" s="114"/>
      <c r="CQ10" s="114" t="n">
        <f aca="false">CO10/3600</f>
        <v>0</v>
      </c>
      <c r="CR10" s="89"/>
      <c r="CS10" s="89"/>
      <c r="CT10" s="89"/>
    </row>
    <row r="11" customFormat="false" ht="11.25" hidden="false" customHeight="false" outlineLevel="0" collapsed="false">
      <c r="A11" s="74"/>
      <c r="B11" s="74" t="s">
        <v>34</v>
      </c>
      <c r="C11" s="63" t="n">
        <v>22</v>
      </c>
      <c r="D11" s="115" t="n">
        <v>220455.8464</v>
      </c>
      <c r="E11" s="115" t="n">
        <v>39.5864</v>
      </c>
      <c r="F11" s="115" t="n">
        <v>39.7095</v>
      </c>
      <c r="G11" s="115" t="n">
        <v>38.0608</v>
      </c>
      <c r="H11" s="110" t="n">
        <v>59440.11</v>
      </c>
      <c r="I11" s="113" t="n">
        <v>171.83</v>
      </c>
      <c r="J11" s="110" t="n">
        <f aca="false">H11/3600</f>
        <v>16.5111416666667</v>
      </c>
      <c r="K11" s="111"/>
      <c r="L11" s="115" t="n">
        <v>220463.2272</v>
      </c>
      <c r="M11" s="115" t="n">
        <v>39.5872</v>
      </c>
      <c r="N11" s="115" t="n">
        <v>39.709</v>
      </c>
      <c r="O11" s="115" t="n">
        <v>38.0608</v>
      </c>
      <c r="P11" s="110" t="n">
        <v>59687.89</v>
      </c>
      <c r="Q11" s="113" t="n">
        <v>171.03</v>
      </c>
      <c r="R11" s="110" t="n">
        <f aca="false">P11/3600</f>
        <v>16.5799694444444</v>
      </c>
      <c r="S11" s="112" t="e">
        <f aca="false">RBJM1($D11:$D14,$E11:$E14,L11:L14,M11:M14)</f>
        <v>#VALUE!</v>
      </c>
      <c r="T11" s="112" t="e">
        <f aca="false">RBJM1($D11:$D14,$F11:$F14,L11:L14,N11:N14)</f>
        <v>#VALUE!</v>
      </c>
      <c r="U11" s="112" t="e">
        <f aca="false">RBJM1($D11:$D14,$G11:$G14,L11:L14,O11:O14)</f>
        <v>#VALUE!</v>
      </c>
      <c r="W11" s="128"/>
      <c r="X11" s="115"/>
      <c r="Y11" s="115"/>
      <c r="Z11" s="115"/>
      <c r="AA11" s="110"/>
      <c r="AB11" s="110"/>
      <c r="AC11" s="110" t="n">
        <f aca="false">AA11/3600</f>
        <v>0</v>
      </c>
      <c r="AD11" s="112" t="e">
        <f aca="false">RBJM1($D11:$D14,$E11:$E14,W11:W14,X11:X14)</f>
        <v>#VALUE!</v>
      </c>
      <c r="AE11" s="112" t="e">
        <f aca="false">RBJM1($D11:$D14,$F11:$F14,W11:W14,Y11:Y14)</f>
        <v>#VALUE!</v>
      </c>
      <c r="AF11" s="112" t="e">
        <f aca="false">RBJM1($D11:$D14,$G11:$G14,W11:W14,Z11:Z14)</f>
        <v>#VALUE!</v>
      </c>
      <c r="AH11" s="128"/>
      <c r="AI11" s="115"/>
      <c r="AJ11" s="115"/>
      <c r="AK11" s="115"/>
      <c r="AL11" s="110"/>
      <c r="AM11" s="110"/>
      <c r="AN11" s="110" t="n">
        <f aca="false">AL11/3600</f>
        <v>0</v>
      </c>
      <c r="AO11" s="112" t="e">
        <f aca="false">RBJM1($D11:$D14,$E11:$E14,AH11:AH14,AI11:AI14)</f>
        <v>#VALUE!</v>
      </c>
      <c r="AP11" s="112" t="e">
        <f aca="false">RBJM1($D11:$D14,$F11:$F14,AH11:AH14,AJ11:AJ14)</f>
        <v>#VALUE!</v>
      </c>
      <c r="AQ11" s="112" t="e">
        <f aca="false">RBJM1($D11:$D14,$G11:$G14,AH11:AH14,AK11:AK14)</f>
        <v>#VALUE!</v>
      </c>
      <c r="AR11" s="111"/>
      <c r="AS11" s="115"/>
      <c r="AT11" s="115"/>
      <c r="AU11" s="115"/>
      <c r="AV11" s="115"/>
      <c r="AW11" s="110"/>
      <c r="AX11" s="113"/>
      <c r="AY11" s="110" t="n">
        <f aca="false">AW11/3600</f>
        <v>0</v>
      </c>
      <c r="AZ11" s="112" t="e">
        <f aca="false">RBJM1($D11:$D14,$E11:$E14,AS11:AS14,AT11:AT14)</f>
        <v>#VALUE!</v>
      </c>
      <c r="BA11" s="112" t="e">
        <f aca="false">RBJM1($D11:$D14,$F11:$F14,AS11:AS14,AU11:AU14)</f>
        <v>#VALUE!</v>
      </c>
      <c r="BB11" s="112" t="e">
        <f aca="false">RBJM1($D11:$D14,$G11:$G14,AS11:AS14,AV11:AV14)</f>
        <v>#VALUE!</v>
      </c>
      <c r="BC11" s="111"/>
      <c r="BD11" s="115"/>
      <c r="BE11" s="115"/>
      <c r="BF11" s="115"/>
      <c r="BG11" s="115"/>
      <c r="BH11" s="110"/>
      <c r="BI11" s="113"/>
      <c r="BJ11" s="110" t="n">
        <f aca="false">BH11/3600</f>
        <v>0</v>
      </c>
      <c r="BK11" s="112" t="e">
        <f aca="false">RBJM1($D11:$D14,$E11:$E14,BD11:BD14,BE11:BE14)</f>
        <v>#VALUE!</v>
      </c>
      <c r="BL11" s="112" t="e">
        <f aca="false">RBJM1($D11:$D14,$F11:$F14,BD11:BD14,BF11:BF14)</f>
        <v>#VALUE!</v>
      </c>
      <c r="BM11" s="112" t="e">
        <f aca="false">RBJM1($D11:$D14,$G11:$G14,BD11:BD14,BG11:BG14)</f>
        <v>#VALUE!</v>
      </c>
      <c r="BN11" s="111"/>
      <c r="BO11" s="115"/>
      <c r="BP11" s="115"/>
      <c r="BQ11" s="115"/>
      <c r="BR11" s="115"/>
      <c r="BS11" s="110"/>
      <c r="BT11" s="113"/>
      <c r="BU11" s="110" t="n">
        <f aca="false">BS11/3600</f>
        <v>0</v>
      </c>
      <c r="BV11" s="112" t="e">
        <f aca="false">RBJM1($D11:$D14,$E11:$E14,BO11:BO14,BP11:BP14)</f>
        <v>#VALUE!</v>
      </c>
      <c r="BW11" s="112" t="e">
        <f aca="false">RBJM1($D11:$D14,$F11:$F14,BO11:BO14,BQ11:BQ14)</f>
        <v>#VALUE!</v>
      </c>
      <c r="BX11" s="112" t="e">
        <f aca="false">RBJM1($D11:$D14,$G11:$G14,BO11:BO14,BR11:BR14)</f>
        <v>#VALUE!</v>
      </c>
      <c r="BY11" s="111"/>
      <c r="BZ11" s="115"/>
      <c r="CA11" s="115"/>
      <c r="CB11" s="115"/>
      <c r="CC11" s="115"/>
      <c r="CD11" s="110"/>
      <c r="CE11" s="113"/>
      <c r="CF11" s="110" t="n">
        <f aca="false">CD11/3600</f>
        <v>0</v>
      </c>
      <c r="CG11" s="112" t="e">
        <f aca="false">RBJM1($D11:$D14,$E11:$E14,BZ11:BZ14,CA11:CA14)</f>
        <v>#VALUE!</v>
      </c>
      <c r="CH11" s="112" t="e">
        <f aca="false">RBJM1($D11:$D14,$F11:$F14,BZ11:BZ14,CB11:CB14)</f>
        <v>#VALUE!</v>
      </c>
      <c r="CI11" s="112" t="e">
        <f aca="false">RBJM1($D11:$D14,$G11:$G14,BZ11:BZ14,CC11:CC14)</f>
        <v>#VALUE!</v>
      </c>
      <c r="CJ11" s="111"/>
      <c r="CK11" s="115"/>
      <c r="CL11" s="115"/>
      <c r="CM11" s="115"/>
      <c r="CN11" s="115"/>
      <c r="CO11" s="110"/>
      <c r="CP11" s="113"/>
      <c r="CQ11" s="110" t="n">
        <f aca="false">CO11/3600</f>
        <v>0</v>
      </c>
      <c r="CR11" s="112" t="e">
        <f aca="false">RBJM1($D11:$D14,$E11:$E14,CK11:CK14,CL11:CL14)</f>
        <v>#VALUE!</v>
      </c>
      <c r="CS11" s="112" t="e">
        <f aca="false">RBJM1($D11:$D14,$F11:$F14,CK11:CK14,CM11:CM14)</f>
        <v>#VALUE!</v>
      </c>
      <c r="CT11" s="112" t="e">
        <f aca="false">RBJM1($D11:$D14,$G11:$G14,CK11:CK14,CN11:CN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10" t="n">
        <v>96107.5072</v>
      </c>
      <c r="E12" s="110" t="n">
        <v>33.7026</v>
      </c>
      <c r="F12" s="110" t="n">
        <v>38.3028</v>
      </c>
      <c r="G12" s="110" t="n">
        <v>36.6689</v>
      </c>
      <c r="H12" s="110" t="n">
        <v>48669.51</v>
      </c>
      <c r="I12" s="113" t="n">
        <v>149.55</v>
      </c>
      <c r="J12" s="110" t="n">
        <f aca="false">H12/3600</f>
        <v>13.5193083333333</v>
      </c>
      <c r="K12" s="111"/>
      <c r="L12" s="110" t="n">
        <v>96147.1376</v>
      </c>
      <c r="M12" s="110" t="n">
        <v>33.7037</v>
      </c>
      <c r="N12" s="110" t="n">
        <v>38.3088</v>
      </c>
      <c r="O12" s="110" t="n">
        <v>36.6695</v>
      </c>
      <c r="P12" s="110" t="n">
        <v>48569.96</v>
      </c>
      <c r="Q12" s="113" t="n">
        <v>148.33</v>
      </c>
      <c r="R12" s="110" t="n">
        <f aca="false">P12/3600</f>
        <v>13.4916555555556</v>
      </c>
      <c r="S12" s="111"/>
      <c r="T12" s="111"/>
      <c r="U12" s="111"/>
      <c r="W12" s="126"/>
      <c r="X12" s="110"/>
      <c r="Y12" s="110"/>
      <c r="Z12" s="110"/>
      <c r="AA12" s="110"/>
      <c r="AB12" s="110"/>
      <c r="AC12" s="110" t="n">
        <f aca="false">AA12/3600</f>
        <v>0</v>
      </c>
      <c r="AD12" s="111"/>
      <c r="AE12" s="111"/>
      <c r="AF12" s="111"/>
      <c r="AH12" s="126"/>
      <c r="AI12" s="110"/>
      <c r="AJ12" s="110"/>
      <c r="AK12" s="110"/>
      <c r="AL12" s="110"/>
      <c r="AM12" s="110"/>
      <c r="AN12" s="110" t="n">
        <f aca="false">AL12/3600</f>
        <v>0</v>
      </c>
      <c r="AO12" s="111"/>
      <c r="AP12" s="111"/>
      <c r="AQ12" s="111"/>
      <c r="AR12" s="111"/>
      <c r="AS12" s="110"/>
      <c r="AT12" s="110"/>
      <c r="AU12" s="110"/>
      <c r="AV12" s="110"/>
      <c r="AW12" s="110"/>
      <c r="AX12" s="113"/>
      <c r="AY12" s="110" t="n">
        <f aca="false">AW12/3600</f>
        <v>0</v>
      </c>
      <c r="AZ12" s="111"/>
      <c r="BA12" s="111"/>
      <c r="BB12" s="111"/>
      <c r="BC12" s="111"/>
      <c r="BD12" s="110"/>
      <c r="BE12" s="110"/>
      <c r="BF12" s="110"/>
      <c r="BG12" s="110"/>
      <c r="BH12" s="110"/>
      <c r="BI12" s="113"/>
      <c r="BJ12" s="110" t="n">
        <f aca="false">BH12/3600</f>
        <v>0</v>
      </c>
      <c r="BK12" s="111"/>
      <c r="BL12" s="111"/>
      <c r="BM12" s="111"/>
      <c r="BN12" s="111"/>
      <c r="BO12" s="110"/>
      <c r="BP12" s="110"/>
      <c r="BQ12" s="110"/>
      <c r="BR12" s="110"/>
      <c r="BS12" s="110"/>
      <c r="BT12" s="113"/>
      <c r="BU12" s="110" t="n">
        <f aca="false">BS12/3600</f>
        <v>0</v>
      </c>
      <c r="BV12" s="111"/>
      <c r="BW12" s="111"/>
      <c r="BX12" s="111"/>
      <c r="BY12" s="111"/>
      <c r="BZ12" s="110"/>
      <c r="CA12" s="110"/>
      <c r="CB12" s="110"/>
      <c r="CC12" s="110"/>
      <c r="CD12" s="110"/>
      <c r="CE12" s="113"/>
      <c r="CF12" s="110" t="n">
        <f aca="false">CD12/3600</f>
        <v>0</v>
      </c>
      <c r="CG12" s="111"/>
      <c r="CH12" s="111"/>
      <c r="CI12" s="111"/>
      <c r="CJ12" s="111"/>
      <c r="CK12" s="110"/>
      <c r="CL12" s="110"/>
      <c r="CM12" s="110"/>
      <c r="CN12" s="110"/>
      <c r="CO12" s="110"/>
      <c r="CP12" s="113"/>
      <c r="CQ12" s="110" t="n">
        <f aca="false">CO12/3600</f>
        <v>0</v>
      </c>
      <c r="CR12" s="111"/>
      <c r="CS12" s="111"/>
      <c r="CT12" s="111"/>
    </row>
    <row r="13" customFormat="false" ht="11.25" hidden="false" customHeight="false" outlineLevel="0" collapsed="false">
      <c r="A13" s="74"/>
      <c r="B13" s="74"/>
      <c r="C13" s="74" t="n">
        <v>32</v>
      </c>
      <c r="D13" s="110" t="n">
        <v>30089.5664</v>
      </c>
      <c r="E13" s="110" t="n">
        <v>29.7805</v>
      </c>
      <c r="F13" s="110" t="n">
        <v>37.1981</v>
      </c>
      <c r="G13" s="110" t="n">
        <v>35.4739</v>
      </c>
      <c r="H13" s="110" t="n">
        <v>36365.68</v>
      </c>
      <c r="I13" s="113" t="n">
        <v>123.8</v>
      </c>
      <c r="J13" s="110" t="n">
        <f aca="false">H13/3600</f>
        <v>10.1015777777778</v>
      </c>
      <c r="K13" s="111"/>
      <c r="L13" s="110" t="n">
        <v>30094.5072</v>
      </c>
      <c r="M13" s="110" t="n">
        <v>29.7812</v>
      </c>
      <c r="N13" s="110" t="n">
        <v>37.2021</v>
      </c>
      <c r="O13" s="110" t="n">
        <v>35.4768</v>
      </c>
      <c r="P13" s="110" t="n">
        <v>36429.48</v>
      </c>
      <c r="Q13" s="113" t="n">
        <v>115.88</v>
      </c>
      <c r="R13" s="110" t="n">
        <f aca="false">P13/3600</f>
        <v>10.1193</v>
      </c>
      <c r="S13" s="111"/>
      <c r="T13" s="111"/>
      <c r="U13" s="111"/>
      <c r="W13" s="126"/>
      <c r="X13" s="110"/>
      <c r="Y13" s="110"/>
      <c r="Z13" s="110"/>
      <c r="AA13" s="110"/>
      <c r="AB13" s="110"/>
      <c r="AC13" s="110" t="n">
        <f aca="false">AA13/3600</f>
        <v>0</v>
      </c>
      <c r="AD13" s="111"/>
      <c r="AE13" s="111"/>
      <c r="AF13" s="111"/>
      <c r="AH13" s="126"/>
      <c r="AI13" s="110"/>
      <c r="AJ13" s="110"/>
      <c r="AK13" s="110"/>
      <c r="AL13" s="110"/>
      <c r="AM13" s="110"/>
      <c r="AN13" s="110" t="n">
        <f aca="false">AL13/3600</f>
        <v>0</v>
      </c>
      <c r="AO13" s="111"/>
      <c r="AP13" s="111"/>
      <c r="AQ13" s="111"/>
      <c r="AR13" s="111"/>
      <c r="AS13" s="110"/>
      <c r="AT13" s="110"/>
      <c r="AU13" s="110"/>
      <c r="AV13" s="110"/>
      <c r="AW13" s="110"/>
      <c r="AX13" s="113"/>
      <c r="AY13" s="110" t="n">
        <f aca="false">AW13/3600</f>
        <v>0</v>
      </c>
      <c r="AZ13" s="111"/>
      <c r="BA13" s="111"/>
      <c r="BB13" s="111"/>
      <c r="BC13" s="111"/>
      <c r="BD13" s="110"/>
      <c r="BE13" s="110"/>
      <c r="BF13" s="110"/>
      <c r="BG13" s="110"/>
      <c r="BH13" s="110"/>
      <c r="BI13" s="113"/>
      <c r="BJ13" s="110" t="n">
        <f aca="false">BH13/3600</f>
        <v>0</v>
      </c>
      <c r="BK13" s="111"/>
      <c r="BL13" s="111"/>
      <c r="BM13" s="111"/>
      <c r="BN13" s="111"/>
      <c r="BO13" s="110"/>
      <c r="BP13" s="110"/>
      <c r="BQ13" s="110"/>
      <c r="BR13" s="110"/>
      <c r="BS13" s="110"/>
      <c r="BT13" s="113"/>
      <c r="BU13" s="110" t="n">
        <f aca="false">BS13/3600</f>
        <v>0</v>
      </c>
      <c r="BV13" s="111"/>
      <c r="BW13" s="111"/>
      <c r="BX13" s="111"/>
      <c r="BY13" s="111"/>
      <c r="BZ13" s="110"/>
      <c r="CA13" s="110"/>
      <c r="CB13" s="110"/>
      <c r="CC13" s="110"/>
      <c r="CD13" s="110"/>
      <c r="CE13" s="113"/>
      <c r="CF13" s="110" t="n">
        <f aca="false">CD13/3600</f>
        <v>0</v>
      </c>
      <c r="CG13" s="111"/>
      <c r="CH13" s="111"/>
      <c r="CI13" s="111"/>
      <c r="CJ13" s="111"/>
      <c r="CK13" s="110"/>
      <c r="CL13" s="110"/>
      <c r="CM13" s="110"/>
      <c r="CN13" s="110"/>
      <c r="CO13" s="110"/>
      <c r="CP13" s="113"/>
      <c r="CQ13" s="110" t="n">
        <f aca="false">CO13/3600</f>
        <v>0</v>
      </c>
      <c r="CR13" s="111"/>
      <c r="CS13" s="111"/>
      <c r="CT13" s="111"/>
    </row>
    <row r="14" customFormat="false" ht="12" hidden="false" customHeight="false" outlineLevel="0" collapsed="false">
      <c r="A14" s="74"/>
      <c r="B14" s="89"/>
      <c r="C14" s="89" t="n">
        <v>37</v>
      </c>
      <c r="D14" s="114" t="n">
        <v>7047.5552</v>
      </c>
      <c r="E14" s="114" t="n">
        <v>28.0826</v>
      </c>
      <c r="F14" s="114" t="n">
        <v>35.9259</v>
      </c>
      <c r="G14" s="114" t="n">
        <v>34.0624</v>
      </c>
      <c r="H14" s="114" t="n">
        <v>30173.96</v>
      </c>
      <c r="I14" s="114" t="n">
        <v>93.83</v>
      </c>
      <c r="J14" s="114" t="n">
        <f aca="false">H14/3600</f>
        <v>8.38165555555556</v>
      </c>
      <c r="K14" s="89"/>
      <c r="L14" s="114" t="n">
        <v>7056.4192</v>
      </c>
      <c r="M14" s="114" t="n">
        <v>28.0827</v>
      </c>
      <c r="N14" s="114" t="n">
        <v>35.9367</v>
      </c>
      <c r="O14" s="114" t="n">
        <v>34.0646</v>
      </c>
      <c r="P14" s="114" t="n">
        <v>30316.2</v>
      </c>
      <c r="Q14" s="114" t="n">
        <v>87.17</v>
      </c>
      <c r="R14" s="114" t="n">
        <f aca="false">P14/3600</f>
        <v>8.42116666666667</v>
      </c>
      <c r="S14" s="89"/>
      <c r="T14" s="89"/>
      <c r="U14" s="89"/>
      <c r="W14" s="127"/>
      <c r="X14" s="114"/>
      <c r="Y14" s="114"/>
      <c r="Z14" s="114"/>
      <c r="AA14" s="114"/>
      <c r="AB14" s="114"/>
      <c r="AC14" s="114" t="n">
        <f aca="false">AA14/3600</f>
        <v>0</v>
      </c>
      <c r="AD14" s="89"/>
      <c r="AE14" s="89"/>
      <c r="AF14" s="89"/>
      <c r="AH14" s="127"/>
      <c r="AI14" s="114"/>
      <c r="AJ14" s="114"/>
      <c r="AK14" s="114"/>
      <c r="AL14" s="114"/>
      <c r="AM14" s="114"/>
      <c r="AN14" s="114" t="n">
        <f aca="false">AL14/3600</f>
        <v>0</v>
      </c>
      <c r="AO14" s="89"/>
      <c r="AP14" s="89"/>
      <c r="AQ14" s="89"/>
      <c r="AR14" s="89"/>
      <c r="AS14" s="114"/>
      <c r="AT14" s="114"/>
      <c r="AU14" s="114"/>
      <c r="AV14" s="114"/>
      <c r="AW14" s="114"/>
      <c r="AX14" s="114"/>
      <c r="AY14" s="114" t="n">
        <f aca="false">AW14/3600</f>
        <v>0</v>
      </c>
      <c r="AZ14" s="89"/>
      <c r="BA14" s="89"/>
      <c r="BB14" s="89"/>
      <c r="BC14" s="89"/>
      <c r="BD14" s="114"/>
      <c r="BE14" s="114"/>
      <c r="BF14" s="114"/>
      <c r="BG14" s="114"/>
      <c r="BH14" s="114"/>
      <c r="BI14" s="114"/>
      <c r="BJ14" s="114" t="n">
        <f aca="false">BH14/3600</f>
        <v>0</v>
      </c>
      <c r="BK14" s="89"/>
      <c r="BL14" s="89"/>
      <c r="BM14" s="89"/>
      <c r="BN14" s="89"/>
      <c r="BO14" s="114"/>
      <c r="BP14" s="114"/>
      <c r="BQ14" s="114"/>
      <c r="BR14" s="114"/>
      <c r="BS14" s="114"/>
      <c r="BT14" s="114"/>
      <c r="BU14" s="114" t="n">
        <f aca="false">BS14/3600</f>
        <v>0</v>
      </c>
      <c r="BV14" s="89"/>
      <c r="BW14" s="89"/>
      <c r="BX14" s="89"/>
      <c r="BY14" s="89"/>
      <c r="BZ14" s="114"/>
      <c r="CA14" s="114"/>
      <c r="CB14" s="114"/>
      <c r="CC14" s="114"/>
      <c r="CD14" s="114"/>
      <c r="CE14" s="114"/>
      <c r="CF14" s="114" t="n">
        <f aca="false">CD14/3600</f>
        <v>0</v>
      </c>
      <c r="CG14" s="89"/>
      <c r="CH14" s="89"/>
      <c r="CI14" s="89"/>
      <c r="CJ14" s="89"/>
      <c r="CK14" s="114"/>
      <c r="CL14" s="114"/>
      <c r="CM14" s="114"/>
      <c r="CN14" s="114"/>
      <c r="CO14" s="114"/>
      <c r="CP14" s="114"/>
      <c r="CQ14" s="114" t="n">
        <f aca="false">CO14/3600</f>
        <v>0</v>
      </c>
      <c r="CR14" s="89"/>
      <c r="CS14" s="89"/>
      <c r="CT14" s="89"/>
    </row>
    <row r="15" customFormat="false" ht="11.25" hidden="false" customHeight="false" outlineLevel="0" collapsed="false">
      <c r="A15" s="74"/>
      <c r="B15" s="74" t="s">
        <v>35</v>
      </c>
      <c r="C15" s="63" t="n">
        <v>22</v>
      </c>
      <c r="D15" s="115" t="n">
        <v>23534.5824</v>
      </c>
      <c r="E15" s="115" t="n">
        <v>41.6496</v>
      </c>
      <c r="F15" s="115" t="n">
        <v>46.8538</v>
      </c>
      <c r="G15" s="115" t="n">
        <v>46.4763</v>
      </c>
      <c r="H15" s="110" t="n">
        <v>36423.48</v>
      </c>
      <c r="I15" s="113" t="n">
        <v>101.83</v>
      </c>
      <c r="J15" s="110" t="n">
        <f aca="false">H15/3600</f>
        <v>10.1176333333333</v>
      </c>
      <c r="K15" s="111"/>
      <c r="L15" s="115" t="n">
        <v>23540.1568</v>
      </c>
      <c r="M15" s="115" t="n">
        <v>41.6498</v>
      </c>
      <c r="N15" s="115" t="n">
        <v>46.8463</v>
      </c>
      <c r="O15" s="115" t="n">
        <v>46.4751</v>
      </c>
      <c r="P15" s="110" t="n">
        <v>36353.79</v>
      </c>
      <c r="Q15" s="113" t="n">
        <v>104.09</v>
      </c>
      <c r="R15" s="110" t="n">
        <f aca="false">P15/3600</f>
        <v>10.098275</v>
      </c>
      <c r="S15" s="112" t="e">
        <f aca="false">RBJM1($D15:$D18,$E15:$E18,L15:L18,M15:M18)</f>
        <v>#VALUE!</v>
      </c>
      <c r="T15" s="112" t="e">
        <f aca="false">RBJM1($D15:$D18,$F15:$F18,L15:L18,N15:N18)</f>
        <v>#VALUE!</v>
      </c>
      <c r="U15" s="112" t="e">
        <f aca="false">RBJM1($D15:$D18,$G15:$G18,L15:L18,O15:O18)</f>
        <v>#VALUE!</v>
      </c>
      <c r="W15" s="128"/>
      <c r="X15" s="115"/>
      <c r="Y15" s="115"/>
      <c r="Z15" s="115"/>
      <c r="AA15" s="110"/>
      <c r="AB15" s="110"/>
      <c r="AC15" s="110" t="n">
        <f aca="false">AA15/3600</f>
        <v>0</v>
      </c>
      <c r="AD15" s="112" t="e">
        <f aca="false">RBJM1($D15:$D18,$E15:$E18,W15:W18,X15:X18)</f>
        <v>#VALUE!</v>
      </c>
      <c r="AE15" s="112" t="e">
        <f aca="false">RBJM1($D15:$D18,$F15:$F18,W15:W18,Y15:Y18)</f>
        <v>#VALUE!</v>
      </c>
      <c r="AF15" s="112" t="e">
        <f aca="false">RBJM1($D15:$D18,$G15:$G18,W15:W18,Z15:Z18)</f>
        <v>#VALUE!</v>
      </c>
      <c r="AH15" s="128"/>
      <c r="AI15" s="115"/>
      <c r="AJ15" s="115"/>
      <c r="AK15" s="115"/>
      <c r="AL15" s="110"/>
      <c r="AM15" s="110"/>
      <c r="AN15" s="110" t="n">
        <f aca="false">AL15/3600</f>
        <v>0</v>
      </c>
      <c r="AO15" s="112" t="e">
        <f aca="false">RBJM1($D15:$D18,$E15:$E18,AH15:AH18,AI15:AI18)</f>
        <v>#VALUE!</v>
      </c>
      <c r="AP15" s="112" t="e">
        <f aca="false">RBJM1($D15:$D18,$F15:$F18,AH15:AH18,AJ15:AJ18)</f>
        <v>#VALUE!</v>
      </c>
      <c r="AQ15" s="112" t="e">
        <f aca="false">RBJM1($D15:$D18,$G15:$G18,AH15:AH18,AK15:AK18)</f>
        <v>#VALUE!</v>
      </c>
      <c r="AR15" s="111"/>
      <c r="AS15" s="115"/>
      <c r="AT15" s="115"/>
      <c r="AU15" s="115"/>
      <c r="AV15" s="115"/>
      <c r="AW15" s="110"/>
      <c r="AX15" s="113"/>
      <c r="AY15" s="110" t="n">
        <f aca="false">AW15/3600</f>
        <v>0</v>
      </c>
      <c r="AZ15" s="112" t="e">
        <f aca="false">RBJM1($D15:$D18,$E15:$E18,AS15:AS18,AT15:AT18)</f>
        <v>#VALUE!</v>
      </c>
      <c r="BA15" s="112" t="e">
        <f aca="false">RBJM1($D15:$D18,$F15:$F18,AS15:AS18,AU15:AU18)</f>
        <v>#VALUE!</v>
      </c>
      <c r="BB15" s="112" t="e">
        <f aca="false">RBJM1($D15:$D18,$G15:$G18,AS15:AS18,AV15:AV18)</f>
        <v>#VALUE!</v>
      </c>
      <c r="BC15" s="111"/>
      <c r="BD15" s="115"/>
      <c r="BE15" s="115"/>
      <c r="BF15" s="115"/>
      <c r="BG15" s="115"/>
      <c r="BH15" s="110"/>
      <c r="BI15" s="113"/>
      <c r="BJ15" s="110" t="n">
        <f aca="false">BH15/3600</f>
        <v>0</v>
      </c>
      <c r="BK15" s="112" t="e">
        <f aca="false">RBJM1($D15:$D18,$E15:$E18,BD15:BD18,BE15:BE18)</f>
        <v>#VALUE!</v>
      </c>
      <c r="BL15" s="112" t="e">
        <f aca="false">RBJM1($D15:$D18,$F15:$F18,BD15:BD18,BF15:BF18)</f>
        <v>#VALUE!</v>
      </c>
      <c r="BM15" s="112" t="e">
        <f aca="false">RBJM1($D15:$D18,$G15:$G18,BD15:BD18,BG15:BG18)</f>
        <v>#VALUE!</v>
      </c>
      <c r="BN15" s="111"/>
      <c r="BO15" s="115"/>
      <c r="BP15" s="115"/>
      <c r="BQ15" s="115"/>
      <c r="BR15" s="115"/>
      <c r="BS15" s="110"/>
      <c r="BT15" s="113"/>
      <c r="BU15" s="110" t="n">
        <f aca="false">BS15/3600</f>
        <v>0</v>
      </c>
      <c r="BV15" s="112" t="e">
        <f aca="false">RBJM1($D15:$D18,$E15:$E18,BO15:BO18,BP15:BP18)</f>
        <v>#VALUE!</v>
      </c>
      <c r="BW15" s="112" t="e">
        <f aca="false">RBJM1($D15:$D18,$F15:$F18,BO15:BO18,BQ15:BQ18)</f>
        <v>#VALUE!</v>
      </c>
      <c r="BX15" s="112" t="e">
        <f aca="false">RBJM1($D15:$D18,$G15:$G18,BO15:BO18,BR15:BR18)</f>
        <v>#VALUE!</v>
      </c>
      <c r="BY15" s="111"/>
      <c r="BZ15" s="115"/>
      <c r="CA15" s="115"/>
      <c r="CB15" s="115"/>
      <c r="CC15" s="115"/>
      <c r="CD15" s="110"/>
      <c r="CE15" s="113"/>
      <c r="CF15" s="110" t="n">
        <f aca="false">CD15/3600</f>
        <v>0</v>
      </c>
      <c r="CG15" s="112" t="e">
        <f aca="false">RBJM1($D15:$D18,$E15:$E18,BZ15:BZ18,CA15:CA18)</f>
        <v>#VALUE!</v>
      </c>
      <c r="CH15" s="112" t="e">
        <f aca="false">RBJM1($D15:$D18,$F15:$F18,BZ15:BZ18,CB15:CB18)</f>
        <v>#VALUE!</v>
      </c>
      <c r="CI15" s="112" t="e">
        <f aca="false">RBJM1($D15:$D18,$G15:$G18,BZ15:BZ18,CC15:CC18)</f>
        <v>#VALUE!</v>
      </c>
      <c r="CJ15" s="111"/>
      <c r="CK15" s="115"/>
      <c r="CL15" s="115"/>
      <c r="CM15" s="115"/>
      <c r="CN15" s="115"/>
      <c r="CO15" s="110"/>
      <c r="CP15" s="113"/>
      <c r="CQ15" s="110" t="n">
        <f aca="false">CO15/3600</f>
        <v>0</v>
      </c>
      <c r="CR15" s="112" t="e">
        <f aca="false">RBJM1($D15:$D18,$E15:$E18,CK15:CK18,CL15:CL18)</f>
        <v>#VALUE!</v>
      </c>
      <c r="CS15" s="112" t="e">
        <f aca="false">RBJM1($D15:$D18,$F15:$F18,CK15:CK18,CM15:CM18)</f>
        <v>#VALUE!</v>
      </c>
      <c r="CT15" s="112" t="e">
        <f aca="false">RBJM1($D15:$D18,$G15:$G18,CK15:CK18,CN15:CN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10" t="n">
        <v>6128.1072</v>
      </c>
      <c r="E16" s="110" t="n">
        <v>40.2316</v>
      </c>
      <c r="F16" s="110" t="n">
        <v>46.0116</v>
      </c>
      <c r="G16" s="110" t="n">
        <v>45.8178</v>
      </c>
      <c r="H16" s="110" t="n">
        <v>30907.89</v>
      </c>
      <c r="I16" s="113" t="n">
        <v>86.46</v>
      </c>
      <c r="J16" s="110" t="n">
        <f aca="false">H16/3600</f>
        <v>8.585525</v>
      </c>
      <c r="K16" s="111"/>
      <c r="L16" s="110" t="n">
        <v>6127.2304</v>
      </c>
      <c r="M16" s="110" t="n">
        <v>40.2316</v>
      </c>
      <c r="N16" s="110" t="n">
        <v>46.0164</v>
      </c>
      <c r="O16" s="110" t="n">
        <v>45.8148</v>
      </c>
      <c r="P16" s="110" t="n">
        <v>31175.21</v>
      </c>
      <c r="Q16" s="113" t="n">
        <v>85.26</v>
      </c>
      <c r="R16" s="110" t="n">
        <f aca="false">P16/3600</f>
        <v>8.65978055555556</v>
      </c>
      <c r="S16" s="111"/>
      <c r="T16" s="111"/>
      <c r="U16" s="111"/>
      <c r="W16" s="126"/>
      <c r="X16" s="110"/>
      <c r="Y16" s="110"/>
      <c r="Z16" s="110"/>
      <c r="AA16" s="110"/>
      <c r="AB16" s="110"/>
      <c r="AC16" s="110" t="n">
        <f aca="false">AA16/3600</f>
        <v>0</v>
      </c>
      <c r="AD16" s="111"/>
      <c r="AE16" s="111"/>
      <c r="AF16" s="111"/>
      <c r="AH16" s="126"/>
      <c r="AI16" s="110"/>
      <c r="AJ16" s="110"/>
      <c r="AK16" s="110"/>
      <c r="AL16" s="110"/>
      <c r="AM16" s="110"/>
      <c r="AN16" s="110" t="n">
        <f aca="false">AL16/3600</f>
        <v>0</v>
      </c>
      <c r="AO16" s="111"/>
      <c r="AP16" s="111"/>
      <c r="AQ16" s="111"/>
      <c r="AR16" s="111"/>
      <c r="AS16" s="110"/>
      <c r="AT16" s="110"/>
      <c r="AU16" s="110"/>
      <c r="AV16" s="110"/>
      <c r="AW16" s="110"/>
      <c r="AX16" s="113"/>
      <c r="AY16" s="110" t="n">
        <f aca="false">AW16/3600</f>
        <v>0</v>
      </c>
      <c r="AZ16" s="111"/>
      <c r="BA16" s="111"/>
      <c r="BB16" s="111"/>
      <c r="BC16" s="111"/>
      <c r="BD16" s="110"/>
      <c r="BE16" s="110"/>
      <c r="BF16" s="110"/>
      <c r="BG16" s="110"/>
      <c r="BH16" s="110"/>
      <c r="BI16" s="113"/>
      <c r="BJ16" s="110" t="n">
        <f aca="false">BH16/3600</f>
        <v>0</v>
      </c>
      <c r="BK16" s="111"/>
      <c r="BL16" s="111"/>
      <c r="BM16" s="111"/>
      <c r="BN16" s="111"/>
      <c r="BO16" s="110"/>
      <c r="BP16" s="110"/>
      <c r="BQ16" s="110"/>
      <c r="BR16" s="110"/>
      <c r="BS16" s="110"/>
      <c r="BT16" s="113"/>
      <c r="BU16" s="110" t="n">
        <f aca="false">BS16/3600</f>
        <v>0</v>
      </c>
      <c r="BV16" s="111"/>
      <c r="BW16" s="111"/>
      <c r="BX16" s="111"/>
      <c r="BY16" s="111"/>
      <c r="BZ16" s="110"/>
      <c r="CA16" s="110"/>
      <c r="CB16" s="110"/>
      <c r="CC16" s="110"/>
      <c r="CD16" s="110"/>
      <c r="CE16" s="113"/>
      <c r="CF16" s="110" t="n">
        <f aca="false">CD16/3600</f>
        <v>0</v>
      </c>
      <c r="CG16" s="111"/>
      <c r="CH16" s="111"/>
      <c r="CI16" s="111"/>
      <c r="CJ16" s="111"/>
      <c r="CK16" s="110"/>
      <c r="CL16" s="110"/>
      <c r="CM16" s="110"/>
      <c r="CN16" s="110"/>
      <c r="CO16" s="110"/>
      <c r="CP16" s="113"/>
      <c r="CQ16" s="110" t="n">
        <f aca="false">CO16/3600</f>
        <v>0</v>
      </c>
      <c r="CR16" s="111"/>
      <c r="CS16" s="111"/>
      <c r="CT16" s="111"/>
    </row>
    <row r="17" customFormat="false" ht="11.25" hidden="false" customHeight="false" outlineLevel="0" collapsed="false">
      <c r="A17" s="74"/>
      <c r="B17" s="74"/>
      <c r="C17" s="74" t="n">
        <v>32</v>
      </c>
      <c r="D17" s="110" t="n">
        <v>2550.1936</v>
      </c>
      <c r="E17" s="110" t="n">
        <v>38.9266</v>
      </c>
      <c r="F17" s="110" t="n">
        <v>45.1021</v>
      </c>
      <c r="G17" s="110" t="n">
        <v>45.0893</v>
      </c>
      <c r="H17" s="110" t="n">
        <v>28864.22</v>
      </c>
      <c r="I17" s="113" t="n">
        <v>82.71</v>
      </c>
      <c r="J17" s="110" t="n">
        <f aca="false">H17/3600</f>
        <v>8.01783888888889</v>
      </c>
      <c r="K17" s="111"/>
      <c r="L17" s="110" t="n">
        <v>2538.6864</v>
      </c>
      <c r="M17" s="110" t="n">
        <v>38.9256</v>
      </c>
      <c r="N17" s="110" t="n">
        <v>45.1254</v>
      </c>
      <c r="O17" s="110" t="n">
        <v>45.0975</v>
      </c>
      <c r="P17" s="110" t="n">
        <v>28918.18</v>
      </c>
      <c r="Q17" s="113" t="n">
        <v>79.47</v>
      </c>
      <c r="R17" s="110" t="n">
        <f aca="false">P17/3600</f>
        <v>8.03282777777778</v>
      </c>
      <c r="S17" s="111"/>
      <c r="T17" s="111"/>
      <c r="U17" s="111"/>
      <c r="W17" s="126"/>
      <c r="X17" s="110"/>
      <c r="Y17" s="110"/>
      <c r="Z17" s="110"/>
      <c r="AA17" s="110"/>
      <c r="AB17" s="110"/>
      <c r="AC17" s="110" t="n">
        <f aca="false">AA17/3600</f>
        <v>0</v>
      </c>
      <c r="AD17" s="111"/>
      <c r="AE17" s="111"/>
      <c r="AF17" s="111"/>
      <c r="AH17" s="126"/>
      <c r="AI17" s="110"/>
      <c r="AJ17" s="110"/>
      <c r="AK17" s="110"/>
      <c r="AL17" s="110"/>
      <c r="AM17" s="110"/>
      <c r="AN17" s="110" t="n">
        <f aca="false">AL17/3600</f>
        <v>0</v>
      </c>
      <c r="AO17" s="111"/>
      <c r="AP17" s="111"/>
      <c r="AQ17" s="111"/>
      <c r="AR17" s="111"/>
      <c r="AS17" s="110"/>
      <c r="AT17" s="110"/>
      <c r="AU17" s="110"/>
      <c r="AV17" s="110"/>
      <c r="AW17" s="110"/>
      <c r="AX17" s="113"/>
      <c r="AY17" s="110" t="n">
        <f aca="false">AW17/3600</f>
        <v>0</v>
      </c>
      <c r="AZ17" s="111"/>
      <c r="BA17" s="111"/>
      <c r="BB17" s="111"/>
      <c r="BC17" s="111"/>
      <c r="BD17" s="110"/>
      <c r="BE17" s="110"/>
      <c r="BF17" s="110"/>
      <c r="BG17" s="110"/>
      <c r="BH17" s="110"/>
      <c r="BI17" s="113"/>
      <c r="BJ17" s="110" t="n">
        <f aca="false">BH17/3600</f>
        <v>0</v>
      </c>
      <c r="BK17" s="111"/>
      <c r="BL17" s="111"/>
      <c r="BM17" s="111"/>
      <c r="BN17" s="111"/>
      <c r="BO17" s="110"/>
      <c r="BP17" s="110"/>
      <c r="BQ17" s="110"/>
      <c r="BR17" s="110"/>
      <c r="BS17" s="110"/>
      <c r="BT17" s="113"/>
      <c r="BU17" s="110" t="n">
        <f aca="false">BS17/3600</f>
        <v>0</v>
      </c>
      <c r="BV17" s="111"/>
      <c r="BW17" s="111"/>
      <c r="BX17" s="111"/>
      <c r="BY17" s="111"/>
      <c r="BZ17" s="110"/>
      <c r="CA17" s="110"/>
      <c r="CB17" s="110"/>
      <c r="CC17" s="110"/>
      <c r="CD17" s="110"/>
      <c r="CE17" s="113"/>
      <c r="CF17" s="110" t="n">
        <f aca="false">CD17/3600</f>
        <v>0</v>
      </c>
      <c r="CG17" s="111"/>
      <c r="CH17" s="111"/>
      <c r="CI17" s="111"/>
      <c r="CJ17" s="111"/>
      <c r="CK17" s="110"/>
      <c r="CL17" s="110"/>
      <c r="CM17" s="110"/>
      <c r="CN17" s="110"/>
      <c r="CO17" s="110"/>
      <c r="CP17" s="113"/>
      <c r="CQ17" s="110" t="n">
        <f aca="false">CO17/3600</f>
        <v>0</v>
      </c>
      <c r="CR17" s="111"/>
      <c r="CS17" s="111"/>
      <c r="CT17" s="111"/>
    </row>
    <row r="18" customFormat="false" ht="12" hidden="false" customHeight="false" outlineLevel="0" collapsed="false">
      <c r="A18" s="89"/>
      <c r="B18" s="89"/>
      <c r="C18" s="89" t="n">
        <v>37</v>
      </c>
      <c r="D18" s="114" t="n">
        <v>1195.4624</v>
      </c>
      <c r="E18" s="114" t="n">
        <v>37.2139</v>
      </c>
      <c r="F18" s="114" t="n">
        <v>44.0849</v>
      </c>
      <c r="G18" s="114" t="n">
        <v>44.3045</v>
      </c>
      <c r="H18" s="114" t="n">
        <v>27680.64</v>
      </c>
      <c r="I18" s="114" t="n">
        <v>68.75</v>
      </c>
      <c r="J18" s="114" t="n">
        <f aca="false">H18/3600</f>
        <v>7.68906666666667</v>
      </c>
      <c r="K18" s="89"/>
      <c r="L18" s="114" t="n">
        <v>1197.7552</v>
      </c>
      <c r="M18" s="114" t="n">
        <v>37.2098</v>
      </c>
      <c r="N18" s="114" t="n">
        <v>44.13</v>
      </c>
      <c r="O18" s="114" t="n">
        <v>44.2806</v>
      </c>
      <c r="P18" s="114" t="n">
        <v>27742.67</v>
      </c>
      <c r="Q18" s="114" t="n">
        <v>72.53</v>
      </c>
      <c r="R18" s="114" t="n">
        <f aca="false">P18/3600</f>
        <v>7.70629722222222</v>
      </c>
      <c r="S18" s="89"/>
      <c r="T18" s="89"/>
      <c r="U18" s="89"/>
      <c r="W18" s="127"/>
      <c r="X18" s="114"/>
      <c r="Y18" s="114"/>
      <c r="Z18" s="114"/>
      <c r="AA18" s="114"/>
      <c r="AB18" s="114"/>
      <c r="AC18" s="114" t="n">
        <f aca="false">AA18/3600</f>
        <v>0</v>
      </c>
      <c r="AD18" s="89"/>
      <c r="AE18" s="89"/>
      <c r="AF18" s="89"/>
      <c r="AH18" s="127"/>
      <c r="AI18" s="114"/>
      <c r="AJ18" s="114"/>
      <c r="AK18" s="114"/>
      <c r="AL18" s="114"/>
      <c r="AM18" s="114"/>
      <c r="AN18" s="114" t="n">
        <f aca="false">AL18/3600</f>
        <v>0</v>
      </c>
      <c r="AO18" s="89"/>
      <c r="AP18" s="89"/>
      <c r="AQ18" s="89"/>
      <c r="AR18" s="89"/>
      <c r="AS18" s="114"/>
      <c r="AT18" s="114"/>
      <c r="AU18" s="114"/>
      <c r="AV18" s="114"/>
      <c r="AW18" s="114"/>
      <c r="AX18" s="114"/>
      <c r="AY18" s="114" t="n">
        <f aca="false">AW18/3600</f>
        <v>0</v>
      </c>
      <c r="AZ18" s="89"/>
      <c r="BA18" s="89"/>
      <c r="BB18" s="89"/>
      <c r="BC18" s="89"/>
      <c r="BD18" s="114"/>
      <c r="BE18" s="114"/>
      <c r="BF18" s="114"/>
      <c r="BG18" s="114"/>
      <c r="BH18" s="114"/>
      <c r="BI18" s="114"/>
      <c r="BJ18" s="114" t="n">
        <f aca="false">BH18/3600</f>
        <v>0</v>
      </c>
      <c r="BK18" s="89"/>
      <c r="BL18" s="89"/>
      <c r="BM18" s="89"/>
      <c r="BN18" s="89"/>
      <c r="BO18" s="114"/>
      <c r="BP18" s="114"/>
      <c r="BQ18" s="114"/>
      <c r="BR18" s="114"/>
      <c r="BS18" s="114"/>
      <c r="BT18" s="114"/>
      <c r="BU18" s="114" t="n">
        <f aca="false">BS18/3600</f>
        <v>0</v>
      </c>
      <c r="BV18" s="89"/>
      <c r="BW18" s="89"/>
      <c r="BX18" s="89"/>
      <c r="BY18" s="89"/>
      <c r="BZ18" s="114"/>
      <c r="CA18" s="114"/>
      <c r="CB18" s="114"/>
      <c r="CC18" s="114"/>
      <c r="CD18" s="114"/>
      <c r="CE18" s="114"/>
      <c r="CF18" s="114" t="n">
        <f aca="false">CD18/3600</f>
        <v>0</v>
      </c>
      <c r="CG18" s="89"/>
      <c r="CH18" s="89"/>
      <c r="CI18" s="89"/>
      <c r="CJ18" s="89"/>
      <c r="CK18" s="114"/>
      <c r="CL18" s="114"/>
      <c r="CM18" s="114"/>
      <c r="CN18" s="114"/>
      <c r="CO18" s="114"/>
      <c r="CP18" s="114"/>
      <c r="CQ18" s="114" t="n">
        <f aca="false">CO18/3600</f>
        <v>0</v>
      </c>
      <c r="CR18" s="89"/>
      <c r="CS18" s="89"/>
      <c r="CT18" s="89"/>
    </row>
    <row r="19" customFormat="false" ht="11.25" hidden="false" customHeight="false" outlineLevel="0" collapsed="false">
      <c r="A19" s="63" t="s">
        <v>6</v>
      </c>
      <c r="B19" s="63" t="s">
        <v>36</v>
      </c>
      <c r="C19" s="63" t="n">
        <v>22</v>
      </c>
      <c r="D19" s="110" t="n">
        <v>4858.5112</v>
      </c>
      <c r="E19" s="110" t="n">
        <v>41.8519</v>
      </c>
      <c r="F19" s="110" t="n">
        <v>43.7109</v>
      </c>
      <c r="G19" s="110" t="n">
        <v>45.4731</v>
      </c>
      <c r="H19" s="110" t="n">
        <v>13594.47</v>
      </c>
      <c r="I19" s="113" t="n">
        <v>40.29</v>
      </c>
      <c r="J19" s="110" t="n">
        <f aca="false">H19/3600</f>
        <v>3.77624166666667</v>
      </c>
      <c r="K19" s="111"/>
      <c r="L19" s="110" t="n">
        <v>4858.2872</v>
      </c>
      <c r="M19" s="110" t="n">
        <v>41.8524</v>
      </c>
      <c r="N19" s="110" t="n">
        <v>43.7131</v>
      </c>
      <c r="O19" s="110" t="n">
        <v>45.4809</v>
      </c>
      <c r="P19" s="110" t="n">
        <v>13627.31</v>
      </c>
      <c r="Q19" s="113" t="n">
        <v>40.52</v>
      </c>
      <c r="R19" s="110" t="n">
        <f aca="false">P19/3600</f>
        <v>3.78536388888889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W19" s="126"/>
      <c r="X19" s="110"/>
      <c r="Y19" s="110"/>
      <c r="Z19" s="110"/>
      <c r="AA19" s="110"/>
      <c r="AB19" s="110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H19" s="126"/>
      <c r="AI19" s="110"/>
      <c r="AJ19" s="110"/>
      <c r="AK19" s="110"/>
      <c r="AL19" s="110"/>
      <c r="AM19" s="110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10" t="n">
        <v>2220.8336</v>
      </c>
      <c r="E20" s="110" t="n">
        <v>39.9332</v>
      </c>
      <c r="F20" s="110" t="n">
        <v>42.3451</v>
      </c>
      <c r="G20" s="110" t="n">
        <v>43.5232</v>
      </c>
      <c r="H20" s="110" t="n">
        <v>12281.03</v>
      </c>
      <c r="I20" s="113" t="n">
        <v>38.05</v>
      </c>
      <c r="J20" s="110" t="n">
        <f aca="false">H20/3600</f>
        <v>3.41139722222222</v>
      </c>
      <c r="K20" s="111"/>
      <c r="L20" s="110" t="n">
        <v>2221.8968</v>
      </c>
      <c r="M20" s="110" t="n">
        <v>39.9321</v>
      </c>
      <c r="N20" s="110" t="n">
        <v>42.3455</v>
      </c>
      <c r="O20" s="110" t="n">
        <v>43.5306</v>
      </c>
      <c r="P20" s="110" t="n">
        <v>12288.53</v>
      </c>
      <c r="Q20" s="113" t="n">
        <v>38.76</v>
      </c>
      <c r="R20" s="110" t="n">
        <f aca="false">P20/3600</f>
        <v>3.41348055555556</v>
      </c>
      <c r="S20" s="111"/>
      <c r="T20" s="111"/>
      <c r="U20" s="111"/>
      <c r="W20" s="126"/>
      <c r="X20" s="110"/>
      <c r="Y20" s="110"/>
      <c r="Z20" s="110"/>
      <c r="AA20" s="110"/>
      <c r="AB20" s="110"/>
      <c r="AC20" s="110" t="n">
        <f aca="false">AA20/3600</f>
        <v>0</v>
      </c>
      <c r="AD20" s="111"/>
      <c r="AE20" s="111"/>
      <c r="AF20" s="111"/>
      <c r="AH20" s="126"/>
      <c r="AI20" s="110"/>
      <c r="AJ20" s="110"/>
      <c r="AK20" s="110"/>
      <c r="AL20" s="110"/>
      <c r="AM20" s="110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076.18</v>
      </c>
      <c r="E21" s="110" t="n">
        <v>37.5906</v>
      </c>
      <c r="F21" s="110" t="n">
        <v>41.0048</v>
      </c>
      <c r="G21" s="110" t="n">
        <v>41.9312</v>
      </c>
      <c r="H21" s="110" t="n">
        <v>11408.73</v>
      </c>
      <c r="I21" s="113" t="n">
        <v>34.09</v>
      </c>
      <c r="J21" s="110" t="n">
        <f aca="false">H21/3600</f>
        <v>3.16909166666667</v>
      </c>
      <c r="K21" s="111"/>
      <c r="L21" s="110" t="n">
        <v>1076.2192</v>
      </c>
      <c r="M21" s="110" t="n">
        <v>37.5888</v>
      </c>
      <c r="N21" s="110" t="n">
        <v>40.9952</v>
      </c>
      <c r="O21" s="110" t="n">
        <v>41.924</v>
      </c>
      <c r="P21" s="110" t="n">
        <v>11418.27</v>
      </c>
      <c r="Q21" s="113" t="n">
        <v>34.47</v>
      </c>
      <c r="R21" s="110" t="n">
        <f aca="false">P21/3600</f>
        <v>3.17174166666667</v>
      </c>
      <c r="S21" s="111"/>
      <c r="T21" s="111"/>
      <c r="U21" s="111"/>
      <c r="W21" s="126"/>
      <c r="X21" s="110"/>
      <c r="Y21" s="110"/>
      <c r="Z21" s="110"/>
      <c r="AA21" s="110"/>
      <c r="AB21" s="110"/>
      <c r="AC21" s="110" t="n">
        <f aca="false">AA21/3600</f>
        <v>0</v>
      </c>
      <c r="AD21" s="111"/>
      <c r="AE21" s="111"/>
      <c r="AF21" s="111"/>
      <c r="AH21" s="126"/>
      <c r="AI21" s="110"/>
      <c r="AJ21" s="110"/>
      <c r="AK21" s="110"/>
      <c r="AL21" s="110"/>
      <c r="AM21" s="110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532.6424</v>
      </c>
      <c r="E22" s="114" t="n">
        <v>35.1756</v>
      </c>
      <c r="F22" s="114" t="n">
        <v>39.6867</v>
      </c>
      <c r="G22" s="114" t="n">
        <v>40.6513</v>
      </c>
      <c r="H22" s="114" t="n">
        <v>10861.73</v>
      </c>
      <c r="I22" s="114" t="n">
        <v>29.39</v>
      </c>
      <c r="J22" s="114" t="n">
        <f aca="false">H22/3600</f>
        <v>3.01714722222222</v>
      </c>
      <c r="K22" s="89"/>
      <c r="L22" s="114" t="n">
        <v>532.46</v>
      </c>
      <c r="M22" s="114" t="n">
        <v>35.1742</v>
      </c>
      <c r="N22" s="114" t="n">
        <v>39.6858</v>
      </c>
      <c r="O22" s="114" t="n">
        <v>40.6413</v>
      </c>
      <c r="P22" s="114" t="n">
        <v>10904.41</v>
      </c>
      <c r="Q22" s="114" t="n">
        <v>30.91</v>
      </c>
      <c r="R22" s="114" t="n">
        <f aca="false">P22/3600</f>
        <v>3.02900277777778</v>
      </c>
      <c r="S22" s="89"/>
      <c r="T22" s="89"/>
      <c r="U22" s="89"/>
      <c r="W22" s="127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H22" s="127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38</v>
      </c>
      <c r="C23" s="63" t="n">
        <v>22</v>
      </c>
      <c r="D23" s="115" t="n">
        <v>7777.2136</v>
      </c>
      <c r="E23" s="115" t="n">
        <v>40.2143</v>
      </c>
      <c r="F23" s="115" t="n">
        <v>42.5881</v>
      </c>
      <c r="G23" s="115" t="n">
        <v>43.8916</v>
      </c>
      <c r="H23" s="110" t="n">
        <v>13284.24</v>
      </c>
      <c r="I23" s="113" t="n">
        <v>41.68</v>
      </c>
      <c r="J23" s="115" t="n">
        <f aca="false">H23/3600</f>
        <v>3.69006666666667</v>
      </c>
      <c r="K23" s="116"/>
      <c r="L23" s="115" t="n">
        <v>7777.4016</v>
      </c>
      <c r="M23" s="115" t="n">
        <v>40.217</v>
      </c>
      <c r="N23" s="115" t="n">
        <v>42.5846</v>
      </c>
      <c r="O23" s="115" t="n">
        <v>43.8937</v>
      </c>
      <c r="P23" s="115" t="n">
        <v>13268.31</v>
      </c>
      <c r="Q23" s="113" t="n">
        <v>44.64</v>
      </c>
      <c r="R23" s="115" t="n">
        <f aca="false">P23/3600</f>
        <v>3.68564166666667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W23" s="128"/>
      <c r="X23" s="115"/>
      <c r="Y23" s="115"/>
      <c r="Z23" s="115"/>
      <c r="AA23" s="115"/>
      <c r="AB23" s="110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H23" s="128"/>
      <c r="AI23" s="115"/>
      <c r="AJ23" s="115"/>
      <c r="AK23" s="115"/>
      <c r="AL23" s="115"/>
      <c r="AM23" s="110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10" t="n">
        <v>3405.832</v>
      </c>
      <c r="E24" s="110" t="n">
        <v>37.6472</v>
      </c>
      <c r="F24" s="110" t="n">
        <v>40.7809</v>
      </c>
      <c r="G24" s="110" t="n">
        <v>41.5161</v>
      </c>
      <c r="H24" s="110" t="n">
        <v>11586.37</v>
      </c>
      <c r="I24" s="113" t="n">
        <v>39.29</v>
      </c>
      <c r="J24" s="110" t="n">
        <f aca="false">H24/3600</f>
        <v>3.21843611111111</v>
      </c>
      <c r="K24" s="111"/>
      <c r="L24" s="110" t="n">
        <v>3405.0656</v>
      </c>
      <c r="M24" s="110" t="n">
        <v>37.6487</v>
      </c>
      <c r="N24" s="110" t="n">
        <v>40.7814</v>
      </c>
      <c r="O24" s="110" t="n">
        <v>41.5186</v>
      </c>
      <c r="P24" s="110" t="n">
        <v>11630.66</v>
      </c>
      <c r="Q24" s="113" t="n">
        <v>39.01</v>
      </c>
      <c r="R24" s="110" t="n">
        <f aca="false">P24/3600</f>
        <v>3.23073888888889</v>
      </c>
      <c r="S24" s="111"/>
      <c r="T24" s="111"/>
      <c r="U24" s="111"/>
      <c r="W24" s="126"/>
      <c r="X24" s="110"/>
      <c r="Y24" s="110"/>
      <c r="Z24" s="110"/>
      <c r="AA24" s="110"/>
      <c r="AB24" s="110"/>
      <c r="AC24" s="110" t="n">
        <f aca="false">AA24/3600</f>
        <v>0</v>
      </c>
      <c r="AD24" s="111"/>
      <c r="AE24" s="111"/>
      <c r="AF24" s="111"/>
      <c r="AH24" s="126"/>
      <c r="AI24" s="110"/>
      <c r="AJ24" s="110"/>
      <c r="AK24" s="110"/>
      <c r="AL24" s="110"/>
      <c r="AM24" s="110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556.0336</v>
      </c>
      <c r="E25" s="110" t="n">
        <v>35.017</v>
      </c>
      <c r="F25" s="110" t="n">
        <v>39.052</v>
      </c>
      <c r="G25" s="110" t="n">
        <v>39.6678</v>
      </c>
      <c r="H25" s="110" t="n">
        <v>10855.45</v>
      </c>
      <c r="I25" s="113" t="n">
        <v>33.45</v>
      </c>
      <c r="J25" s="110" t="n">
        <f aca="false">H25/3600</f>
        <v>3.01540277777778</v>
      </c>
      <c r="K25" s="111"/>
      <c r="L25" s="110" t="n">
        <v>1555.8992</v>
      </c>
      <c r="M25" s="110" t="n">
        <v>35.0193</v>
      </c>
      <c r="N25" s="110" t="n">
        <v>39.0529</v>
      </c>
      <c r="O25" s="110" t="n">
        <v>39.68</v>
      </c>
      <c r="P25" s="110" t="n">
        <v>10928.1</v>
      </c>
      <c r="Q25" s="113" t="n">
        <v>34.19</v>
      </c>
      <c r="R25" s="110" t="n">
        <f aca="false">P25/3600</f>
        <v>3.03558333333333</v>
      </c>
      <c r="S25" s="111"/>
      <c r="T25" s="111"/>
      <c r="U25" s="111"/>
      <c r="W25" s="126"/>
      <c r="X25" s="110"/>
      <c r="Y25" s="110"/>
      <c r="Z25" s="110"/>
      <c r="AA25" s="110"/>
      <c r="AB25" s="110"/>
      <c r="AC25" s="110" t="n">
        <f aca="false">AA25/3600</f>
        <v>0</v>
      </c>
      <c r="AD25" s="111"/>
      <c r="AE25" s="111"/>
      <c r="AF25" s="111"/>
      <c r="AH25" s="126"/>
      <c r="AI25" s="110"/>
      <c r="AJ25" s="110"/>
      <c r="AK25" s="110"/>
      <c r="AL25" s="110"/>
      <c r="AM25" s="110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707.84</v>
      </c>
      <c r="E26" s="114" t="n">
        <v>32.4992</v>
      </c>
      <c r="F26" s="114" t="n">
        <v>37.3448</v>
      </c>
      <c r="G26" s="114" t="n">
        <v>38.3463</v>
      </c>
      <c r="H26" s="114" t="n">
        <v>10483.23</v>
      </c>
      <c r="I26" s="114" t="n">
        <v>29.5</v>
      </c>
      <c r="J26" s="114" t="n">
        <f aca="false">H26/3600</f>
        <v>2.91200833333333</v>
      </c>
      <c r="K26" s="89"/>
      <c r="L26" s="114" t="n">
        <v>707.96</v>
      </c>
      <c r="M26" s="114" t="n">
        <v>32.5011</v>
      </c>
      <c r="N26" s="114" t="n">
        <v>37.3313</v>
      </c>
      <c r="O26" s="114" t="n">
        <v>38.3577</v>
      </c>
      <c r="P26" s="114" t="n">
        <v>10556.92</v>
      </c>
      <c r="Q26" s="114" t="n">
        <v>29.69</v>
      </c>
      <c r="R26" s="114" t="n">
        <f aca="false">P26/3600</f>
        <v>2.93247777777778</v>
      </c>
      <c r="S26" s="89"/>
      <c r="T26" s="89"/>
      <c r="U26" s="89"/>
      <c r="W26" s="127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H26" s="127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39</v>
      </c>
      <c r="C27" s="63" t="n">
        <v>22</v>
      </c>
      <c r="D27" s="115" t="n">
        <v>18323.0576</v>
      </c>
      <c r="E27" s="115" t="n">
        <v>38.6086</v>
      </c>
      <c r="F27" s="115" t="n">
        <v>40.0738</v>
      </c>
      <c r="G27" s="115" t="n">
        <v>43.6645</v>
      </c>
      <c r="H27" s="115" t="n">
        <v>30091.78</v>
      </c>
      <c r="I27" s="113" t="n">
        <v>89.19</v>
      </c>
      <c r="J27" s="115" t="n">
        <f aca="false">H27/3600</f>
        <v>8.35882777777778</v>
      </c>
      <c r="K27" s="116"/>
      <c r="L27" s="115" t="n">
        <v>18331.664</v>
      </c>
      <c r="M27" s="115" t="n">
        <v>38.6084</v>
      </c>
      <c r="N27" s="115" t="n">
        <v>40.0737</v>
      </c>
      <c r="O27" s="115" t="n">
        <v>43.6643</v>
      </c>
      <c r="P27" s="115" t="n">
        <v>30152.11</v>
      </c>
      <c r="Q27" s="113" t="n">
        <v>87.12</v>
      </c>
      <c r="R27" s="115" t="n">
        <f aca="false">P27/3600</f>
        <v>8.37558611111111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W27" s="128"/>
      <c r="X27" s="115"/>
      <c r="Y27" s="115"/>
      <c r="Z27" s="115"/>
      <c r="AA27" s="115"/>
      <c r="AB27" s="110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H27" s="128"/>
      <c r="AI27" s="115"/>
      <c r="AJ27" s="115"/>
      <c r="AK27" s="115"/>
      <c r="AL27" s="115"/>
      <c r="AM27" s="110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10" t="n">
        <v>5863.5752</v>
      </c>
      <c r="E28" s="110" t="n">
        <v>36.9724</v>
      </c>
      <c r="F28" s="110" t="n">
        <v>39.1334</v>
      </c>
      <c r="G28" s="110" t="n">
        <v>41.8998</v>
      </c>
      <c r="H28" s="110" t="n">
        <v>24510.42</v>
      </c>
      <c r="I28" s="113" t="n">
        <v>67.92</v>
      </c>
      <c r="J28" s="110" t="n">
        <f aca="false">H28/3600</f>
        <v>6.80845</v>
      </c>
      <c r="K28" s="111"/>
      <c r="L28" s="110" t="n">
        <v>5866.132</v>
      </c>
      <c r="M28" s="110" t="n">
        <v>36.9719</v>
      </c>
      <c r="N28" s="110" t="n">
        <v>39.1343</v>
      </c>
      <c r="O28" s="110" t="n">
        <v>41.902</v>
      </c>
      <c r="P28" s="110" t="n">
        <v>24353.17</v>
      </c>
      <c r="Q28" s="113" t="n">
        <v>69.73</v>
      </c>
      <c r="R28" s="110" t="n">
        <f aca="false">P28/3600</f>
        <v>6.76476944444444</v>
      </c>
      <c r="S28" s="111"/>
      <c r="T28" s="111"/>
      <c r="U28" s="111"/>
      <c r="W28" s="126"/>
      <c r="X28" s="110"/>
      <c r="Y28" s="110"/>
      <c r="Z28" s="110"/>
      <c r="AA28" s="110"/>
      <c r="AB28" s="110"/>
      <c r="AC28" s="110" t="n">
        <f aca="false">AA28/3600</f>
        <v>0</v>
      </c>
      <c r="AD28" s="111"/>
      <c r="AE28" s="111"/>
      <c r="AF28" s="111"/>
      <c r="AH28" s="126"/>
      <c r="AI28" s="110"/>
      <c r="AJ28" s="110"/>
      <c r="AK28" s="110"/>
      <c r="AL28" s="110"/>
      <c r="AM28" s="110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713.5808</v>
      </c>
      <c r="E29" s="110" t="n">
        <v>35.044</v>
      </c>
      <c r="F29" s="110" t="n">
        <v>38.1358</v>
      </c>
      <c r="G29" s="110" t="n">
        <v>40.0701</v>
      </c>
      <c r="H29" s="110" t="n">
        <v>22525.72</v>
      </c>
      <c r="I29" s="113" t="n">
        <v>60.58</v>
      </c>
      <c r="J29" s="110" t="n">
        <f aca="false">H29/3600</f>
        <v>6.25714444444445</v>
      </c>
      <c r="K29" s="111"/>
      <c r="L29" s="110" t="n">
        <v>2713.6696</v>
      </c>
      <c r="M29" s="110" t="n">
        <v>35.0452</v>
      </c>
      <c r="N29" s="110" t="n">
        <v>38.1394</v>
      </c>
      <c r="O29" s="110" t="n">
        <v>40.0632</v>
      </c>
      <c r="P29" s="110" t="n">
        <v>22542.81</v>
      </c>
      <c r="Q29" s="113" t="n">
        <v>64.27</v>
      </c>
      <c r="R29" s="110" t="n">
        <f aca="false">P29/3600</f>
        <v>6.26189166666667</v>
      </c>
      <c r="S29" s="111"/>
      <c r="T29" s="111"/>
      <c r="U29" s="111"/>
      <c r="W29" s="126"/>
      <c r="X29" s="110"/>
      <c r="Y29" s="110"/>
      <c r="Z29" s="110"/>
      <c r="AA29" s="110"/>
      <c r="AB29" s="110"/>
      <c r="AC29" s="110" t="n">
        <f aca="false">AA29/3600</f>
        <v>0</v>
      </c>
      <c r="AD29" s="111"/>
      <c r="AE29" s="111"/>
      <c r="AF29" s="111"/>
      <c r="AH29" s="126"/>
      <c r="AI29" s="110"/>
      <c r="AJ29" s="110"/>
      <c r="AK29" s="110"/>
      <c r="AL29" s="110"/>
      <c r="AM29" s="110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348.9952</v>
      </c>
      <c r="E30" s="114" t="n">
        <v>32.8649</v>
      </c>
      <c r="F30" s="114" t="n">
        <v>36.8917</v>
      </c>
      <c r="G30" s="114" t="n">
        <v>38.1598</v>
      </c>
      <c r="H30" s="114" t="n">
        <v>21640.18</v>
      </c>
      <c r="I30" s="114" t="n">
        <v>60.57</v>
      </c>
      <c r="J30" s="114" t="n">
        <f aca="false">H30/3600</f>
        <v>6.01116111111111</v>
      </c>
      <c r="K30" s="89"/>
      <c r="L30" s="114" t="n">
        <v>1350.6696</v>
      </c>
      <c r="M30" s="114" t="n">
        <v>32.8661</v>
      </c>
      <c r="N30" s="114" t="n">
        <v>36.9137</v>
      </c>
      <c r="O30" s="114" t="n">
        <v>38.178</v>
      </c>
      <c r="P30" s="114" t="n">
        <v>21633.2</v>
      </c>
      <c r="Q30" s="114" t="n">
        <v>55.44</v>
      </c>
      <c r="R30" s="114" t="n">
        <f aca="false">P30/3600</f>
        <v>6.00922222222222</v>
      </c>
      <c r="S30" s="89"/>
      <c r="T30" s="89"/>
      <c r="U30" s="89"/>
      <c r="W30" s="127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H30" s="127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40</v>
      </c>
      <c r="C31" s="63" t="n">
        <v>22</v>
      </c>
      <c r="D31" s="115" t="n">
        <v>17600.212</v>
      </c>
      <c r="E31" s="115" t="n">
        <v>39.3159</v>
      </c>
      <c r="F31" s="115" t="n">
        <v>43.9181</v>
      </c>
      <c r="G31" s="115" t="n">
        <v>45.2307</v>
      </c>
      <c r="H31" s="115" t="n">
        <v>32920.03</v>
      </c>
      <c r="I31" s="113" t="n">
        <v>99.68</v>
      </c>
      <c r="J31" s="115" t="n">
        <f aca="false">H31/3600</f>
        <v>9.14445277777778</v>
      </c>
      <c r="K31" s="116"/>
      <c r="L31" s="115" t="n">
        <v>17591.04</v>
      </c>
      <c r="M31" s="115" t="n">
        <v>39.3162</v>
      </c>
      <c r="N31" s="115" t="n">
        <v>43.9202</v>
      </c>
      <c r="O31" s="115" t="n">
        <v>45.2303</v>
      </c>
      <c r="P31" s="115" t="n">
        <v>33035.85</v>
      </c>
      <c r="Q31" s="113" t="n">
        <v>105.44</v>
      </c>
      <c r="R31" s="115" t="n">
        <f aca="false">P31/3600</f>
        <v>9.176625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W31" s="128"/>
      <c r="X31" s="115"/>
      <c r="Y31" s="115"/>
      <c r="Z31" s="115"/>
      <c r="AA31" s="115"/>
      <c r="AB31" s="110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H31" s="128"/>
      <c r="AI31" s="115"/>
      <c r="AJ31" s="115"/>
      <c r="AK31" s="115"/>
      <c r="AL31" s="115"/>
      <c r="AM31" s="110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0" t="n">
        <v>6134.3248</v>
      </c>
      <c r="E32" s="110" t="n">
        <v>37.6164</v>
      </c>
      <c r="F32" s="110" t="n">
        <v>42.5484</v>
      </c>
      <c r="G32" s="110" t="n">
        <v>43.0711</v>
      </c>
      <c r="H32" s="110" t="n">
        <v>28117.66</v>
      </c>
      <c r="I32" s="113" t="n">
        <v>82.99</v>
      </c>
      <c r="J32" s="110" t="n">
        <f aca="false">H32/3600</f>
        <v>7.81046111111111</v>
      </c>
      <c r="K32" s="111"/>
      <c r="L32" s="110" t="n">
        <v>6138.4752</v>
      </c>
      <c r="M32" s="110" t="n">
        <v>37.6173</v>
      </c>
      <c r="N32" s="110" t="n">
        <v>42.5542</v>
      </c>
      <c r="O32" s="110" t="n">
        <v>43.0846</v>
      </c>
      <c r="P32" s="110" t="n">
        <v>28108.16</v>
      </c>
      <c r="Q32" s="113" t="n">
        <v>84.2</v>
      </c>
      <c r="R32" s="110" t="n">
        <f aca="false">P32/3600</f>
        <v>7.80782222222222</v>
      </c>
      <c r="S32" s="111"/>
      <c r="T32" s="111"/>
      <c r="U32" s="111"/>
      <c r="W32" s="126"/>
      <c r="X32" s="110"/>
      <c r="Y32" s="110"/>
      <c r="Z32" s="110"/>
      <c r="AA32" s="110"/>
      <c r="AB32" s="110"/>
      <c r="AC32" s="110" t="n">
        <f aca="false">AA32/3600</f>
        <v>0</v>
      </c>
      <c r="AD32" s="111"/>
      <c r="AE32" s="111"/>
      <c r="AF32" s="111"/>
      <c r="AH32" s="126"/>
      <c r="AI32" s="110"/>
      <c r="AJ32" s="110"/>
      <c r="AK32" s="110"/>
      <c r="AL32" s="110"/>
      <c r="AM32" s="110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2828.98</v>
      </c>
      <c r="E33" s="110" t="n">
        <v>35.7716</v>
      </c>
      <c r="F33" s="110" t="n">
        <v>40.982</v>
      </c>
      <c r="G33" s="110" t="n">
        <v>40.8022</v>
      </c>
      <c r="H33" s="110" t="n">
        <v>25749.7</v>
      </c>
      <c r="I33" s="113" t="n">
        <v>75.42</v>
      </c>
      <c r="J33" s="110" t="n">
        <f aca="false">H33/3600</f>
        <v>7.15269444444444</v>
      </c>
      <c r="K33" s="111"/>
      <c r="L33" s="110" t="n">
        <v>2829.72</v>
      </c>
      <c r="M33" s="110" t="n">
        <v>35.7717</v>
      </c>
      <c r="N33" s="110" t="n">
        <v>40.9838</v>
      </c>
      <c r="O33" s="110" t="n">
        <v>40.8036</v>
      </c>
      <c r="P33" s="110" t="n">
        <v>25822.23</v>
      </c>
      <c r="Q33" s="113" t="n">
        <v>79.09</v>
      </c>
      <c r="R33" s="110" t="n">
        <f aca="false">P33/3600</f>
        <v>7.17284166666667</v>
      </c>
      <c r="S33" s="111"/>
      <c r="T33" s="111"/>
      <c r="U33" s="111"/>
      <c r="W33" s="126"/>
      <c r="X33" s="110"/>
      <c r="Y33" s="110"/>
      <c r="Z33" s="110"/>
      <c r="AA33" s="110"/>
      <c r="AB33" s="110"/>
      <c r="AC33" s="110" t="n">
        <f aca="false">AA33/3600</f>
        <v>0</v>
      </c>
      <c r="AD33" s="111"/>
      <c r="AE33" s="111"/>
      <c r="AF33" s="111"/>
      <c r="AH33" s="126"/>
      <c r="AI33" s="110"/>
      <c r="AJ33" s="110"/>
      <c r="AK33" s="110"/>
      <c r="AL33" s="110"/>
      <c r="AM33" s="110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429.2528</v>
      </c>
      <c r="E34" s="114" t="n">
        <v>33.7757</v>
      </c>
      <c r="F34" s="114" t="n">
        <v>39.3097</v>
      </c>
      <c r="G34" s="114" t="n">
        <v>38.5932</v>
      </c>
      <c r="H34" s="114" t="n">
        <v>24580.36</v>
      </c>
      <c r="I34" s="114" t="n">
        <v>69.78</v>
      </c>
      <c r="J34" s="114" t="n">
        <f aca="false">H34/3600</f>
        <v>6.82787777777778</v>
      </c>
      <c r="K34" s="89"/>
      <c r="L34" s="114" t="n">
        <v>1432.1024</v>
      </c>
      <c r="M34" s="114" t="n">
        <v>33.7755</v>
      </c>
      <c r="N34" s="114" t="n">
        <v>39.2899</v>
      </c>
      <c r="O34" s="114" t="n">
        <v>38.6056</v>
      </c>
      <c r="P34" s="114" t="n">
        <v>24484.89</v>
      </c>
      <c r="Q34" s="114" t="n">
        <v>71.17</v>
      </c>
      <c r="R34" s="114" t="n">
        <f aca="false">P34/3600</f>
        <v>6.80135833333333</v>
      </c>
      <c r="S34" s="89"/>
      <c r="T34" s="89"/>
      <c r="U34" s="89"/>
      <c r="W34" s="127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H34" s="127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41</v>
      </c>
      <c r="C35" s="63" t="n">
        <v>22</v>
      </c>
      <c r="D35" s="115" t="n">
        <v>39630.7896</v>
      </c>
      <c r="E35" s="115" t="n">
        <v>37.5929</v>
      </c>
      <c r="F35" s="115" t="n">
        <v>42.2878</v>
      </c>
      <c r="G35" s="115" t="n">
        <v>44.368</v>
      </c>
      <c r="H35" s="110" t="n">
        <v>41966.81</v>
      </c>
      <c r="I35" s="113" t="n">
        <v>147.16</v>
      </c>
      <c r="J35" s="115" t="n">
        <f aca="false">H35/3600</f>
        <v>11.6574472222222</v>
      </c>
      <c r="K35" s="116"/>
      <c r="L35" s="115" t="n">
        <v>39626.252</v>
      </c>
      <c r="M35" s="115" t="n">
        <v>37.5922</v>
      </c>
      <c r="N35" s="115" t="n">
        <v>42.2856</v>
      </c>
      <c r="O35" s="115" t="n">
        <v>44.363</v>
      </c>
      <c r="P35" s="115" t="n">
        <v>41893.13</v>
      </c>
      <c r="Q35" s="113" t="n">
        <v>143.15</v>
      </c>
      <c r="R35" s="115" t="n">
        <f aca="false">P35/3600</f>
        <v>11.6369805555556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W35" s="128"/>
      <c r="X35" s="115"/>
      <c r="Y35" s="115"/>
      <c r="Z35" s="115"/>
      <c r="AA35" s="115"/>
      <c r="AB35" s="110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H35" s="128"/>
      <c r="AI35" s="115"/>
      <c r="AJ35" s="115"/>
      <c r="AK35" s="115"/>
      <c r="AL35" s="115"/>
      <c r="AM35" s="110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0" t="n">
        <v>7338.596</v>
      </c>
      <c r="E36" s="110" t="n">
        <v>35.4265</v>
      </c>
      <c r="F36" s="110" t="n">
        <v>40.9774</v>
      </c>
      <c r="G36" s="110" t="n">
        <v>43.1608</v>
      </c>
      <c r="H36" s="110" t="n">
        <v>30695.22</v>
      </c>
      <c r="I36" s="113" t="n">
        <v>92.32</v>
      </c>
      <c r="J36" s="110" t="n">
        <f aca="false">H36/3600</f>
        <v>8.52645</v>
      </c>
      <c r="K36" s="111"/>
      <c r="L36" s="110" t="n">
        <v>7342.0552</v>
      </c>
      <c r="M36" s="110" t="n">
        <v>35.4273</v>
      </c>
      <c r="N36" s="110" t="n">
        <v>40.9781</v>
      </c>
      <c r="O36" s="110" t="n">
        <v>43.1579</v>
      </c>
      <c r="P36" s="110" t="n">
        <v>30719.07</v>
      </c>
      <c r="Q36" s="113" t="n">
        <v>95.65</v>
      </c>
      <c r="R36" s="110" t="n">
        <f aca="false">P36/3600</f>
        <v>8.533075</v>
      </c>
      <c r="S36" s="111"/>
      <c r="T36" s="111"/>
      <c r="U36" s="111"/>
      <c r="W36" s="126"/>
      <c r="X36" s="110"/>
      <c r="Y36" s="110"/>
      <c r="Z36" s="110"/>
      <c r="AA36" s="110"/>
      <c r="AB36" s="110"/>
      <c r="AC36" s="110" t="n">
        <f aca="false">AA36/3600</f>
        <v>0</v>
      </c>
      <c r="AD36" s="111"/>
      <c r="AE36" s="111"/>
      <c r="AF36" s="111"/>
      <c r="AH36" s="126"/>
      <c r="AI36" s="110"/>
      <c r="AJ36" s="110"/>
      <c r="AK36" s="110"/>
      <c r="AL36" s="110"/>
      <c r="AM36" s="110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306.6264</v>
      </c>
      <c r="E37" s="110" t="n">
        <v>33.9729</v>
      </c>
      <c r="F37" s="110" t="n">
        <v>39.4334</v>
      </c>
      <c r="G37" s="110" t="n">
        <v>41.842</v>
      </c>
      <c r="H37" s="110" t="n">
        <v>27653.86</v>
      </c>
      <c r="I37" s="113" t="n">
        <v>81.76</v>
      </c>
      <c r="J37" s="110" t="n">
        <f aca="false">H37/3600</f>
        <v>7.68162777777778</v>
      </c>
      <c r="K37" s="111"/>
      <c r="L37" s="110" t="n">
        <v>2310.1056</v>
      </c>
      <c r="M37" s="110" t="n">
        <v>33.9738</v>
      </c>
      <c r="N37" s="110" t="n">
        <v>39.4365</v>
      </c>
      <c r="O37" s="110" t="n">
        <v>41.8271</v>
      </c>
      <c r="P37" s="110" t="n">
        <v>27713.59</v>
      </c>
      <c r="Q37" s="113" t="n">
        <v>81.02</v>
      </c>
      <c r="R37" s="110" t="n">
        <f aca="false">P37/3600</f>
        <v>7.69821944444445</v>
      </c>
      <c r="S37" s="111"/>
      <c r="T37" s="111"/>
      <c r="U37" s="111"/>
      <c r="W37" s="126"/>
      <c r="X37" s="110"/>
      <c r="Y37" s="110"/>
      <c r="Z37" s="110"/>
      <c r="AA37" s="110"/>
      <c r="AB37" s="110"/>
      <c r="AC37" s="110" t="n">
        <f aca="false">AA37/3600</f>
        <v>0</v>
      </c>
      <c r="AD37" s="111"/>
      <c r="AE37" s="111"/>
      <c r="AF37" s="111"/>
      <c r="AH37" s="126"/>
      <c r="AI37" s="110"/>
      <c r="AJ37" s="110"/>
      <c r="AK37" s="110"/>
      <c r="AL37" s="110"/>
      <c r="AM37" s="110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979.3712</v>
      </c>
      <c r="E38" s="114" t="n">
        <v>32.1593</v>
      </c>
      <c r="F38" s="114" t="n">
        <v>37.896</v>
      </c>
      <c r="G38" s="114" t="n">
        <v>40.3677</v>
      </c>
      <c r="H38" s="114" t="n">
        <v>26773.26</v>
      </c>
      <c r="I38" s="114" t="n">
        <v>76.24</v>
      </c>
      <c r="J38" s="114" t="n">
        <f aca="false">H38/3600</f>
        <v>7.43701666666667</v>
      </c>
      <c r="K38" s="89"/>
      <c r="L38" s="114" t="n">
        <v>979.4752</v>
      </c>
      <c r="M38" s="114" t="n">
        <v>32.16</v>
      </c>
      <c r="N38" s="114" t="n">
        <v>37.8943</v>
      </c>
      <c r="O38" s="114" t="n">
        <v>40.3627</v>
      </c>
      <c r="P38" s="114" t="n">
        <v>26834.26</v>
      </c>
      <c r="Q38" s="114" t="n">
        <v>76.16</v>
      </c>
      <c r="R38" s="114" t="n">
        <f aca="false">P38/3600</f>
        <v>7.45396111111111</v>
      </c>
      <c r="S38" s="89"/>
      <c r="T38" s="89"/>
      <c r="U38" s="89"/>
      <c r="W38" s="127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H38" s="127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42</v>
      </c>
      <c r="C39" s="63" t="n">
        <v>22</v>
      </c>
      <c r="D39" s="115" t="n">
        <v>3532.2424</v>
      </c>
      <c r="E39" s="115" t="n">
        <v>40.6051</v>
      </c>
      <c r="F39" s="115" t="n">
        <v>43.1466</v>
      </c>
      <c r="G39" s="115" t="n">
        <v>43.7447</v>
      </c>
      <c r="H39" s="115" t="n">
        <v>6077.82</v>
      </c>
      <c r="I39" s="113" t="n">
        <v>16.62</v>
      </c>
      <c r="J39" s="115" t="n">
        <f aca="false">H39/3600</f>
        <v>1.68828333333333</v>
      </c>
      <c r="K39" s="116"/>
      <c r="L39" s="115" t="n">
        <v>3532.3304</v>
      </c>
      <c r="M39" s="115" t="n">
        <v>40.6104</v>
      </c>
      <c r="N39" s="115" t="n">
        <v>43.1369</v>
      </c>
      <c r="O39" s="115" t="n">
        <v>43.7473</v>
      </c>
      <c r="P39" s="115" t="n">
        <v>6066.82</v>
      </c>
      <c r="Q39" s="113" t="n">
        <v>17.55</v>
      </c>
      <c r="R39" s="115" t="n">
        <f aca="false">P39/3600</f>
        <v>1.68522777777778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W39" s="128"/>
      <c r="X39" s="115"/>
      <c r="Y39" s="115"/>
      <c r="Z39" s="115"/>
      <c r="AA39" s="115"/>
      <c r="AB39" s="110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H39" s="128"/>
      <c r="AI39" s="115"/>
      <c r="AJ39" s="115"/>
      <c r="AK39" s="115"/>
      <c r="AL39" s="115"/>
      <c r="AM39" s="110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0" t="n">
        <v>1692.916</v>
      </c>
      <c r="E40" s="110" t="n">
        <v>37.4414</v>
      </c>
      <c r="F40" s="110" t="n">
        <v>40.6066</v>
      </c>
      <c r="G40" s="110" t="n">
        <v>40.8717</v>
      </c>
      <c r="H40" s="110" t="n">
        <v>5242.75</v>
      </c>
      <c r="I40" s="113" t="n">
        <v>14.31</v>
      </c>
      <c r="J40" s="110" t="n">
        <f aca="false">H40/3600</f>
        <v>1.45631944444444</v>
      </c>
      <c r="K40" s="111"/>
      <c r="L40" s="110" t="n">
        <v>1692.1576</v>
      </c>
      <c r="M40" s="110" t="n">
        <v>37.4475</v>
      </c>
      <c r="N40" s="110" t="n">
        <v>40.6128</v>
      </c>
      <c r="O40" s="110" t="n">
        <v>40.8629</v>
      </c>
      <c r="P40" s="110" t="n">
        <v>5250.12</v>
      </c>
      <c r="Q40" s="113" t="n">
        <v>13.83</v>
      </c>
      <c r="R40" s="110" t="n">
        <f aca="false">P40/3600</f>
        <v>1.45836666666667</v>
      </c>
      <c r="S40" s="111"/>
      <c r="T40" s="111"/>
      <c r="U40" s="111"/>
      <c r="W40" s="126"/>
      <c r="X40" s="110"/>
      <c r="Y40" s="110"/>
      <c r="Z40" s="110"/>
      <c r="AA40" s="110"/>
      <c r="AB40" s="110"/>
      <c r="AC40" s="110" t="n">
        <f aca="false">AA40/3600</f>
        <v>0</v>
      </c>
      <c r="AD40" s="111"/>
      <c r="AE40" s="111"/>
      <c r="AF40" s="111"/>
      <c r="AH40" s="126"/>
      <c r="AI40" s="110"/>
      <c r="AJ40" s="110"/>
      <c r="AK40" s="110"/>
      <c r="AL40" s="110"/>
      <c r="AM40" s="110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814.9728</v>
      </c>
      <c r="E41" s="110" t="n">
        <v>34.5571</v>
      </c>
      <c r="F41" s="110" t="n">
        <v>38.3599</v>
      </c>
      <c r="G41" s="110" t="n">
        <v>38.3321</v>
      </c>
      <c r="H41" s="110" t="n">
        <v>4732.7</v>
      </c>
      <c r="I41" s="113" t="n">
        <v>12.54</v>
      </c>
      <c r="J41" s="110" t="n">
        <f aca="false">H41/3600</f>
        <v>1.31463888888889</v>
      </c>
      <c r="K41" s="111"/>
      <c r="L41" s="110" t="n">
        <v>814.5408</v>
      </c>
      <c r="M41" s="110" t="n">
        <v>34.5516</v>
      </c>
      <c r="N41" s="110" t="n">
        <v>38.3577</v>
      </c>
      <c r="O41" s="110" t="n">
        <v>38.3348</v>
      </c>
      <c r="P41" s="110" t="n">
        <v>4754.08</v>
      </c>
      <c r="Q41" s="113" t="n">
        <v>12.21</v>
      </c>
      <c r="R41" s="110" t="n">
        <f aca="false">P41/3600</f>
        <v>1.32057777777778</v>
      </c>
      <c r="S41" s="111"/>
      <c r="T41" s="111"/>
      <c r="U41" s="111"/>
      <c r="W41" s="126"/>
      <c r="X41" s="110"/>
      <c r="Y41" s="110"/>
      <c r="Z41" s="110"/>
      <c r="AA41" s="110"/>
      <c r="AB41" s="110"/>
      <c r="AC41" s="110" t="n">
        <f aca="false">AA41/3600</f>
        <v>0</v>
      </c>
      <c r="AD41" s="111"/>
      <c r="AE41" s="111"/>
      <c r="AF41" s="111"/>
      <c r="AH41" s="126"/>
      <c r="AI41" s="110"/>
      <c r="AJ41" s="110"/>
      <c r="AK41" s="110"/>
      <c r="AL41" s="110"/>
      <c r="AM41" s="110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11.7392</v>
      </c>
      <c r="E42" s="114" t="n">
        <v>32.0523</v>
      </c>
      <c r="F42" s="114" t="n">
        <v>36.2538</v>
      </c>
      <c r="G42" s="114" t="n">
        <v>35.97</v>
      </c>
      <c r="H42" s="114" t="n">
        <v>4442.54</v>
      </c>
      <c r="I42" s="114" t="n">
        <v>10.3</v>
      </c>
      <c r="J42" s="114" t="n">
        <f aca="false">H42/3600</f>
        <v>1.23403888888889</v>
      </c>
      <c r="K42" s="89"/>
      <c r="L42" s="114" t="n">
        <v>411.6104</v>
      </c>
      <c r="M42" s="114" t="n">
        <v>32.0478</v>
      </c>
      <c r="N42" s="114" t="n">
        <v>36.2308</v>
      </c>
      <c r="O42" s="114" t="n">
        <v>36.0238</v>
      </c>
      <c r="P42" s="114" t="n">
        <v>4437.35</v>
      </c>
      <c r="Q42" s="114" t="n">
        <v>10.22</v>
      </c>
      <c r="R42" s="114" t="n">
        <f aca="false">P42/3600</f>
        <v>1.23259722222222</v>
      </c>
      <c r="S42" s="89"/>
      <c r="T42" s="89"/>
      <c r="U42" s="89"/>
      <c r="W42" s="127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H42" s="127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44</v>
      </c>
      <c r="C43" s="63" t="n">
        <v>22</v>
      </c>
      <c r="D43" s="115" t="n">
        <v>3690.9744</v>
      </c>
      <c r="E43" s="115" t="n">
        <v>40.3757</v>
      </c>
      <c r="F43" s="115" t="n">
        <v>43.6686</v>
      </c>
      <c r="G43" s="115" t="n">
        <v>45.213</v>
      </c>
      <c r="H43" s="115" t="n">
        <v>7086.52</v>
      </c>
      <c r="I43" s="113" t="n">
        <v>20.79</v>
      </c>
      <c r="J43" s="115" t="n">
        <f aca="false">H43/3600</f>
        <v>1.96847777777778</v>
      </c>
      <c r="K43" s="116"/>
      <c r="L43" s="115" t="n">
        <v>3692.2008</v>
      </c>
      <c r="M43" s="115" t="n">
        <v>40.3742</v>
      </c>
      <c r="N43" s="115" t="n">
        <v>43.6577</v>
      </c>
      <c r="O43" s="115" t="n">
        <v>45.205</v>
      </c>
      <c r="P43" s="115" t="n">
        <v>6889.97</v>
      </c>
      <c r="Q43" s="113" t="n">
        <v>19.36</v>
      </c>
      <c r="R43" s="115" t="n">
        <f aca="false">P43/3600</f>
        <v>1.91388055555556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W43" s="128"/>
      <c r="X43" s="115"/>
      <c r="Y43" s="115"/>
      <c r="Z43" s="115"/>
      <c r="AA43" s="115"/>
      <c r="AB43" s="110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H43" s="128"/>
      <c r="AI43" s="115"/>
      <c r="AJ43" s="115"/>
      <c r="AK43" s="115"/>
      <c r="AL43" s="115"/>
      <c r="AM43" s="110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0" t="n">
        <v>1738.9968</v>
      </c>
      <c r="E44" s="110" t="n">
        <v>37.8107</v>
      </c>
      <c r="F44" s="110" t="n">
        <v>41.6896</v>
      </c>
      <c r="G44" s="110" t="n">
        <v>42.8584</v>
      </c>
      <c r="H44" s="110" t="n">
        <v>6059.65</v>
      </c>
      <c r="I44" s="113" t="n">
        <v>16.85</v>
      </c>
      <c r="J44" s="110" t="n">
        <f aca="false">H44/3600</f>
        <v>1.68323611111111</v>
      </c>
      <c r="K44" s="111"/>
      <c r="L44" s="110" t="n">
        <v>1738.728</v>
      </c>
      <c r="M44" s="110" t="n">
        <v>37.8102</v>
      </c>
      <c r="N44" s="110" t="n">
        <v>41.6918</v>
      </c>
      <c r="O44" s="110" t="n">
        <v>42.841</v>
      </c>
      <c r="P44" s="110" t="n">
        <v>6062.42</v>
      </c>
      <c r="Q44" s="113" t="n">
        <v>16.52</v>
      </c>
      <c r="R44" s="110" t="n">
        <f aca="false">P44/3600</f>
        <v>1.68400555555556</v>
      </c>
      <c r="S44" s="111"/>
      <c r="T44" s="111"/>
      <c r="U44" s="111"/>
      <c r="W44" s="126"/>
      <c r="X44" s="110"/>
      <c r="Y44" s="110"/>
      <c r="Z44" s="110"/>
      <c r="AA44" s="110"/>
      <c r="AB44" s="110"/>
      <c r="AC44" s="110" t="n">
        <f aca="false">AA44/3600</f>
        <v>0</v>
      </c>
      <c r="AD44" s="111"/>
      <c r="AE44" s="111"/>
      <c r="AF44" s="111"/>
      <c r="AH44" s="126"/>
      <c r="AI44" s="110"/>
      <c r="AJ44" s="110"/>
      <c r="AK44" s="110"/>
      <c r="AL44" s="110"/>
      <c r="AM44" s="110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867.9664</v>
      </c>
      <c r="E45" s="110" t="n">
        <v>35.0168</v>
      </c>
      <c r="F45" s="110" t="n">
        <v>39.6943</v>
      </c>
      <c r="G45" s="110" t="n">
        <v>40.5808</v>
      </c>
      <c r="H45" s="110" t="n">
        <v>5578.44</v>
      </c>
      <c r="I45" s="113" t="n">
        <v>14.43</v>
      </c>
      <c r="J45" s="110" t="n">
        <f aca="false">H45/3600</f>
        <v>1.54956666666667</v>
      </c>
      <c r="K45" s="111"/>
      <c r="L45" s="110" t="n">
        <v>867.8704</v>
      </c>
      <c r="M45" s="110" t="n">
        <v>35.0178</v>
      </c>
      <c r="N45" s="110" t="n">
        <v>39.6893</v>
      </c>
      <c r="O45" s="110" t="n">
        <v>40.6005</v>
      </c>
      <c r="P45" s="110" t="n">
        <v>5578.9</v>
      </c>
      <c r="Q45" s="113" t="n">
        <v>15.19</v>
      </c>
      <c r="R45" s="110" t="n">
        <f aca="false">P45/3600</f>
        <v>1.54969444444444</v>
      </c>
      <c r="S45" s="111"/>
      <c r="T45" s="111"/>
      <c r="U45" s="111"/>
      <c r="W45" s="126"/>
      <c r="X45" s="110"/>
      <c r="Y45" s="110"/>
      <c r="Z45" s="110"/>
      <c r="AA45" s="110"/>
      <c r="AB45" s="110"/>
      <c r="AC45" s="110" t="n">
        <f aca="false">AA45/3600</f>
        <v>0</v>
      </c>
      <c r="AD45" s="111"/>
      <c r="AE45" s="111"/>
      <c r="AF45" s="111"/>
      <c r="AH45" s="126"/>
      <c r="AI45" s="110"/>
      <c r="AJ45" s="110"/>
      <c r="AK45" s="110"/>
      <c r="AL45" s="110"/>
      <c r="AM45" s="110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48.04</v>
      </c>
      <c r="E46" s="114" t="n">
        <v>32.2277</v>
      </c>
      <c r="F46" s="114" t="n">
        <v>37.4694</v>
      </c>
      <c r="G46" s="114" t="n">
        <v>38.1903</v>
      </c>
      <c r="H46" s="114" t="n">
        <v>5312.46</v>
      </c>
      <c r="I46" s="114" t="n">
        <v>12.57</v>
      </c>
      <c r="J46" s="114" t="n">
        <f aca="false">H46/3600</f>
        <v>1.47568333333333</v>
      </c>
      <c r="K46" s="89"/>
      <c r="L46" s="114" t="n">
        <v>447.3664</v>
      </c>
      <c r="M46" s="114" t="n">
        <v>32.2246</v>
      </c>
      <c r="N46" s="114" t="n">
        <v>37.4994</v>
      </c>
      <c r="O46" s="114" t="n">
        <v>38.2058</v>
      </c>
      <c r="P46" s="114" t="n">
        <v>5311.3</v>
      </c>
      <c r="Q46" s="114" t="n">
        <v>12.75</v>
      </c>
      <c r="R46" s="114" t="n">
        <f aca="false">P46/3600</f>
        <v>1.47536111111111</v>
      </c>
      <c r="S46" s="89"/>
      <c r="T46" s="89"/>
      <c r="U46" s="89"/>
      <c r="W46" s="127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H46" s="127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45</v>
      </c>
      <c r="C47" s="63" t="n">
        <v>22</v>
      </c>
      <c r="D47" s="115" t="n">
        <v>6906.7704</v>
      </c>
      <c r="E47" s="115" t="n">
        <v>38.4416</v>
      </c>
      <c r="F47" s="115" t="n">
        <v>41.5397</v>
      </c>
      <c r="G47" s="115" t="n">
        <v>42.5699</v>
      </c>
      <c r="H47" s="115" t="n">
        <v>6930.15</v>
      </c>
      <c r="I47" s="113" t="n">
        <v>19.84</v>
      </c>
      <c r="J47" s="115" t="n">
        <f aca="false">H47/3600</f>
        <v>1.92504166666667</v>
      </c>
      <c r="K47" s="116"/>
      <c r="L47" s="115" t="n">
        <v>6907.0656</v>
      </c>
      <c r="M47" s="115" t="n">
        <v>38.4437</v>
      </c>
      <c r="N47" s="115" t="n">
        <v>41.5343</v>
      </c>
      <c r="O47" s="115" t="n">
        <v>42.5701</v>
      </c>
      <c r="P47" s="115" t="n">
        <v>6939.9</v>
      </c>
      <c r="Q47" s="113" t="n">
        <v>19.92</v>
      </c>
      <c r="R47" s="115" t="n">
        <f aca="false">P47/3600</f>
        <v>1.92775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W47" s="128"/>
      <c r="X47" s="115"/>
      <c r="Y47" s="115"/>
      <c r="Z47" s="115"/>
      <c r="AA47" s="115"/>
      <c r="AB47" s="110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H47" s="128"/>
      <c r="AI47" s="115"/>
      <c r="AJ47" s="115"/>
      <c r="AK47" s="115"/>
      <c r="AL47" s="115"/>
      <c r="AM47" s="110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0" t="n">
        <v>3150.236</v>
      </c>
      <c r="E48" s="110" t="n">
        <v>34.918</v>
      </c>
      <c r="F48" s="110" t="n">
        <v>38.8711</v>
      </c>
      <c r="G48" s="110" t="n">
        <v>39.7778</v>
      </c>
      <c r="H48" s="110" t="n">
        <v>5705.51</v>
      </c>
      <c r="I48" s="113" t="n">
        <v>16.71</v>
      </c>
      <c r="J48" s="110" t="n">
        <f aca="false">H48/3600</f>
        <v>1.58486388888889</v>
      </c>
      <c r="K48" s="111"/>
      <c r="L48" s="110" t="n">
        <v>3151.7632</v>
      </c>
      <c r="M48" s="110" t="n">
        <v>34.9189</v>
      </c>
      <c r="N48" s="110" t="n">
        <v>38.869</v>
      </c>
      <c r="O48" s="110" t="n">
        <v>39.7985</v>
      </c>
      <c r="P48" s="110" t="n">
        <v>5714.52</v>
      </c>
      <c r="Q48" s="113" t="n">
        <v>16.69</v>
      </c>
      <c r="R48" s="110" t="n">
        <f aca="false">P48/3600</f>
        <v>1.58736666666667</v>
      </c>
      <c r="S48" s="111"/>
      <c r="T48" s="111"/>
      <c r="U48" s="111"/>
      <c r="W48" s="126"/>
      <c r="X48" s="110"/>
      <c r="Y48" s="110"/>
      <c r="Z48" s="110"/>
      <c r="AA48" s="110"/>
      <c r="AB48" s="110"/>
      <c r="AC48" s="110" t="n">
        <f aca="false">AA48/3600</f>
        <v>0</v>
      </c>
      <c r="AD48" s="111"/>
      <c r="AE48" s="111"/>
      <c r="AF48" s="111"/>
      <c r="AH48" s="126"/>
      <c r="AI48" s="110"/>
      <c r="AJ48" s="110"/>
      <c r="AK48" s="110"/>
      <c r="AL48" s="110"/>
      <c r="AM48" s="110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479.2152</v>
      </c>
      <c r="E49" s="110" t="n">
        <v>31.7065</v>
      </c>
      <c r="F49" s="110" t="n">
        <v>36.6987</v>
      </c>
      <c r="G49" s="110" t="n">
        <v>37.5022</v>
      </c>
      <c r="H49" s="110" t="n">
        <v>5024.46</v>
      </c>
      <c r="I49" s="113" t="n">
        <v>14.72</v>
      </c>
      <c r="J49" s="110" t="n">
        <f aca="false">H49/3600</f>
        <v>1.39568333333333</v>
      </c>
      <c r="K49" s="111"/>
      <c r="L49" s="110" t="n">
        <v>1480.7736</v>
      </c>
      <c r="M49" s="110" t="n">
        <v>31.712</v>
      </c>
      <c r="N49" s="110" t="n">
        <v>36.7074</v>
      </c>
      <c r="O49" s="110" t="n">
        <v>37.5201</v>
      </c>
      <c r="P49" s="110" t="n">
        <v>5051.43</v>
      </c>
      <c r="Q49" s="113" t="n">
        <v>14.9</v>
      </c>
      <c r="R49" s="110" t="n">
        <f aca="false">P49/3600</f>
        <v>1.403175</v>
      </c>
      <c r="S49" s="111"/>
      <c r="T49" s="111"/>
      <c r="U49" s="111"/>
      <c r="W49" s="126"/>
      <c r="X49" s="110"/>
      <c r="Y49" s="110"/>
      <c r="Z49" s="110"/>
      <c r="AA49" s="110"/>
      <c r="AB49" s="110"/>
      <c r="AC49" s="110" t="n">
        <f aca="false">AA49/3600</f>
        <v>0</v>
      </c>
      <c r="AD49" s="111"/>
      <c r="AE49" s="111"/>
      <c r="AF49" s="111"/>
      <c r="AH49" s="126"/>
      <c r="AI49" s="110"/>
      <c r="AJ49" s="110"/>
      <c r="AK49" s="110"/>
      <c r="AL49" s="110"/>
      <c r="AM49" s="110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684.2272</v>
      </c>
      <c r="E50" s="114" t="n">
        <v>28.7062</v>
      </c>
      <c r="F50" s="114" t="n">
        <v>34.7915</v>
      </c>
      <c r="G50" s="114" t="n">
        <v>35.3893</v>
      </c>
      <c r="H50" s="114" t="n">
        <v>4653.53</v>
      </c>
      <c r="I50" s="114" t="n">
        <v>12.63</v>
      </c>
      <c r="J50" s="114" t="n">
        <f aca="false">H50/3600</f>
        <v>1.29264722222222</v>
      </c>
      <c r="K50" s="89"/>
      <c r="L50" s="114" t="n">
        <v>685.0048</v>
      </c>
      <c r="M50" s="114" t="n">
        <v>28.7103</v>
      </c>
      <c r="N50" s="114" t="n">
        <v>34.7841</v>
      </c>
      <c r="O50" s="114" t="n">
        <v>35.4145</v>
      </c>
      <c r="P50" s="114" t="n">
        <v>4668.35</v>
      </c>
      <c r="Q50" s="114" t="n">
        <v>12.71</v>
      </c>
      <c r="R50" s="114" t="n">
        <f aca="false">P50/3600</f>
        <v>1.29676388888889</v>
      </c>
      <c r="S50" s="89"/>
      <c r="T50" s="89"/>
      <c r="U50" s="89"/>
      <c r="W50" s="127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H50" s="127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46</v>
      </c>
      <c r="C51" s="63" t="n">
        <v>22</v>
      </c>
      <c r="D51" s="115" t="n">
        <v>4889.3664</v>
      </c>
      <c r="E51" s="115" t="n">
        <v>39.1932</v>
      </c>
      <c r="F51" s="115" t="n">
        <v>41.4519</v>
      </c>
      <c r="G51" s="115" t="n">
        <v>42.9287</v>
      </c>
      <c r="H51" s="115" t="n">
        <v>4677.23</v>
      </c>
      <c r="I51" s="113" t="n">
        <v>14.67</v>
      </c>
      <c r="J51" s="115" t="n">
        <f aca="false">H51/3600</f>
        <v>1.29923055555556</v>
      </c>
      <c r="K51" s="116"/>
      <c r="L51" s="115" t="n">
        <v>4897.116</v>
      </c>
      <c r="M51" s="115" t="n">
        <v>39.1977</v>
      </c>
      <c r="N51" s="115" t="n">
        <v>41.4526</v>
      </c>
      <c r="O51" s="115" t="n">
        <v>42.9276</v>
      </c>
      <c r="P51" s="115" t="n">
        <v>4684.95</v>
      </c>
      <c r="Q51" s="113" t="n">
        <v>15.11</v>
      </c>
      <c r="R51" s="115" t="n">
        <f aca="false">P51/3600</f>
        <v>1.301375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W51" s="128"/>
      <c r="X51" s="115"/>
      <c r="Y51" s="115"/>
      <c r="Z51" s="115"/>
      <c r="AA51" s="115"/>
      <c r="AB51" s="110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H51" s="128"/>
      <c r="AI51" s="115"/>
      <c r="AJ51" s="115"/>
      <c r="AK51" s="115"/>
      <c r="AL51" s="115"/>
      <c r="AM51" s="110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0" t="n">
        <v>2080.7432</v>
      </c>
      <c r="E52" s="110" t="n">
        <v>35.9387</v>
      </c>
      <c r="F52" s="110" t="n">
        <v>39.0847</v>
      </c>
      <c r="G52" s="110" t="n">
        <v>40.6789</v>
      </c>
      <c r="H52" s="110" t="n">
        <v>3826.68</v>
      </c>
      <c r="I52" s="113" t="n">
        <v>11.89</v>
      </c>
      <c r="J52" s="110" t="n">
        <f aca="false">H52/3600</f>
        <v>1.06296666666667</v>
      </c>
      <c r="K52" s="111"/>
      <c r="L52" s="110" t="n">
        <v>2080.9512</v>
      </c>
      <c r="M52" s="110" t="n">
        <v>35.9393</v>
      </c>
      <c r="N52" s="110" t="n">
        <v>39.0879</v>
      </c>
      <c r="O52" s="110" t="n">
        <v>40.6839</v>
      </c>
      <c r="P52" s="110" t="n">
        <v>3838.91</v>
      </c>
      <c r="Q52" s="113" t="n">
        <v>11.53</v>
      </c>
      <c r="R52" s="110" t="n">
        <f aca="false">P52/3600</f>
        <v>1.06636388888889</v>
      </c>
      <c r="S52" s="111"/>
      <c r="T52" s="111"/>
      <c r="U52" s="111"/>
      <c r="W52" s="126"/>
      <c r="X52" s="110"/>
      <c r="Y52" s="110"/>
      <c r="Z52" s="110"/>
      <c r="AA52" s="110"/>
      <c r="AB52" s="110"/>
      <c r="AC52" s="110" t="n">
        <f aca="false">AA52/3600</f>
        <v>0</v>
      </c>
      <c r="AD52" s="111"/>
      <c r="AE52" s="111"/>
      <c r="AF52" s="111"/>
      <c r="AH52" s="126"/>
      <c r="AI52" s="110"/>
      <c r="AJ52" s="110"/>
      <c r="AK52" s="110"/>
      <c r="AL52" s="110"/>
      <c r="AM52" s="110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964.1288</v>
      </c>
      <c r="E53" s="110" t="n">
        <v>33.0279</v>
      </c>
      <c r="F53" s="110" t="n">
        <v>36.9484</v>
      </c>
      <c r="G53" s="110" t="n">
        <v>38.6104</v>
      </c>
      <c r="H53" s="110" t="n">
        <v>3301.99</v>
      </c>
      <c r="I53" s="113" t="n">
        <v>9.77</v>
      </c>
      <c r="J53" s="110" t="n">
        <f aca="false">H53/3600</f>
        <v>0.917219444444444</v>
      </c>
      <c r="K53" s="111"/>
      <c r="L53" s="110" t="n">
        <v>964.8808</v>
      </c>
      <c r="M53" s="110" t="n">
        <v>33.0353</v>
      </c>
      <c r="N53" s="110" t="n">
        <v>36.9489</v>
      </c>
      <c r="O53" s="110" t="n">
        <v>38.63</v>
      </c>
      <c r="P53" s="110" t="n">
        <v>3311.44</v>
      </c>
      <c r="Q53" s="113" t="n">
        <v>9.3</v>
      </c>
      <c r="R53" s="110" t="n">
        <f aca="false">P53/3600</f>
        <v>0.919844444444445</v>
      </c>
      <c r="S53" s="111"/>
      <c r="T53" s="111"/>
      <c r="U53" s="111"/>
      <c r="W53" s="126"/>
      <c r="X53" s="110"/>
      <c r="Y53" s="110"/>
      <c r="Z53" s="110"/>
      <c r="AA53" s="110"/>
      <c r="AB53" s="110"/>
      <c r="AC53" s="110" t="n">
        <f aca="false">AA53/3600</f>
        <v>0</v>
      </c>
      <c r="AD53" s="111"/>
      <c r="AE53" s="111"/>
      <c r="AF53" s="111"/>
      <c r="AH53" s="126"/>
      <c r="AI53" s="110"/>
      <c r="AJ53" s="110"/>
      <c r="AK53" s="110"/>
      <c r="AL53" s="110"/>
      <c r="AM53" s="110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55.424</v>
      </c>
      <c r="E54" s="114" t="n">
        <v>30.3392</v>
      </c>
      <c r="F54" s="114" t="n">
        <v>35.0325</v>
      </c>
      <c r="G54" s="114" t="n">
        <v>36.5964</v>
      </c>
      <c r="H54" s="114" t="n">
        <v>3010.23</v>
      </c>
      <c r="I54" s="114" t="n">
        <v>7.8</v>
      </c>
      <c r="J54" s="114" t="n">
        <f aca="false">H54/3600</f>
        <v>0.836175</v>
      </c>
      <c r="K54" s="89"/>
      <c r="L54" s="114" t="n">
        <v>455.1824</v>
      </c>
      <c r="M54" s="114" t="n">
        <v>30.3354</v>
      </c>
      <c r="N54" s="114" t="n">
        <v>35.0506</v>
      </c>
      <c r="O54" s="114" t="n">
        <v>36.6163</v>
      </c>
      <c r="P54" s="114" t="n">
        <v>3013.51</v>
      </c>
      <c r="Q54" s="114" t="n">
        <v>7.77</v>
      </c>
      <c r="R54" s="114" t="n">
        <f aca="false">P54/3600</f>
        <v>0.837086111111111</v>
      </c>
      <c r="S54" s="89"/>
      <c r="T54" s="89"/>
      <c r="U54" s="89"/>
      <c r="W54" s="127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H54" s="127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47</v>
      </c>
      <c r="C55" s="63" t="n">
        <v>22</v>
      </c>
      <c r="D55" s="115" t="n">
        <v>1531.5808</v>
      </c>
      <c r="E55" s="115" t="n">
        <v>40.8519</v>
      </c>
      <c r="F55" s="115" t="n">
        <v>44.0979</v>
      </c>
      <c r="G55" s="115" t="n">
        <v>43.2077</v>
      </c>
      <c r="H55" s="115" t="n">
        <v>1634.88</v>
      </c>
      <c r="I55" s="113" t="n">
        <v>4.47</v>
      </c>
      <c r="J55" s="115" t="n">
        <f aca="false">H55/3600</f>
        <v>0.454133333333333</v>
      </c>
      <c r="K55" s="116"/>
      <c r="L55" s="115" t="n">
        <v>1531.3064</v>
      </c>
      <c r="M55" s="115" t="n">
        <v>40.8484</v>
      </c>
      <c r="N55" s="115" t="n">
        <v>44.0955</v>
      </c>
      <c r="O55" s="115" t="n">
        <v>43.217</v>
      </c>
      <c r="P55" s="115" t="n">
        <v>1630.22</v>
      </c>
      <c r="Q55" s="113" t="n">
        <v>4.38</v>
      </c>
      <c r="R55" s="115" t="n">
        <f aca="false">P55/3600</f>
        <v>0.452838888888889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W55" s="128"/>
      <c r="X55" s="115"/>
      <c r="Y55" s="115"/>
      <c r="Z55" s="115"/>
      <c r="AA55" s="115"/>
      <c r="AB55" s="110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H55" s="128"/>
      <c r="AI55" s="115"/>
      <c r="AJ55" s="115"/>
      <c r="AK55" s="115"/>
      <c r="AL55" s="115"/>
      <c r="AM55" s="110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0" t="n">
        <v>765.8688</v>
      </c>
      <c r="E56" s="110" t="n">
        <v>37.0106</v>
      </c>
      <c r="F56" s="110" t="n">
        <v>41.348</v>
      </c>
      <c r="G56" s="110" t="n">
        <v>40.06</v>
      </c>
      <c r="H56" s="110" t="n">
        <v>1408.3</v>
      </c>
      <c r="I56" s="113" t="n">
        <v>3.66</v>
      </c>
      <c r="J56" s="110" t="n">
        <f aca="false">H56/3600</f>
        <v>0.391194444444444</v>
      </c>
      <c r="K56" s="111"/>
      <c r="L56" s="110" t="n">
        <v>765.4712</v>
      </c>
      <c r="M56" s="110" t="n">
        <v>37.0113</v>
      </c>
      <c r="N56" s="110" t="n">
        <v>41.3444</v>
      </c>
      <c r="O56" s="110" t="n">
        <v>40.0445</v>
      </c>
      <c r="P56" s="110" t="n">
        <v>1407.98</v>
      </c>
      <c r="Q56" s="113" t="n">
        <v>3.65</v>
      </c>
      <c r="R56" s="110" t="n">
        <f aca="false">P56/3600</f>
        <v>0.391105555555556</v>
      </c>
      <c r="S56" s="111"/>
      <c r="T56" s="111"/>
      <c r="U56" s="111"/>
      <c r="W56" s="126"/>
      <c r="X56" s="110"/>
      <c r="Y56" s="110"/>
      <c r="Z56" s="110"/>
      <c r="AA56" s="110"/>
      <c r="AB56" s="110"/>
      <c r="AC56" s="110" t="n">
        <f aca="false">AA56/3600</f>
        <v>0</v>
      </c>
      <c r="AD56" s="111"/>
      <c r="AE56" s="111"/>
      <c r="AF56" s="111"/>
      <c r="AH56" s="126"/>
      <c r="AI56" s="110"/>
      <c r="AJ56" s="110"/>
      <c r="AK56" s="110"/>
      <c r="AL56" s="110"/>
      <c r="AM56" s="110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373.7456</v>
      </c>
      <c r="E57" s="110" t="n">
        <v>33.6029</v>
      </c>
      <c r="F57" s="110" t="n">
        <v>38.8741</v>
      </c>
      <c r="G57" s="110" t="n">
        <v>37.305</v>
      </c>
      <c r="H57" s="110" t="n">
        <v>1255.53</v>
      </c>
      <c r="I57" s="113" t="n">
        <v>2.97</v>
      </c>
      <c r="J57" s="110" t="n">
        <f aca="false">H57/3600</f>
        <v>0.348758333333333</v>
      </c>
      <c r="K57" s="111"/>
      <c r="L57" s="110" t="n">
        <v>373.4552</v>
      </c>
      <c r="M57" s="110" t="n">
        <v>33.6009</v>
      </c>
      <c r="N57" s="110" t="n">
        <v>38.9253</v>
      </c>
      <c r="O57" s="110" t="n">
        <v>37.3264</v>
      </c>
      <c r="P57" s="110" t="n">
        <v>1256.19</v>
      </c>
      <c r="Q57" s="113" t="n">
        <v>2.96</v>
      </c>
      <c r="R57" s="110" t="n">
        <f aca="false">P57/3600</f>
        <v>0.348941666666667</v>
      </c>
      <c r="S57" s="111"/>
      <c r="T57" s="111"/>
      <c r="U57" s="111"/>
      <c r="W57" s="126"/>
      <c r="X57" s="110"/>
      <c r="Y57" s="110"/>
      <c r="Z57" s="110"/>
      <c r="AA57" s="110"/>
      <c r="AB57" s="110"/>
      <c r="AC57" s="110" t="n">
        <f aca="false">AA57/3600</f>
        <v>0</v>
      </c>
      <c r="AD57" s="111"/>
      <c r="AE57" s="111"/>
      <c r="AF57" s="111"/>
      <c r="AH57" s="126"/>
      <c r="AI57" s="110"/>
      <c r="AJ57" s="110"/>
      <c r="AK57" s="110"/>
      <c r="AL57" s="110"/>
      <c r="AM57" s="110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187.3296</v>
      </c>
      <c r="E58" s="114" t="n">
        <v>30.7642</v>
      </c>
      <c r="F58" s="114" t="n">
        <v>36.6881</v>
      </c>
      <c r="G58" s="114" t="n">
        <v>34.9496</v>
      </c>
      <c r="H58" s="114" t="n">
        <v>1160.25</v>
      </c>
      <c r="I58" s="114" t="n">
        <v>2.58</v>
      </c>
      <c r="J58" s="114" t="n">
        <f aca="false">H58/3600</f>
        <v>0.322291666666667</v>
      </c>
      <c r="K58" s="89"/>
      <c r="L58" s="114" t="n">
        <v>186.936</v>
      </c>
      <c r="M58" s="114" t="n">
        <v>30.7546</v>
      </c>
      <c r="N58" s="114" t="n">
        <v>36.6746</v>
      </c>
      <c r="O58" s="114" t="n">
        <v>34.9442</v>
      </c>
      <c r="P58" s="114" t="n">
        <v>1162.82</v>
      </c>
      <c r="Q58" s="114" t="n">
        <v>2.6</v>
      </c>
      <c r="R58" s="114" t="n">
        <f aca="false">P58/3600</f>
        <v>0.323005555555556</v>
      </c>
      <c r="S58" s="89"/>
      <c r="T58" s="89"/>
      <c r="U58" s="89"/>
      <c r="W58" s="127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H58" s="127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49</v>
      </c>
      <c r="C59" s="63" t="n">
        <v>22</v>
      </c>
      <c r="D59" s="115" t="n">
        <v>1627.6176</v>
      </c>
      <c r="E59" s="115" t="n">
        <v>38.2362</v>
      </c>
      <c r="F59" s="115" t="n">
        <v>43.268</v>
      </c>
      <c r="G59" s="115" t="n">
        <v>44.4109</v>
      </c>
      <c r="H59" s="115" t="n">
        <v>1907.71</v>
      </c>
      <c r="I59" s="113" t="n">
        <v>5.49</v>
      </c>
      <c r="J59" s="115" t="n">
        <f aca="false">H59/3600</f>
        <v>0.529919444444445</v>
      </c>
      <c r="K59" s="116"/>
      <c r="L59" s="115" t="n">
        <v>1627.2232</v>
      </c>
      <c r="M59" s="115" t="n">
        <v>38.2313</v>
      </c>
      <c r="N59" s="115" t="n">
        <v>43.272</v>
      </c>
      <c r="O59" s="115" t="n">
        <v>44.3726</v>
      </c>
      <c r="P59" s="115" t="n">
        <v>1908.91</v>
      </c>
      <c r="Q59" s="113" t="n">
        <v>5.51</v>
      </c>
      <c r="R59" s="115" t="n">
        <f aca="false">P59/3600</f>
        <v>0.530252777777778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W59" s="128"/>
      <c r="X59" s="115"/>
      <c r="Y59" s="115"/>
      <c r="Z59" s="115"/>
      <c r="AA59" s="115"/>
      <c r="AB59" s="110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H59" s="128"/>
      <c r="AI59" s="115"/>
      <c r="AJ59" s="115"/>
      <c r="AK59" s="115"/>
      <c r="AL59" s="115"/>
      <c r="AM59" s="110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10" t="n">
        <v>635.8208</v>
      </c>
      <c r="E60" s="110" t="n">
        <v>34.952</v>
      </c>
      <c r="F60" s="110" t="n">
        <v>41.0557</v>
      </c>
      <c r="G60" s="110" t="n">
        <v>42.0129</v>
      </c>
      <c r="H60" s="110" t="n">
        <v>1565.08</v>
      </c>
      <c r="I60" s="113" t="n">
        <v>4.37</v>
      </c>
      <c r="J60" s="110" t="n">
        <f aca="false">H60/3600</f>
        <v>0.434744444444444</v>
      </c>
      <c r="K60" s="111"/>
      <c r="L60" s="110" t="n">
        <v>634.9568</v>
      </c>
      <c r="M60" s="110" t="n">
        <v>34.9566</v>
      </c>
      <c r="N60" s="110" t="n">
        <v>41.0038</v>
      </c>
      <c r="O60" s="110" t="n">
        <v>41.9802</v>
      </c>
      <c r="P60" s="110" t="n">
        <v>1559.66</v>
      </c>
      <c r="Q60" s="113" t="n">
        <v>4.39</v>
      </c>
      <c r="R60" s="110" t="n">
        <f aca="false">P60/3600</f>
        <v>0.433238888888889</v>
      </c>
      <c r="S60" s="111"/>
      <c r="T60" s="111"/>
      <c r="U60" s="111"/>
      <c r="W60" s="126"/>
      <c r="X60" s="110"/>
      <c r="Y60" s="110"/>
      <c r="Z60" s="110"/>
      <c r="AA60" s="110"/>
      <c r="AB60" s="110"/>
      <c r="AC60" s="110" t="n">
        <f aca="false">AA60/3600</f>
        <v>0</v>
      </c>
      <c r="AD60" s="111"/>
      <c r="AE60" s="111"/>
      <c r="AF60" s="111"/>
      <c r="AH60" s="126"/>
      <c r="AI60" s="110"/>
      <c r="AJ60" s="110"/>
      <c r="AK60" s="110"/>
      <c r="AL60" s="110"/>
      <c r="AM60" s="110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289.2688</v>
      </c>
      <c r="E61" s="110" t="n">
        <v>32.0881</v>
      </c>
      <c r="F61" s="110" t="n">
        <v>39.2187</v>
      </c>
      <c r="G61" s="110" t="n">
        <v>40.0382</v>
      </c>
      <c r="H61" s="110" t="n">
        <v>1403.76</v>
      </c>
      <c r="I61" s="113" t="n">
        <v>3.99</v>
      </c>
      <c r="J61" s="110" t="n">
        <f aca="false">H61/3600</f>
        <v>0.389933333333333</v>
      </c>
      <c r="K61" s="111"/>
      <c r="L61" s="110" t="n">
        <v>289.3352</v>
      </c>
      <c r="M61" s="110" t="n">
        <v>32.0931</v>
      </c>
      <c r="N61" s="110" t="n">
        <v>39.2231</v>
      </c>
      <c r="O61" s="110" t="n">
        <v>40.05</v>
      </c>
      <c r="P61" s="110" t="n">
        <v>1406.11</v>
      </c>
      <c r="Q61" s="113" t="n">
        <v>3.96</v>
      </c>
      <c r="R61" s="110" t="n">
        <f aca="false">P61/3600</f>
        <v>0.390586111111111</v>
      </c>
      <c r="S61" s="111"/>
      <c r="T61" s="111"/>
      <c r="U61" s="111"/>
      <c r="W61" s="126"/>
      <c r="X61" s="110"/>
      <c r="Y61" s="110"/>
      <c r="Z61" s="110"/>
      <c r="AA61" s="110"/>
      <c r="AB61" s="110"/>
      <c r="AC61" s="110" t="n">
        <f aca="false">AA61/3600</f>
        <v>0</v>
      </c>
      <c r="AD61" s="111"/>
      <c r="AE61" s="111"/>
      <c r="AF61" s="111"/>
      <c r="AH61" s="126"/>
      <c r="AI61" s="110"/>
      <c r="AJ61" s="110"/>
      <c r="AK61" s="110"/>
      <c r="AL61" s="110"/>
      <c r="AM61" s="110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43.9952</v>
      </c>
      <c r="E62" s="114" t="n">
        <v>29.322</v>
      </c>
      <c r="F62" s="114" t="n">
        <v>37.4338</v>
      </c>
      <c r="G62" s="114" t="n">
        <v>38.1488</v>
      </c>
      <c r="H62" s="114" t="n">
        <v>1325.27</v>
      </c>
      <c r="I62" s="114" t="n">
        <v>3.31</v>
      </c>
      <c r="J62" s="114" t="n">
        <f aca="false">H62/3600</f>
        <v>0.368130555555556</v>
      </c>
      <c r="K62" s="89"/>
      <c r="L62" s="114" t="n">
        <v>143.928</v>
      </c>
      <c r="M62" s="114" t="n">
        <v>29.3252</v>
      </c>
      <c r="N62" s="114" t="n">
        <v>37.3752</v>
      </c>
      <c r="O62" s="114" t="n">
        <v>38.0784</v>
      </c>
      <c r="P62" s="114" t="n">
        <v>1332.65</v>
      </c>
      <c r="Q62" s="114" t="n">
        <v>3.25</v>
      </c>
      <c r="R62" s="114" t="n">
        <f aca="false">P62/3600</f>
        <v>0.370180555555556</v>
      </c>
      <c r="S62" s="89"/>
      <c r="T62" s="89"/>
      <c r="U62" s="89"/>
      <c r="W62" s="127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H62" s="127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50</v>
      </c>
      <c r="C63" s="63" t="n">
        <v>22</v>
      </c>
      <c r="D63" s="115" t="n">
        <v>1664.9928</v>
      </c>
      <c r="E63" s="115" t="n">
        <v>38.3805</v>
      </c>
      <c r="F63" s="115" t="n">
        <v>41.4036</v>
      </c>
      <c r="G63" s="115" t="n">
        <v>42.3557</v>
      </c>
      <c r="H63" s="115" t="n">
        <v>1602.46</v>
      </c>
      <c r="I63" s="113" t="n">
        <v>4.5</v>
      </c>
      <c r="J63" s="115" t="n">
        <f aca="false">H63/3600</f>
        <v>0.445127777777778</v>
      </c>
      <c r="K63" s="116"/>
      <c r="L63" s="115" t="n">
        <v>1666.456</v>
      </c>
      <c r="M63" s="115" t="n">
        <v>38.3844</v>
      </c>
      <c r="N63" s="115" t="n">
        <v>41.4033</v>
      </c>
      <c r="O63" s="115" t="n">
        <v>42.3633</v>
      </c>
      <c r="P63" s="115" t="n">
        <v>1605.4</v>
      </c>
      <c r="Q63" s="113" t="n">
        <v>4.52</v>
      </c>
      <c r="R63" s="115" t="n">
        <f aca="false">P63/3600</f>
        <v>0.445944444444445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W63" s="128"/>
      <c r="X63" s="115"/>
      <c r="Y63" s="115"/>
      <c r="Z63" s="115"/>
      <c r="AA63" s="115"/>
      <c r="AB63" s="110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H63" s="128"/>
      <c r="AI63" s="115"/>
      <c r="AJ63" s="115"/>
      <c r="AK63" s="115"/>
      <c r="AL63" s="115"/>
      <c r="AM63" s="110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0" t="n">
        <v>767.964</v>
      </c>
      <c r="E64" s="110" t="n">
        <v>34.9696</v>
      </c>
      <c r="F64" s="110" t="n">
        <v>38.6849</v>
      </c>
      <c r="G64" s="110" t="n">
        <v>39.4534</v>
      </c>
      <c r="H64" s="110" t="n">
        <v>1339.82</v>
      </c>
      <c r="I64" s="113" t="n">
        <v>3.58</v>
      </c>
      <c r="J64" s="110" t="n">
        <f aca="false">H64/3600</f>
        <v>0.372172222222222</v>
      </c>
      <c r="K64" s="111"/>
      <c r="L64" s="110" t="n">
        <v>767.9072</v>
      </c>
      <c r="M64" s="110" t="n">
        <v>34.9735</v>
      </c>
      <c r="N64" s="110" t="n">
        <v>38.6939</v>
      </c>
      <c r="O64" s="110" t="n">
        <v>39.4382</v>
      </c>
      <c r="P64" s="110" t="n">
        <v>1334.73</v>
      </c>
      <c r="Q64" s="113" t="n">
        <v>3.58</v>
      </c>
      <c r="R64" s="110" t="n">
        <f aca="false">P64/3600</f>
        <v>0.370758333333333</v>
      </c>
      <c r="S64" s="111"/>
      <c r="T64" s="111"/>
      <c r="U64" s="111"/>
      <c r="W64" s="126"/>
      <c r="X64" s="110"/>
      <c r="Y64" s="110"/>
      <c r="Z64" s="110"/>
      <c r="AA64" s="110"/>
      <c r="AB64" s="110"/>
      <c r="AC64" s="110" t="n">
        <f aca="false">AA64/3600</f>
        <v>0</v>
      </c>
      <c r="AD64" s="111"/>
      <c r="AE64" s="111"/>
      <c r="AF64" s="111"/>
      <c r="AH64" s="126"/>
      <c r="AI64" s="110"/>
      <c r="AJ64" s="110"/>
      <c r="AK64" s="110"/>
      <c r="AL64" s="110"/>
      <c r="AM64" s="110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56.9968</v>
      </c>
      <c r="E65" s="110" t="n">
        <v>31.6934</v>
      </c>
      <c r="F65" s="110" t="n">
        <v>36.3968</v>
      </c>
      <c r="G65" s="110" t="n">
        <v>37.1036</v>
      </c>
      <c r="H65" s="110" t="n">
        <v>1179.51</v>
      </c>
      <c r="I65" s="113" t="n">
        <v>2.84</v>
      </c>
      <c r="J65" s="110" t="n">
        <f aca="false">H65/3600</f>
        <v>0.327641666666667</v>
      </c>
      <c r="K65" s="111"/>
      <c r="L65" s="110" t="n">
        <v>356.5632</v>
      </c>
      <c r="M65" s="110" t="n">
        <v>31.6886</v>
      </c>
      <c r="N65" s="110" t="n">
        <v>36.3914</v>
      </c>
      <c r="O65" s="110" t="n">
        <v>37.105</v>
      </c>
      <c r="P65" s="110" t="n">
        <v>1178.62</v>
      </c>
      <c r="Q65" s="113" t="n">
        <v>2.79</v>
      </c>
      <c r="R65" s="110" t="n">
        <f aca="false">P65/3600</f>
        <v>0.327394444444444</v>
      </c>
      <c r="S65" s="111"/>
      <c r="T65" s="111"/>
      <c r="U65" s="111"/>
      <c r="W65" s="126"/>
      <c r="X65" s="110"/>
      <c r="Y65" s="110"/>
      <c r="Z65" s="110"/>
      <c r="AA65" s="110"/>
      <c r="AB65" s="110"/>
      <c r="AC65" s="110" t="n">
        <f aca="false">AA65/3600</f>
        <v>0</v>
      </c>
      <c r="AD65" s="111"/>
      <c r="AE65" s="111"/>
      <c r="AF65" s="111"/>
      <c r="AH65" s="126"/>
      <c r="AI65" s="110"/>
      <c r="AJ65" s="110"/>
      <c r="AK65" s="110"/>
      <c r="AL65" s="110"/>
      <c r="AM65" s="110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61.428</v>
      </c>
      <c r="E66" s="114" t="n">
        <v>28.7115</v>
      </c>
      <c r="F66" s="114" t="n">
        <v>34.2783</v>
      </c>
      <c r="G66" s="114" t="n">
        <v>34.907</v>
      </c>
      <c r="H66" s="114" t="n">
        <v>1095.15</v>
      </c>
      <c r="I66" s="114" t="n">
        <v>2.37</v>
      </c>
      <c r="J66" s="114" t="n">
        <f aca="false">H66/3600</f>
        <v>0.304208333333333</v>
      </c>
      <c r="K66" s="89"/>
      <c r="L66" s="114" t="n">
        <v>161.7624</v>
      </c>
      <c r="M66" s="114" t="n">
        <v>28.7114</v>
      </c>
      <c r="N66" s="114" t="n">
        <v>34.2938</v>
      </c>
      <c r="O66" s="114" t="n">
        <v>34.9018</v>
      </c>
      <c r="P66" s="114" t="n">
        <v>1097.56</v>
      </c>
      <c r="Q66" s="114" t="n">
        <v>2.37</v>
      </c>
      <c r="R66" s="114" t="n">
        <f aca="false">P66/3600</f>
        <v>0.304877777777778</v>
      </c>
      <c r="S66" s="89"/>
      <c r="T66" s="89"/>
      <c r="U66" s="89"/>
      <c r="W66" s="127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H66" s="127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46</v>
      </c>
      <c r="C67" s="63" t="n">
        <v>22</v>
      </c>
      <c r="D67" s="115" t="n">
        <v>1226.3352</v>
      </c>
      <c r="E67" s="115" t="n">
        <v>39.6308</v>
      </c>
      <c r="F67" s="115" t="n">
        <v>41.6316</v>
      </c>
      <c r="G67" s="115" t="n">
        <v>42.7016</v>
      </c>
      <c r="H67" s="115" t="n">
        <v>1113.05</v>
      </c>
      <c r="I67" s="113" t="n">
        <v>3.22</v>
      </c>
      <c r="J67" s="115" t="n">
        <f aca="false">H67/3600</f>
        <v>0.309180555555556</v>
      </c>
      <c r="K67" s="116"/>
      <c r="L67" s="115" t="n">
        <v>1227.9264</v>
      </c>
      <c r="M67" s="115" t="n">
        <v>39.6351</v>
      </c>
      <c r="N67" s="115" t="n">
        <v>41.6448</v>
      </c>
      <c r="O67" s="115" t="n">
        <v>42.7007</v>
      </c>
      <c r="P67" s="115" t="n">
        <v>1117.59</v>
      </c>
      <c r="Q67" s="113" t="n">
        <v>3.25</v>
      </c>
      <c r="R67" s="115" t="n">
        <f aca="false">P67/3600</f>
        <v>0.310441666666667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W67" s="128"/>
      <c r="X67" s="115"/>
      <c r="Y67" s="115"/>
      <c r="Z67" s="115"/>
      <c r="AA67" s="115"/>
      <c r="AB67" s="110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H67" s="128"/>
      <c r="AI67" s="115"/>
      <c r="AJ67" s="115"/>
      <c r="AK67" s="115"/>
      <c r="AL67" s="115"/>
      <c r="AM67" s="110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10" t="n">
        <v>605.3176</v>
      </c>
      <c r="E68" s="110" t="n">
        <v>35.8174</v>
      </c>
      <c r="F68" s="110" t="n">
        <v>38.8725</v>
      </c>
      <c r="G68" s="110" t="n">
        <v>40.0684</v>
      </c>
      <c r="H68" s="110" t="n">
        <v>924.31</v>
      </c>
      <c r="I68" s="113" t="n">
        <v>2.63</v>
      </c>
      <c r="J68" s="110" t="n">
        <f aca="false">H68/3600</f>
        <v>0.256752777777778</v>
      </c>
      <c r="K68" s="111"/>
      <c r="L68" s="110" t="n">
        <v>604.7448</v>
      </c>
      <c r="M68" s="110" t="n">
        <v>35.8171</v>
      </c>
      <c r="N68" s="110" t="n">
        <v>38.8599</v>
      </c>
      <c r="O68" s="110" t="n">
        <v>40.074</v>
      </c>
      <c r="P68" s="110" t="n">
        <v>927.21</v>
      </c>
      <c r="Q68" s="113" t="n">
        <v>2.61</v>
      </c>
      <c r="R68" s="110" t="n">
        <f aca="false">P68/3600</f>
        <v>0.257558333333333</v>
      </c>
      <c r="S68" s="111"/>
      <c r="T68" s="111"/>
      <c r="U68" s="111"/>
      <c r="W68" s="126"/>
      <c r="X68" s="110"/>
      <c r="Y68" s="110"/>
      <c r="Z68" s="110"/>
      <c r="AA68" s="110"/>
      <c r="AB68" s="110"/>
      <c r="AC68" s="110" t="n">
        <f aca="false">AA68/3600</f>
        <v>0</v>
      </c>
      <c r="AD68" s="111"/>
      <c r="AE68" s="111"/>
      <c r="AF68" s="111"/>
      <c r="AH68" s="126"/>
      <c r="AI68" s="110"/>
      <c r="AJ68" s="110"/>
      <c r="AK68" s="110"/>
      <c r="AL68" s="110"/>
      <c r="AM68" s="110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290.568</v>
      </c>
      <c r="E69" s="110" t="n">
        <v>32.3214</v>
      </c>
      <c r="F69" s="110" t="n">
        <v>36.5815</v>
      </c>
      <c r="G69" s="110" t="n">
        <v>37.6897</v>
      </c>
      <c r="H69" s="110" t="n">
        <v>799.63</v>
      </c>
      <c r="I69" s="113" t="n">
        <v>2.08</v>
      </c>
      <c r="J69" s="110" t="n">
        <f aca="false">H69/3600</f>
        <v>0.222119444444444</v>
      </c>
      <c r="K69" s="111"/>
      <c r="L69" s="110" t="n">
        <v>290.9432</v>
      </c>
      <c r="M69" s="110" t="n">
        <v>32.3361</v>
      </c>
      <c r="N69" s="110" t="n">
        <v>36.5715</v>
      </c>
      <c r="O69" s="110" t="n">
        <v>37.7195</v>
      </c>
      <c r="P69" s="110" t="n">
        <v>797.97</v>
      </c>
      <c r="Q69" s="113" t="n">
        <v>2.09</v>
      </c>
      <c r="R69" s="110" t="n">
        <f aca="false">P69/3600</f>
        <v>0.221658333333333</v>
      </c>
      <c r="S69" s="111"/>
      <c r="T69" s="111"/>
      <c r="U69" s="111"/>
      <c r="W69" s="126"/>
      <c r="X69" s="110"/>
      <c r="Y69" s="110"/>
      <c r="Z69" s="110"/>
      <c r="AA69" s="110"/>
      <c r="AB69" s="110"/>
      <c r="AC69" s="110" t="n">
        <f aca="false">AA69/3600</f>
        <v>0</v>
      </c>
      <c r="AD69" s="111"/>
      <c r="AE69" s="111"/>
      <c r="AF69" s="111"/>
      <c r="AH69" s="126"/>
      <c r="AI69" s="110"/>
      <c r="AJ69" s="110"/>
      <c r="AK69" s="110"/>
      <c r="AL69" s="110"/>
      <c r="AM69" s="110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38.388</v>
      </c>
      <c r="E70" s="114" t="n">
        <v>29.5042</v>
      </c>
      <c r="F70" s="114" t="n">
        <v>34.5135</v>
      </c>
      <c r="G70" s="114" t="n">
        <v>35.4149</v>
      </c>
      <c r="H70" s="114" t="n">
        <v>730</v>
      </c>
      <c r="I70" s="114" t="n">
        <v>1.76</v>
      </c>
      <c r="J70" s="114" t="n">
        <f aca="false">H70/3600</f>
        <v>0.202777777777778</v>
      </c>
      <c r="K70" s="89"/>
      <c r="L70" s="114" t="n">
        <v>138.1616</v>
      </c>
      <c r="M70" s="114" t="n">
        <v>29.5068</v>
      </c>
      <c r="N70" s="114" t="n">
        <v>34.4782</v>
      </c>
      <c r="O70" s="114" t="n">
        <v>35.3966</v>
      </c>
      <c r="P70" s="114" t="n">
        <v>727.45</v>
      </c>
      <c r="Q70" s="114" t="n">
        <v>1.76</v>
      </c>
      <c r="R70" s="114" t="n">
        <f aca="false">P70/3600</f>
        <v>0.202069444444444</v>
      </c>
      <c r="S70" s="89"/>
      <c r="T70" s="89"/>
      <c r="U70" s="89"/>
      <c r="W70" s="127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H70" s="127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129" t="s">
        <v>51</v>
      </c>
      <c r="B71" s="129" t="s">
        <v>52</v>
      </c>
      <c r="C71" s="129" t="n">
        <v>22</v>
      </c>
      <c r="D71" s="130"/>
      <c r="E71" s="130"/>
      <c r="F71" s="130"/>
      <c r="G71" s="130"/>
      <c r="H71" s="130"/>
      <c r="I71" s="130"/>
      <c r="J71" s="130"/>
      <c r="K71" s="131"/>
      <c r="L71" s="130"/>
      <c r="M71" s="130"/>
      <c r="N71" s="130"/>
      <c r="O71" s="130"/>
      <c r="P71" s="130"/>
      <c r="Q71" s="130"/>
      <c r="R71" s="130"/>
      <c r="S71" s="132"/>
      <c r="T71" s="132"/>
      <c r="U71" s="132"/>
      <c r="W71" s="133"/>
      <c r="X71" s="130"/>
      <c r="Y71" s="130"/>
      <c r="Z71" s="130"/>
      <c r="AA71" s="130"/>
      <c r="AB71" s="130"/>
      <c r="AC71" s="130"/>
      <c r="AD71" s="132"/>
      <c r="AE71" s="132"/>
      <c r="AF71" s="132"/>
      <c r="AH71" s="133"/>
      <c r="AI71" s="130"/>
      <c r="AJ71" s="130"/>
      <c r="AK71" s="130"/>
      <c r="AL71" s="130"/>
      <c r="AM71" s="130"/>
      <c r="AN71" s="130"/>
      <c r="AO71" s="132"/>
      <c r="AP71" s="132"/>
      <c r="AQ71" s="132"/>
      <c r="AR71" s="131"/>
      <c r="AS71" s="130"/>
      <c r="AT71" s="130"/>
      <c r="AU71" s="130"/>
      <c r="AV71" s="130"/>
      <c r="AW71" s="130"/>
      <c r="AX71" s="130"/>
      <c r="AY71" s="130"/>
      <c r="AZ71" s="132"/>
      <c r="BA71" s="132"/>
      <c r="BB71" s="132"/>
      <c r="BC71" s="131"/>
      <c r="BD71" s="130"/>
      <c r="BE71" s="130"/>
      <c r="BF71" s="130"/>
      <c r="BG71" s="130"/>
      <c r="BH71" s="130"/>
      <c r="BI71" s="130"/>
      <c r="BJ71" s="130"/>
      <c r="BK71" s="132"/>
      <c r="BL71" s="132"/>
      <c r="BM71" s="132"/>
      <c r="BN71" s="131"/>
      <c r="BO71" s="130"/>
      <c r="BP71" s="130"/>
      <c r="BQ71" s="130"/>
      <c r="BR71" s="130"/>
      <c r="BS71" s="130"/>
      <c r="BT71" s="130"/>
      <c r="BU71" s="130"/>
      <c r="BV71" s="132"/>
      <c r="BW71" s="132"/>
      <c r="BX71" s="132"/>
      <c r="BY71" s="131"/>
      <c r="BZ71" s="130"/>
      <c r="CA71" s="130"/>
      <c r="CB71" s="130"/>
      <c r="CC71" s="130"/>
      <c r="CD71" s="130"/>
      <c r="CE71" s="130"/>
      <c r="CF71" s="130"/>
      <c r="CG71" s="132"/>
      <c r="CH71" s="132"/>
      <c r="CI71" s="132"/>
      <c r="CJ71" s="131"/>
      <c r="CK71" s="130"/>
      <c r="CL71" s="130"/>
      <c r="CM71" s="130"/>
      <c r="CN71" s="130"/>
      <c r="CO71" s="130"/>
      <c r="CP71" s="130"/>
      <c r="CQ71" s="130"/>
      <c r="CR71" s="132"/>
      <c r="CS71" s="132"/>
      <c r="CT71" s="132"/>
    </row>
    <row r="72" customFormat="false" ht="11.25" hidden="false" customHeight="false" outlineLevel="0" collapsed="false">
      <c r="A72" s="134" t="s">
        <v>53</v>
      </c>
      <c r="B72" s="134"/>
      <c r="C72" s="134" t="n">
        <v>27</v>
      </c>
      <c r="D72" s="135"/>
      <c r="E72" s="135"/>
      <c r="F72" s="135"/>
      <c r="G72" s="135"/>
      <c r="H72" s="135"/>
      <c r="I72" s="135"/>
      <c r="J72" s="135"/>
      <c r="K72" s="136"/>
      <c r="L72" s="135"/>
      <c r="M72" s="135"/>
      <c r="N72" s="135"/>
      <c r="O72" s="135"/>
      <c r="P72" s="135"/>
      <c r="Q72" s="135"/>
      <c r="R72" s="135"/>
      <c r="S72" s="136"/>
      <c r="T72" s="136"/>
      <c r="U72" s="136"/>
      <c r="W72" s="137"/>
      <c r="X72" s="135"/>
      <c r="Y72" s="135"/>
      <c r="Z72" s="135"/>
      <c r="AA72" s="135"/>
      <c r="AB72" s="135"/>
      <c r="AC72" s="135"/>
      <c r="AD72" s="136"/>
      <c r="AE72" s="136"/>
      <c r="AF72" s="136"/>
      <c r="AH72" s="137"/>
      <c r="AI72" s="135"/>
      <c r="AJ72" s="135"/>
      <c r="AK72" s="135"/>
      <c r="AL72" s="135"/>
      <c r="AM72" s="135"/>
      <c r="AN72" s="135"/>
      <c r="AO72" s="136"/>
      <c r="AP72" s="136"/>
      <c r="AQ72" s="136"/>
      <c r="AR72" s="136"/>
      <c r="AS72" s="135"/>
      <c r="AT72" s="135"/>
      <c r="AU72" s="135"/>
      <c r="AV72" s="135"/>
      <c r="AW72" s="135"/>
      <c r="AX72" s="135"/>
      <c r="AY72" s="135"/>
      <c r="AZ72" s="136"/>
      <c r="BA72" s="136"/>
      <c r="BB72" s="136"/>
      <c r="BC72" s="136"/>
      <c r="BD72" s="135"/>
      <c r="BE72" s="135"/>
      <c r="BF72" s="135"/>
      <c r="BG72" s="135"/>
      <c r="BH72" s="135"/>
      <c r="BI72" s="135"/>
      <c r="BJ72" s="135"/>
      <c r="BK72" s="136"/>
      <c r="BL72" s="136"/>
      <c r="BM72" s="136"/>
      <c r="BN72" s="136"/>
      <c r="BO72" s="135"/>
      <c r="BP72" s="135"/>
      <c r="BQ72" s="135"/>
      <c r="BR72" s="135"/>
      <c r="BS72" s="135"/>
      <c r="BT72" s="135"/>
      <c r="BU72" s="135"/>
      <c r="BV72" s="136"/>
      <c r="BW72" s="136"/>
      <c r="BX72" s="136"/>
      <c r="BY72" s="136"/>
      <c r="BZ72" s="135"/>
      <c r="CA72" s="135"/>
      <c r="CB72" s="135"/>
      <c r="CC72" s="135"/>
      <c r="CD72" s="135"/>
      <c r="CE72" s="135"/>
      <c r="CF72" s="135"/>
      <c r="CG72" s="136"/>
      <c r="CH72" s="136"/>
      <c r="CI72" s="136"/>
      <c r="CJ72" s="136"/>
      <c r="CK72" s="135"/>
      <c r="CL72" s="135"/>
      <c r="CM72" s="135"/>
      <c r="CN72" s="135"/>
      <c r="CO72" s="135"/>
      <c r="CP72" s="135"/>
      <c r="CQ72" s="135"/>
      <c r="CR72" s="136"/>
      <c r="CS72" s="136"/>
      <c r="CT72" s="136"/>
    </row>
    <row r="73" customFormat="false" ht="11.25" hidden="false" customHeight="false" outlineLevel="0" collapsed="false">
      <c r="A73" s="134"/>
      <c r="B73" s="134"/>
      <c r="C73" s="134" t="n">
        <v>32</v>
      </c>
      <c r="D73" s="135"/>
      <c r="E73" s="135"/>
      <c r="F73" s="135"/>
      <c r="G73" s="135"/>
      <c r="H73" s="135"/>
      <c r="I73" s="135"/>
      <c r="J73" s="135"/>
      <c r="K73" s="136"/>
      <c r="L73" s="135"/>
      <c r="M73" s="135"/>
      <c r="N73" s="135"/>
      <c r="O73" s="135"/>
      <c r="P73" s="135"/>
      <c r="Q73" s="135"/>
      <c r="R73" s="135"/>
      <c r="S73" s="136"/>
      <c r="T73" s="136"/>
      <c r="U73" s="136"/>
      <c r="W73" s="137"/>
      <c r="X73" s="135"/>
      <c r="Y73" s="135"/>
      <c r="Z73" s="135"/>
      <c r="AA73" s="135"/>
      <c r="AB73" s="135"/>
      <c r="AC73" s="135"/>
      <c r="AD73" s="136"/>
      <c r="AE73" s="136"/>
      <c r="AF73" s="136"/>
      <c r="AH73" s="137"/>
      <c r="AI73" s="135"/>
      <c r="AJ73" s="135"/>
      <c r="AK73" s="135"/>
      <c r="AL73" s="135"/>
      <c r="AM73" s="135"/>
      <c r="AN73" s="135"/>
      <c r="AO73" s="136"/>
      <c r="AP73" s="136"/>
      <c r="AQ73" s="136"/>
      <c r="AR73" s="136"/>
      <c r="AS73" s="135"/>
      <c r="AT73" s="135"/>
      <c r="AU73" s="135"/>
      <c r="AV73" s="135"/>
      <c r="AW73" s="135"/>
      <c r="AX73" s="135"/>
      <c r="AY73" s="135"/>
      <c r="AZ73" s="136"/>
      <c r="BA73" s="136"/>
      <c r="BB73" s="136"/>
      <c r="BC73" s="136"/>
      <c r="BD73" s="135"/>
      <c r="BE73" s="135"/>
      <c r="BF73" s="135"/>
      <c r="BG73" s="135"/>
      <c r="BH73" s="135"/>
      <c r="BI73" s="135"/>
      <c r="BJ73" s="135"/>
      <c r="BK73" s="136"/>
      <c r="BL73" s="136"/>
      <c r="BM73" s="136"/>
      <c r="BN73" s="136"/>
      <c r="BO73" s="135"/>
      <c r="BP73" s="135"/>
      <c r="BQ73" s="135"/>
      <c r="BR73" s="135"/>
      <c r="BS73" s="135"/>
      <c r="BT73" s="135"/>
      <c r="BU73" s="135"/>
      <c r="BV73" s="136"/>
      <c r="BW73" s="136"/>
      <c r="BX73" s="136"/>
      <c r="BY73" s="136"/>
      <c r="BZ73" s="135"/>
      <c r="CA73" s="135"/>
      <c r="CB73" s="135"/>
      <c r="CC73" s="135"/>
      <c r="CD73" s="135"/>
      <c r="CE73" s="135"/>
      <c r="CF73" s="135"/>
      <c r="CG73" s="136"/>
      <c r="CH73" s="136"/>
      <c r="CI73" s="136"/>
      <c r="CJ73" s="136"/>
      <c r="CK73" s="135"/>
      <c r="CL73" s="135"/>
      <c r="CM73" s="135"/>
      <c r="CN73" s="135"/>
      <c r="CO73" s="135"/>
      <c r="CP73" s="135"/>
      <c r="CQ73" s="135"/>
      <c r="CR73" s="136"/>
      <c r="CS73" s="136"/>
      <c r="CT73" s="136"/>
    </row>
    <row r="74" customFormat="false" ht="12" hidden="false" customHeight="false" outlineLevel="0" collapsed="false">
      <c r="A74" s="134"/>
      <c r="B74" s="138"/>
      <c r="C74" s="138" t="n">
        <v>37</v>
      </c>
      <c r="D74" s="139"/>
      <c r="E74" s="139"/>
      <c r="F74" s="139"/>
      <c r="G74" s="139"/>
      <c r="H74" s="139"/>
      <c r="I74" s="139"/>
      <c r="J74" s="139"/>
      <c r="K74" s="138"/>
      <c r="L74" s="139"/>
      <c r="M74" s="139"/>
      <c r="N74" s="139"/>
      <c r="O74" s="139"/>
      <c r="P74" s="139"/>
      <c r="Q74" s="139"/>
      <c r="R74" s="139"/>
      <c r="S74" s="138"/>
      <c r="T74" s="138"/>
      <c r="U74" s="138"/>
      <c r="W74" s="140"/>
      <c r="X74" s="139"/>
      <c r="Y74" s="139"/>
      <c r="Z74" s="139"/>
      <c r="AA74" s="139"/>
      <c r="AB74" s="139"/>
      <c r="AC74" s="139"/>
      <c r="AD74" s="138"/>
      <c r="AE74" s="138"/>
      <c r="AF74" s="138"/>
      <c r="AH74" s="140"/>
      <c r="AI74" s="139"/>
      <c r="AJ74" s="139"/>
      <c r="AK74" s="139"/>
      <c r="AL74" s="139"/>
      <c r="AM74" s="139"/>
      <c r="AN74" s="139"/>
      <c r="AO74" s="138"/>
      <c r="AP74" s="138"/>
      <c r="AQ74" s="138"/>
      <c r="AR74" s="138"/>
      <c r="AS74" s="139"/>
      <c r="AT74" s="139"/>
      <c r="AU74" s="139"/>
      <c r="AV74" s="139"/>
      <c r="AW74" s="139"/>
      <c r="AX74" s="139"/>
      <c r="AY74" s="139"/>
      <c r="AZ74" s="138"/>
      <c r="BA74" s="138"/>
      <c r="BB74" s="138"/>
      <c r="BC74" s="138"/>
      <c r="BD74" s="139"/>
      <c r="BE74" s="139"/>
      <c r="BF74" s="139"/>
      <c r="BG74" s="139"/>
      <c r="BH74" s="139"/>
      <c r="BI74" s="139"/>
      <c r="BJ74" s="139"/>
      <c r="BK74" s="138"/>
      <c r="BL74" s="138"/>
      <c r="BM74" s="138"/>
      <c r="BN74" s="138"/>
      <c r="BO74" s="139"/>
      <c r="BP74" s="139"/>
      <c r="BQ74" s="139"/>
      <c r="BR74" s="139"/>
      <c r="BS74" s="139"/>
      <c r="BT74" s="139"/>
      <c r="BU74" s="139"/>
      <c r="BV74" s="138"/>
      <c r="BW74" s="138"/>
      <c r="BX74" s="138"/>
      <c r="BY74" s="138"/>
      <c r="BZ74" s="139"/>
      <c r="CA74" s="139"/>
      <c r="CB74" s="139"/>
      <c r="CC74" s="139"/>
      <c r="CD74" s="139"/>
      <c r="CE74" s="139"/>
      <c r="CF74" s="139"/>
      <c r="CG74" s="138"/>
      <c r="CH74" s="138"/>
      <c r="CI74" s="138"/>
      <c r="CJ74" s="138"/>
      <c r="CK74" s="139"/>
      <c r="CL74" s="139"/>
      <c r="CM74" s="139"/>
      <c r="CN74" s="139"/>
      <c r="CO74" s="139"/>
      <c r="CP74" s="139"/>
      <c r="CQ74" s="139"/>
      <c r="CR74" s="138"/>
      <c r="CS74" s="138"/>
      <c r="CT74" s="138"/>
    </row>
    <row r="75" customFormat="false" ht="11.25" hidden="false" customHeight="false" outlineLevel="0" collapsed="false">
      <c r="A75" s="134"/>
      <c r="B75" s="129" t="s">
        <v>54</v>
      </c>
      <c r="C75" s="129" t="n">
        <v>22</v>
      </c>
      <c r="D75" s="130"/>
      <c r="E75" s="130"/>
      <c r="F75" s="130"/>
      <c r="G75" s="130"/>
      <c r="H75" s="130"/>
      <c r="I75" s="130"/>
      <c r="J75" s="130"/>
      <c r="K75" s="131"/>
      <c r="L75" s="130"/>
      <c r="M75" s="130"/>
      <c r="N75" s="130"/>
      <c r="O75" s="130"/>
      <c r="P75" s="130"/>
      <c r="Q75" s="130"/>
      <c r="R75" s="130"/>
      <c r="S75" s="132"/>
      <c r="T75" s="132"/>
      <c r="U75" s="132"/>
      <c r="W75" s="133"/>
      <c r="X75" s="130"/>
      <c r="Y75" s="130"/>
      <c r="Z75" s="130"/>
      <c r="AA75" s="130"/>
      <c r="AB75" s="130"/>
      <c r="AC75" s="130"/>
      <c r="AD75" s="132"/>
      <c r="AE75" s="132"/>
      <c r="AF75" s="132"/>
      <c r="AH75" s="133"/>
      <c r="AI75" s="130"/>
      <c r="AJ75" s="130"/>
      <c r="AK75" s="130"/>
      <c r="AL75" s="130"/>
      <c r="AM75" s="130"/>
      <c r="AN75" s="130"/>
      <c r="AO75" s="132"/>
      <c r="AP75" s="132"/>
      <c r="AQ75" s="132"/>
      <c r="AR75" s="131"/>
      <c r="AS75" s="130"/>
      <c r="AT75" s="130"/>
      <c r="AU75" s="130"/>
      <c r="AV75" s="130"/>
      <c r="AW75" s="130"/>
      <c r="AX75" s="130"/>
      <c r="AY75" s="130"/>
      <c r="AZ75" s="132"/>
      <c r="BA75" s="132"/>
      <c r="BB75" s="132"/>
      <c r="BC75" s="131"/>
      <c r="BD75" s="130"/>
      <c r="BE75" s="130"/>
      <c r="BF75" s="130"/>
      <c r="BG75" s="130"/>
      <c r="BH75" s="130"/>
      <c r="BI75" s="130"/>
      <c r="BJ75" s="130"/>
      <c r="BK75" s="132"/>
      <c r="BL75" s="132"/>
      <c r="BM75" s="132"/>
      <c r="BN75" s="131"/>
      <c r="BO75" s="130"/>
      <c r="BP75" s="130"/>
      <c r="BQ75" s="130"/>
      <c r="BR75" s="130"/>
      <c r="BS75" s="130"/>
      <c r="BT75" s="130"/>
      <c r="BU75" s="130"/>
      <c r="BV75" s="132"/>
      <c r="BW75" s="132"/>
      <c r="BX75" s="132"/>
      <c r="BY75" s="131"/>
      <c r="BZ75" s="130"/>
      <c r="CA75" s="130"/>
      <c r="CB75" s="130"/>
      <c r="CC75" s="130"/>
      <c r="CD75" s="130"/>
      <c r="CE75" s="130"/>
      <c r="CF75" s="130"/>
      <c r="CG75" s="132"/>
      <c r="CH75" s="132"/>
      <c r="CI75" s="132"/>
      <c r="CJ75" s="131"/>
      <c r="CK75" s="130"/>
      <c r="CL75" s="130"/>
      <c r="CM75" s="130"/>
      <c r="CN75" s="130"/>
      <c r="CO75" s="130"/>
      <c r="CP75" s="130"/>
      <c r="CQ75" s="130"/>
      <c r="CR75" s="132"/>
      <c r="CS75" s="132"/>
      <c r="CT75" s="132"/>
    </row>
    <row r="76" customFormat="false" ht="11.25" hidden="false" customHeight="false" outlineLevel="0" collapsed="false">
      <c r="A76" s="134"/>
      <c r="B76" s="134"/>
      <c r="C76" s="134" t="n">
        <v>27</v>
      </c>
      <c r="D76" s="135"/>
      <c r="E76" s="135"/>
      <c r="F76" s="135"/>
      <c r="G76" s="135"/>
      <c r="H76" s="135"/>
      <c r="I76" s="135"/>
      <c r="J76" s="135"/>
      <c r="K76" s="136"/>
      <c r="L76" s="135"/>
      <c r="M76" s="135"/>
      <c r="N76" s="135"/>
      <c r="O76" s="135"/>
      <c r="P76" s="135"/>
      <c r="Q76" s="135"/>
      <c r="R76" s="135"/>
      <c r="S76" s="136"/>
      <c r="T76" s="136"/>
      <c r="U76" s="136"/>
      <c r="W76" s="137"/>
      <c r="X76" s="135"/>
      <c r="Y76" s="135"/>
      <c r="Z76" s="135"/>
      <c r="AA76" s="135"/>
      <c r="AB76" s="135"/>
      <c r="AC76" s="135"/>
      <c r="AD76" s="136"/>
      <c r="AE76" s="136"/>
      <c r="AF76" s="136"/>
      <c r="AH76" s="137"/>
      <c r="AI76" s="135"/>
      <c r="AJ76" s="135"/>
      <c r="AK76" s="135"/>
      <c r="AL76" s="135"/>
      <c r="AM76" s="135"/>
      <c r="AN76" s="135"/>
      <c r="AO76" s="136"/>
      <c r="AP76" s="136"/>
      <c r="AQ76" s="136"/>
      <c r="AR76" s="136"/>
      <c r="AS76" s="135"/>
      <c r="AT76" s="135"/>
      <c r="AU76" s="135"/>
      <c r="AV76" s="135"/>
      <c r="AW76" s="135"/>
      <c r="AX76" s="135"/>
      <c r="AY76" s="135"/>
      <c r="AZ76" s="136"/>
      <c r="BA76" s="136"/>
      <c r="BB76" s="136"/>
      <c r="BC76" s="136"/>
      <c r="BD76" s="135"/>
      <c r="BE76" s="135"/>
      <c r="BF76" s="135"/>
      <c r="BG76" s="135"/>
      <c r="BH76" s="135"/>
      <c r="BI76" s="135"/>
      <c r="BJ76" s="135"/>
      <c r="BK76" s="136"/>
      <c r="BL76" s="136"/>
      <c r="BM76" s="136"/>
      <c r="BN76" s="136"/>
      <c r="BO76" s="135"/>
      <c r="BP76" s="135"/>
      <c r="BQ76" s="135"/>
      <c r="BR76" s="135"/>
      <c r="BS76" s="135"/>
      <c r="BT76" s="135"/>
      <c r="BU76" s="135"/>
      <c r="BV76" s="136"/>
      <c r="BW76" s="136"/>
      <c r="BX76" s="136"/>
      <c r="BY76" s="136"/>
      <c r="BZ76" s="135"/>
      <c r="CA76" s="135"/>
      <c r="CB76" s="135"/>
      <c r="CC76" s="135"/>
      <c r="CD76" s="135"/>
      <c r="CE76" s="135"/>
      <c r="CF76" s="135"/>
      <c r="CG76" s="136"/>
      <c r="CH76" s="136"/>
      <c r="CI76" s="136"/>
      <c r="CJ76" s="136"/>
      <c r="CK76" s="135"/>
      <c r="CL76" s="135"/>
      <c r="CM76" s="135"/>
      <c r="CN76" s="135"/>
      <c r="CO76" s="135"/>
      <c r="CP76" s="135"/>
      <c r="CQ76" s="135"/>
      <c r="CR76" s="136"/>
      <c r="CS76" s="136"/>
      <c r="CT76" s="136"/>
    </row>
    <row r="77" customFormat="false" ht="11.25" hidden="false" customHeight="false" outlineLevel="0" collapsed="false">
      <c r="A77" s="134"/>
      <c r="B77" s="134"/>
      <c r="C77" s="134" t="n">
        <v>32</v>
      </c>
      <c r="D77" s="135"/>
      <c r="E77" s="135"/>
      <c r="F77" s="135"/>
      <c r="G77" s="135"/>
      <c r="H77" s="135"/>
      <c r="I77" s="135"/>
      <c r="J77" s="135"/>
      <c r="K77" s="136"/>
      <c r="L77" s="135"/>
      <c r="M77" s="135"/>
      <c r="N77" s="135"/>
      <c r="O77" s="135"/>
      <c r="P77" s="135"/>
      <c r="Q77" s="135"/>
      <c r="R77" s="135"/>
      <c r="S77" s="136"/>
      <c r="T77" s="136"/>
      <c r="U77" s="136"/>
      <c r="W77" s="137"/>
      <c r="X77" s="135"/>
      <c r="Y77" s="135"/>
      <c r="Z77" s="135"/>
      <c r="AA77" s="135"/>
      <c r="AB77" s="135"/>
      <c r="AC77" s="135"/>
      <c r="AD77" s="136"/>
      <c r="AE77" s="136"/>
      <c r="AF77" s="136"/>
      <c r="AH77" s="137"/>
      <c r="AI77" s="135"/>
      <c r="AJ77" s="135"/>
      <c r="AK77" s="135"/>
      <c r="AL77" s="135"/>
      <c r="AM77" s="135"/>
      <c r="AN77" s="135"/>
      <c r="AO77" s="136"/>
      <c r="AP77" s="136"/>
      <c r="AQ77" s="136"/>
      <c r="AR77" s="136"/>
      <c r="AS77" s="135"/>
      <c r="AT77" s="135"/>
      <c r="AU77" s="135"/>
      <c r="AV77" s="135"/>
      <c r="AW77" s="135"/>
      <c r="AX77" s="135"/>
      <c r="AY77" s="135"/>
      <c r="AZ77" s="136"/>
      <c r="BA77" s="136"/>
      <c r="BB77" s="136"/>
      <c r="BC77" s="136"/>
      <c r="BD77" s="135"/>
      <c r="BE77" s="135"/>
      <c r="BF77" s="135"/>
      <c r="BG77" s="135"/>
      <c r="BH77" s="135"/>
      <c r="BI77" s="135"/>
      <c r="BJ77" s="135"/>
      <c r="BK77" s="136"/>
      <c r="BL77" s="136"/>
      <c r="BM77" s="136"/>
      <c r="BN77" s="136"/>
      <c r="BO77" s="135"/>
      <c r="BP77" s="135"/>
      <c r="BQ77" s="135"/>
      <c r="BR77" s="135"/>
      <c r="BS77" s="135"/>
      <c r="BT77" s="135"/>
      <c r="BU77" s="135"/>
      <c r="BV77" s="136"/>
      <c r="BW77" s="136"/>
      <c r="BX77" s="136"/>
      <c r="BY77" s="136"/>
      <c r="BZ77" s="135"/>
      <c r="CA77" s="135"/>
      <c r="CB77" s="135"/>
      <c r="CC77" s="135"/>
      <c r="CD77" s="135"/>
      <c r="CE77" s="135"/>
      <c r="CF77" s="135"/>
      <c r="CG77" s="136"/>
      <c r="CH77" s="136"/>
      <c r="CI77" s="136"/>
      <c r="CJ77" s="136"/>
      <c r="CK77" s="135"/>
      <c r="CL77" s="135"/>
      <c r="CM77" s="135"/>
      <c r="CN77" s="135"/>
      <c r="CO77" s="135"/>
      <c r="CP77" s="135"/>
      <c r="CQ77" s="135"/>
      <c r="CR77" s="136"/>
      <c r="CS77" s="136"/>
      <c r="CT77" s="136"/>
    </row>
    <row r="78" customFormat="false" ht="12" hidden="false" customHeight="false" outlineLevel="0" collapsed="false">
      <c r="A78" s="134"/>
      <c r="B78" s="138"/>
      <c r="C78" s="138" t="n">
        <v>37</v>
      </c>
      <c r="D78" s="139"/>
      <c r="E78" s="139"/>
      <c r="F78" s="139"/>
      <c r="G78" s="139"/>
      <c r="H78" s="139"/>
      <c r="I78" s="139"/>
      <c r="J78" s="139"/>
      <c r="K78" s="138"/>
      <c r="L78" s="139"/>
      <c r="M78" s="139"/>
      <c r="N78" s="139"/>
      <c r="O78" s="139"/>
      <c r="P78" s="139"/>
      <c r="Q78" s="139"/>
      <c r="R78" s="139"/>
      <c r="S78" s="138"/>
      <c r="T78" s="138"/>
      <c r="U78" s="138"/>
      <c r="W78" s="140"/>
      <c r="X78" s="139"/>
      <c r="Y78" s="139"/>
      <c r="Z78" s="139"/>
      <c r="AA78" s="139"/>
      <c r="AB78" s="139"/>
      <c r="AC78" s="139"/>
      <c r="AD78" s="138"/>
      <c r="AE78" s="138"/>
      <c r="AF78" s="138"/>
      <c r="AH78" s="140"/>
      <c r="AI78" s="139"/>
      <c r="AJ78" s="139"/>
      <c r="AK78" s="139"/>
      <c r="AL78" s="139"/>
      <c r="AM78" s="139"/>
      <c r="AN78" s="139"/>
      <c r="AO78" s="138"/>
      <c r="AP78" s="138"/>
      <c r="AQ78" s="138"/>
      <c r="AR78" s="138"/>
      <c r="AS78" s="139"/>
      <c r="AT78" s="139"/>
      <c r="AU78" s="139"/>
      <c r="AV78" s="139"/>
      <c r="AW78" s="139"/>
      <c r="AX78" s="139"/>
      <c r="AY78" s="139"/>
      <c r="AZ78" s="138"/>
      <c r="BA78" s="138"/>
      <c r="BB78" s="138"/>
      <c r="BC78" s="138"/>
      <c r="BD78" s="139"/>
      <c r="BE78" s="139"/>
      <c r="BF78" s="139"/>
      <c r="BG78" s="139"/>
      <c r="BH78" s="139"/>
      <c r="BI78" s="139"/>
      <c r="BJ78" s="139"/>
      <c r="BK78" s="138"/>
      <c r="BL78" s="138"/>
      <c r="BM78" s="138"/>
      <c r="BN78" s="138"/>
      <c r="BO78" s="139"/>
      <c r="BP78" s="139"/>
      <c r="BQ78" s="139"/>
      <c r="BR78" s="139"/>
      <c r="BS78" s="139"/>
      <c r="BT78" s="139"/>
      <c r="BU78" s="139"/>
      <c r="BV78" s="138"/>
      <c r="BW78" s="138"/>
      <c r="BX78" s="138"/>
      <c r="BY78" s="138"/>
      <c r="BZ78" s="139"/>
      <c r="CA78" s="139"/>
      <c r="CB78" s="139"/>
      <c r="CC78" s="139"/>
      <c r="CD78" s="139"/>
      <c r="CE78" s="139"/>
      <c r="CF78" s="139"/>
      <c r="CG78" s="138"/>
      <c r="CH78" s="138"/>
      <c r="CI78" s="138"/>
      <c r="CJ78" s="138"/>
      <c r="CK78" s="139"/>
      <c r="CL78" s="139"/>
      <c r="CM78" s="139"/>
      <c r="CN78" s="139"/>
      <c r="CO78" s="139"/>
      <c r="CP78" s="139"/>
      <c r="CQ78" s="139"/>
      <c r="CR78" s="138"/>
      <c r="CS78" s="138"/>
      <c r="CT78" s="138"/>
    </row>
    <row r="79" customFormat="false" ht="11.25" hidden="false" customHeight="false" outlineLevel="0" collapsed="false">
      <c r="A79" s="134"/>
      <c r="B79" s="129" t="s">
        <v>55</v>
      </c>
      <c r="C79" s="129" t="n">
        <v>22</v>
      </c>
      <c r="D79" s="130"/>
      <c r="E79" s="130"/>
      <c r="F79" s="130"/>
      <c r="G79" s="130"/>
      <c r="H79" s="130"/>
      <c r="I79" s="130"/>
      <c r="J79" s="130"/>
      <c r="K79" s="131"/>
      <c r="L79" s="130"/>
      <c r="M79" s="130"/>
      <c r="N79" s="130"/>
      <c r="O79" s="130"/>
      <c r="P79" s="130"/>
      <c r="Q79" s="130"/>
      <c r="R79" s="130"/>
      <c r="S79" s="132"/>
      <c r="T79" s="132"/>
      <c r="U79" s="132"/>
      <c r="W79" s="133"/>
      <c r="X79" s="130"/>
      <c r="Y79" s="130"/>
      <c r="Z79" s="130"/>
      <c r="AA79" s="130"/>
      <c r="AB79" s="130"/>
      <c r="AC79" s="130"/>
      <c r="AD79" s="132"/>
      <c r="AE79" s="132"/>
      <c r="AF79" s="132"/>
      <c r="AH79" s="133"/>
      <c r="AI79" s="130"/>
      <c r="AJ79" s="130"/>
      <c r="AK79" s="130"/>
      <c r="AL79" s="130"/>
      <c r="AM79" s="130"/>
      <c r="AN79" s="130"/>
      <c r="AO79" s="132"/>
      <c r="AP79" s="132"/>
      <c r="AQ79" s="132"/>
      <c r="AR79" s="131"/>
      <c r="AS79" s="130"/>
      <c r="AT79" s="130"/>
      <c r="AU79" s="130"/>
      <c r="AV79" s="130"/>
      <c r="AW79" s="130"/>
      <c r="AX79" s="130"/>
      <c r="AY79" s="130"/>
      <c r="AZ79" s="132"/>
      <c r="BA79" s="132"/>
      <c r="BB79" s="132"/>
      <c r="BC79" s="131"/>
      <c r="BD79" s="130"/>
      <c r="BE79" s="130"/>
      <c r="BF79" s="130"/>
      <c r="BG79" s="130"/>
      <c r="BH79" s="130"/>
      <c r="BI79" s="130"/>
      <c r="BJ79" s="130"/>
      <c r="BK79" s="132"/>
      <c r="BL79" s="132"/>
      <c r="BM79" s="132"/>
      <c r="BN79" s="131"/>
      <c r="BO79" s="130"/>
      <c r="BP79" s="130"/>
      <c r="BQ79" s="130"/>
      <c r="BR79" s="130"/>
      <c r="BS79" s="130"/>
      <c r="BT79" s="130"/>
      <c r="BU79" s="130"/>
      <c r="BV79" s="132"/>
      <c r="BW79" s="132"/>
      <c r="BX79" s="132"/>
      <c r="BY79" s="131"/>
      <c r="BZ79" s="130"/>
      <c r="CA79" s="130"/>
      <c r="CB79" s="130"/>
      <c r="CC79" s="130"/>
      <c r="CD79" s="130"/>
      <c r="CE79" s="130"/>
      <c r="CF79" s="130"/>
      <c r="CG79" s="132"/>
      <c r="CH79" s="132"/>
      <c r="CI79" s="132"/>
      <c r="CJ79" s="131"/>
      <c r="CK79" s="130"/>
      <c r="CL79" s="130"/>
      <c r="CM79" s="130"/>
      <c r="CN79" s="130"/>
      <c r="CO79" s="130"/>
      <c r="CP79" s="130"/>
      <c r="CQ79" s="130"/>
      <c r="CR79" s="132"/>
      <c r="CS79" s="132"/>
      <c r="CT79" s="132"/>
    </row>
    <row r="80" customFormat="false" ht="11.25" hidden="false" customHeight="false" outlineLevel="0" collapsed="false">
      <c r="A80" s="134"/>
      <c r="B80" s="134"/>
      <c r="C80" s="134" t="n">
        <v>27</v>
      </c>
      <c r="D80" s="135"/>
      <c r="E80" s="135"/>
      <c r="F80" s="135"/>
      <c r="G80" s="135"/>
      <c r="H80" s="135"/>
      <c r="I80" s="135"/>
      <c r="J80" s="135"/>
      <c r="K80" s="136"/>
      <c r="L80" s="135"/>
      <c r="M80" s="135"/>
      <c r="N80" s="135"/>
      <c r="O80" s="135"/>
      <c r="P80" s="135"/>
      <c r="Q80" s="135"/>
      <c r="R80" s="135"/>
      <c r="S80" s="136"/>
      <c r="T80" s="136"/>
      <c r="U80" s="136"/>
      <c r="W80" s="137"/>
      <c r="X80" s="135"/>
      <c r="Y80" s="135"/>
      <c r="Z80" s="135"/>
      <c r="AA80" s="135"/>
      <c r="AB80" s="135"/>
      <c r="AC80" s="135"/>
      <c r="AD80" s="136"/>
      <c r="AE80" s="136"/>
      <c r="AF80" s="136"/>
      <c r="AH80" s="137"/>
      <c r="AI80" s="135"/>
      <c r="AJ80" s="135"/>
      <c r="AK80" s="135"/>
      <c r="AL80" s="135"/>
      <c r="AM80" s="135"/>
      <c r="AN80" s="135"/>
      <c r="AO80" s="136"/>
      <c r="AP80" s="136"/>
      <c r="AQ80" s="136"/>
      <c r="AR80" s="136"/>
      <c r="AS80" s="135"/>
      <c r="AT80" s="135"/>
      <c r="AU80" s="135"/>
      <c r="AV80" s="135"/>
      <c r="AW80" s="135"/>
      <c r="AX80" s="135"/>
      <c r="AY80" s="135"/>
      <c r="AZ80" s="136"/>
      <c r="BA80" s="136"/>
      <c r="BB80" s="136"/>
      <c r="BC80" s="136"/>
      <c r="BD80" s="135"/>
      <c r="BE80" s="135"/>
      <c r="BF80" s="135"/>
      <c r="BG80" s="135"/>
      <c r="BH80" s="135"/>
      <c r="BI80" s="135"/>
      <c r="BJ80" s="135"/>
      <c r="BK80" s="136"/>
      <c r="BL80" s="136"/>
      <c r="BM80" s="136"/>
      <c r="BN80" s="136"/>
      <c r="BO80" s="135"/>
      <c r="BP80" s="135"/>
      <c r="BQ80" s="135"/>
      <c r="BR80" s="135"/>
      <c r="BS80" s="135"/>
      <c r="BT80" s="135"/>
      <c r="BU80" s="135"/>
      <c r="BV80" s="136"/>
      <c r="BW80" s="136"/>
      <c r="BX80" s="136"/>
      <c r="BY80" s="136"/>
      <c r="BZ80" s="135"/>
      <c r="CA80" s="135"/>
      <c r="CB80" s="135"/>
      <c r="CC80" s="135"/>
      <c r="CD80" s="135"/>
      <c r="CE80" s="135"/>
      <c r="CF80" s="135"/>
      <c r="CG80" s="136"/>
      <c r="CH80" s="136"/>
      <c r="CI80" s="136"/>
      <c r="CJ80" s="136"/>
      <c r="CK80" s="135"/>
      <c r="CL80" s="135"/>
      <c r="CM80" s="135"/>
      <c r="CN80" s="135"/>
      <c r="CO80" s="135"/>
      <c r="CP80" s="135"/>
      <c r="CQ80" s="135"/>
      <c r="CR80" s="136"/>
      <c r="CS80" s="136"/>
      <c r="CT80" s="136"/>
    </row>
    <row r="81" customFormat="false" ht="11.25" hidden="false" customHeight="false" outlineLevel="0" collapsed="false">
      <c r="A81" s="134"/>
      <c r="B81" s="134"/>
      <c r="C81" s="134" t="n">
        <v>32</v>
      </c>
      <c r="D81" s="135"/>
      <c r="E81" s="135"/>
      <c r="F81" s="135"/>
      <c r="G81" s="135"/>
      <c r="H81" s="135"/>
      <c r="I81" s="135"/>
      <c r="J81" s="135"/>
      <c r="K81" s="136"/>
      <c r="L81" s="135"/>
      <c r="M81" s="135"/>
      <c r="N81" s="135"/>
      <c r="O81" s="135"/>
      <c r="P81" s="135"/>
      <c r="Q81" s="135"/>
      <c r="R81" s="135"/>
      <c r="S81" s="136"/>
      <c r="T81" s="136"/>
      <c r="U81" s="136"/>
      <c r="W81" s="137"/>
      <c r="X81" s="135"/>
      <c r="Y81" s="135"/>
      <c r="Z81" s="135"/>
      <c r="AA81" s="135"/>
      <c r="AB81" s="135"/>
      <c r="AC81" s="135"/>
      <c r="AD81" s="136"/>
      <c r="AE81" s="136"/>
      <c r="AF81" s="136"/>
      <c r="AH81" s="137"/>
      <c r="AI81" s="135"/>
      <c r="AJ81" s="135"/>
      <c r="AK81" s="135"/>
      <c r="AL81" s="135"/>
      <c r="AM81" s="135"/>
      <c r="AN81" s="135"/>
      <c r="AO81" s="136"/>
      <c r="AP81" s="136"/>
      <c r="AQ81" s="136"/>
      <c r="AR81" s="136"/>
      <c r="AS81" s="135"/>
      <c r="AT81" s="135"/>
      <c r="AU81" s="135"/>
      <c r="AV81" s="135"/>
      <c r="AW81" s="135"/>
      <c r="AX81" s="135"/>
      <c r="AY81" s="135"/>
      <c r="AZ81" s="136"/>
      <c r="BA81" s="136"/>
      <c r="BB81" s="136"/>
      <c r="BC81" s="136"/>
      <c r="BD81" s="135"/>
      <c r="BE81" s="135"/>
      <c r="BF81" s="135"/>
      <c r="BG81" s="135"/>
      <c r="BH81" s="135"/>
      <c r="BI81" s="135"/>
      <c r="BJ81" s="135"/>
      <c r="BK81" s="136"/>
      <c r="BL81" s="136"/>
      <c r="BM81" s="136"/>
      <c r="BN81" s="136"/>
      <c r="BO81" s="135"/>
      <c r="BP81" s="135"/>
      <c r="BQ81" s="135"/>
      <c r="BR81" s="135"/>
      <c r="BS81" s="135"/>
      <c r="BT81" s="135"/>
      <c r="BU81" s="135"/>
      <c r="BV81" s="136"/>
      <c r="BW81" s="136"/>
      <c r="BX81" s="136"/>
      <c r="BY81" s="136"/>
      <c r="BZ81" s="135"/>
      <c r="CA81" s="135"/>
      <c r="CB81" s="135"/>
      <c r="CC81" s="135"/>
      <c r="CD81" s="135"/>
      <c r="CE81" s="135"/>
      <c r="CF81" s="135"/>
      <c r="CG81" s="136"/>
      <c r="CH81" s="136"/>
      <c r="CI81" s="136"/>
      <c r="CJ81" s="136"/>
      <c r="CK81" s="135"/>
      <c r="CL81" s="135"/>
      <c r="CM81" s="135"/>
      <c r="CN81" s="135"/>
      <c r="CO81" s="135"/>
      <c r="CP81" s="135"/>
      <c r="CQ81" s="135"/>
      <c r="CR81" s="136"/>
      <c r="CS81" s="136"/>
      <c r="CT81" s="136"/>
    </row>
    <row r="82" customFormat="false" ht="12" hidden="false" customHeight="false" outlineLevel="0" collapsed="false">
      <c r="A82" s="138"/>
      <c r="B82" s="138"/>
      <c r="C82" s="138" t="n">
        <v>37</v>
      </c>
      <c r="D82" s="139"/>
      <c r="E82" s="139"/>
      <c r="F82" s="139"/>
      <c r="G82" s="139"/>
      <c r="H82" s="139"/>
      <c r="I82" s="139"/>
      <c r="J82" s="139"/>
      <c r="K82" s="138"/>
      <c r="L82" s="139"/>
      <c r="M82" s="139"/>
      <c r="N82" s="139"/>
      <c r="O82" s="139"/>
      <c r="P82" s="139"/>
      <c r="Q82" s="139"/>
      <c r="R82" s="139"/>
      <c r="S82" s="138"/>
      <c r="T82" s="138"/>
      <c r="U82" s="138"/>
      <c r="W82" s="140"/>
      <c r="X82" s="139"/>
      <c r="Y82" s="139"/>
      <c r="Z82" s="139"/>
      <c r="AA82" s="139"/>
      <c r="AB82" s="139"/>
      <c r="AC82" s="139"/>
      <c r="AD82" s="138"/>
      <c r="AE82" s="138"/>
      <c r="AF82" s="138"/>
      <c r="AH82" s="140"/>
      <c r="AI82" s="139"/>
      <c r="AJ82" s="139"/>
      <c r="AK82" s="139"/>
      <c r="AL82" s="139"/>
      <c r="AM82" s="139"/>
      <c r="AN82" s="139"/>
      <c r="AO82" s="138"/>
      <c r="AP82" s="138"/>
      <c r="AQ82" s="138"/>
      <c r="AR82" s="138"/>
      <c r="AS82" s="139"/>
      <c r="AT82" s="139"/>
      <c r="AU82" s="139"/>
      <c r="AV82" s="139"/>
      <c r="AW82" s="139"/>
      <c r="AX82" s="139"/>
      <c r="AY82" s="139"/>
      <c r="AZ82" s="138"/>
      <c r="BA82" s="138"/>
      <c r="BB82" s="138"/>
      <c r="BC82" s="138"/>
      <c r="BD82" s="139"/>
      <c r="BE82" s="139"/>
      <c r="BF82" s="139"/>
      <c r="BG82" s="139"/>
      <c r="BH82" s="139"/>
      <c r="BI82" s="139"/>
      <c r="BJ82" s="139"/>
      <c r="BK82" s="138"/>
      <c r="BL82" s="138"/>
      <c r="BM82" s="138"/>
      <c r="BN82" s="138"/>
      <c r="BO82" s="139"/>
      <c r="BP82" s="139"/>
      <c r="BQ82" s="139"/>
      <c r="BR82" s="139"/>
      <c r="BS82" s="139"/>
      <c r="BT82" s="139"/>
      <c r="BU82" s="139"/>
      <c r="BV82" s="138"/>
      <c r="BW82" s="138"/>
      <c r="BX82" s="138"/>
      <c r="BY82" s="138"/>
      <c r="BZ82" s="139"/>
      <c r="CA82" s="139"/>
      <c r="CB82" s="139"/>
      <c r="CC82" s="139"/>
      <c r="CD82" s="139"/>
      <c r="CE82" s="139"/>
      <c r="CF82" s="139"/>
      <c r="CG82" s="138"/>
      <c r="CH82" s="138"/>
      <c r="CI82" s="138"/>
      <c r="CJ82" s="138"/>
      <c r="CK82" s="139"/>
      <c r="CL82" s="139"/>
      <c r="CM82" s="139"/>
      <c r="CN82" s="139"/>
      <c r="CO82" s="139"/>
      <c r="CP82" s="139"/>
      <c r="CQ82" s="139"/>
      <c r="CR82" s="138"/>
      <c r="CS82" s="138"/>
      <c r="CT82" s="138"/>
    </row>
    <row r="83" customFormat="false" ht="11.25" hidden="false" customHeight="false" outlineLevel="0" collapsed="false">
      <c r="B83" s="52" t="s">
        <v>5</v>
      </c>
      <c r="K83" s="117"/>
      <c r="S83" s="118" t="e">
        <f aca="false">AVERAGE(S3,S7,S11,S15)</f>
        <v>#VALUE!</v>
      </c>
      <c r="T83" s="118" t="e">
        <f aca="false">AVERAGE(T3,T7,T11,T15)</f>
        <v>#VALUE!</v>
      </c>
      <c r="U83" s="118" t="e">
        <f aca="false">AVERAGE(U3,U7,U11,U15)</f>
        <v>#VALUE!</v>
      </c>
      <c r="AD83" s="118" t="e">
        <f aca="false">AVERAGE(AD3,AD7,AD11,AD15)</f>
        <v>#VALUE!</v>
      </c>
      <c r="AE83" s="118" t="e">
        <f aca="false">AVERAGE(AE3,AE7,AE11,AE15)</f>
        <v>#VALUE!</v>
      </c>
      <c r="AF83" s="118" t="e">
        <f aca="false">AVERAGE(AF3,AF7,AF11,AF15)</f>
        <v>#VALUE!</v>
      </c>
      <c r="AO83" s="118" t="e">
        <f aca="false">AVERAGE(AO3,AO7,AO11,AO15)</f>
        <v>#VALUE!</v>
      </c>
      <c r="AP83" s="118" t="e">
        <f aca="false">AVERAGE(AP3,AP7,AP11,AP15)</f>
        <v>#VALUE!</v>
      </c>
      <c r="AQ83" s="118" t="e">
        <f aca="false">AVERAGE(AQ3,AQ7,AQ11,AQ15)</f>
        <v>#VALUE!</v>
      </c>
      <c r="AR83" s="117"/>
      <c r="AZ83" s="118" t="e">
        <f aca="false">AVERAGE(AZ3,AZ7,AZ11,AZ15)</f>
        <v>#VALUE!</v>
      </c>
      <c r="BA83" s="118" t="e">
        <f aca="false">AVERAGE(BA3,BA7,BA11,BA15)</f>
        <v>#VALUE!</v>
      </c>
      <c r="BB83" s="118" t="e">
        <f aca="false">AVERAGE(BB3,BB7,BB11,BB15)</f>
        <v>#VALUE!</v>
      </c>
      <c r="BC83" s="117"/>
      <c r="BK83" s="118" t="e">
        <f aca="false">AVERAGE(BK3,BK7,BK11,BK15)</f>
        <v>#VALUE!</v>
      </c>
      <c r="BL83" s="118" t="e">
        <f aca="false">AVERAGE(BL3,BL7,BL11,BL15)</f>
        <v>#VALUE!</v>
      </c>
      <c r="BM83" s="118" t="e">
        <f aca="false">AVERAGE(BM3,BM7,BM11,BM15)</f>
        <v>#VALUE!</v>
      </c>
      <c r="BN83" s="117"/>
      <c r="BV83" s="118" t="e">
        <f aca="false">AVERAGE(BV3,BV7,BV11,BV15)</f>
        <v>#VALUE!</v>
      </c>
      <c r="BW83" s="118" t="e">
        <f aca="false">AVERAGE(BW3,BW7,BW11,BW15)</f>
        <v>#VALUE!</v>
      </c>
      <c r="BX83" s="118" t="e">
        <f aca="false">AVERAGE(BX3,BX7,BX11,BX15)</f>
        <v>#VALUE!</v>
      </c>
      <c r="BY83" s="117"/>
      <c r="CG83" s="118" t="e">
        <f aca="false">AVERAGE(CG3,CG7,CG11,CG15)</f>
        <v>#VALUE!</v>
      </c>
      <c r="CH83" s="118" t="e">
        <f aca="false">AVERAGE(CH3,CH7,CH11,CH15)</f>
        <v>#VALUE!</v>
      </c>
      <c r="CI83" s="118" t="e">
        <f aca="false">AVERAGE(CI3,CI7,CI11,CI15)</f>
        <v>#VALUE!</v>
      </c>
      <c r="CJ83" s="117"/>
      <c r="CR83" s="118" t="e">
        <f aca="false">AVERAGE(CR3,CR7,CR11,CR15)</f>
        <v>#VALUE!</v>
      </c>
      <c r="CS83" s="118" t="e">
        <f aca="false">AVERAGE(CS3,CS7,CS11,CS15)</f>
        <v>#VALUE!</v>
      </c>
      <c r="CT83" s="118" t="e">
        <f aca="false">AVERAGE(CT3,CT7,CT11,CT15)</f>
        <v>#VALUE!</v>
      </c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A87" s="141"/>
      <c r="B87" s="141" t="s">
        <v>9</v>
      </c>
      <c r="C87" s="141"/>
      <c r="D87" s="141"/>
      <c r="E87" s="141"/>
      <c r="F87" s="141"/>
      <c r="G87" s="141"/>
      <c r="H87" s="141"/>
      <c r="I87" s="141"/>
      <c r="J87" s="141"/>
      <c r="K87" s="142"/>
      <c r="L87" s="141"/>
      <c r="M87" s="141"/>
      <c r="N87" s="141"/>
      <c r="O87" s="141"/>
      <c r="P87" s="141"/>
      <c r="Q87" s="141"/>
      <c r="R87" s="141"/>
      <c r="S87" s="143"/>
      <c r="T87" s="143"/>
      <c r="U87" s="143"/>
      <c r="W87" s="141"/>
      <c r="X87" s="141"/>
      <c r="Y87" s="141"/>
      <c r="Z87" s="141"/>
      <c r="AA87" s="141"/>
      <c r="AB87" s="141"/>
      <c r="AC87" s="141"/>
      <c r="AD87" s="143"/>
      <c r="AE87" s="143"/>
      <c r="AF87" s="143"/>
      <c r="AH87" s="141"/>
      <c r="AI87" s="141"/>
      <c r="AJ87" s="141"/>
      <c r="AK87" s="141"/>
      <c r="AL87" s="141"/>
      <c r="AM87" s="141"/>
      <c r="AN87" s="141"/>
      <c r="AO87" s="143"/>
      <c r="AP87" s="143"/>
      <c r="AQ87" s="143"/>
      <c r="AR87" s="142"/>
      <c r="AS87" s="141"/>
      <c r="AT87" s="141"/>
      <c r="AU87" s="141"/>
      <c r="AV87" s="141"/>
      <c r="AW87" s="141"/>
      <c r="AX87" s="141"/>
      <c r="AY87" s="141"/>
      <c r="AZ87" s="143"/>
      <c r="BA87" s="143"/>
      <c r="BB87" s="143"/>
      <c r="BC87" s="142"/>
      <c r="BD87" s="141"/>
      <c r="BE87" s="141"/>
      <c r="BF87" s="141"/>
      <c r="BG87" s="141"/>
      <c r="BH87" s="141"/>
      <c r="BI87" s="141"/>
      <c r="BJ87" s="141"/>
      <c r="BK87" s="143"/>
      <c r="BL87" s="143"/>
      <c r="BM87" s="143"/>
      <c r="BN87" s="142"/>
      <c r="BO87" s="141"/>
      <c r="BP87" s="141"/>
      <c r="BQ87" s="141"/>
      <c r="BR87" s="141"/>
      <c r="BS87" s="141"/>
      <c r="BT87" s="141"/>
      <c r="BU87" s="141"/>
      <c r="BV87" s="143"/>
      <c r="BW87" s="143"/>
      <c r="BX87" s="143"/>
      <c r="BY87" s="142"/>
      <c r="BZ87" s="141"/>
      <c r="CA87" s="141"/>
      <c r="CB87" s="141"/>
      <c r="CC87" s="141"/>
      <c r="CD87" s="141"/>
      <c r="CE87" s="141"/>
      <c r="CF87" s="141"/>
      <c r="CG87" s="143"/>
      <c r="CH87" s="143"/>
      <c r="CI87" s="143"/>
      <c r="CJ87" s="142"/>
      <c r="CK87" s="141"/>
      <c r="CL87" s="141"/>
      <c r="CM87" s="141"/>
      <c r="CN87" s="141"/>
      <c r="CO87" s="141"/>
      <c r="CP87" s="141"/>
      <c r="CQ87" s="141"/>
      <c r="CR87" s="143"/>
      <c r="CS87" s="143"/>
      <c r="CT87" s="143"/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3,S7,S11,S15,S19,S23,S27,S31,S35,S39,S43,S47,S51,S55,S63,S59,S67)</f>
        <v>#VALUE!</v>
      </c>
      <c r="T88" s="122" t="e">
        <f aca="false">AVERAGE(T3,T7,T11,T15,T19,T23,T27,T31,T35,T39,T43,T47,T51,T55,T63,T59,T67)</f>
        <v>#VALUE!</v>
      </c>
      <c r="U88" s="122" t="e">
        <f aca="false">AVERAGE(U3,U7,U11,U15,U19,U23,U27,U31,U35,U39,U43,U47,U51,U55,U63,U59,U67)</f>
        <v>#VALUE!</v>
      </c>
      <c r="W88" s="97"/>
      <c r="X88" s="97"/>
      <c r="Y88" s="97"/>
      <c r="Z88" s="97"/>
      <c r="AA88" s="97"/>
      <c r="AB88" s="97"/>
      <c r="AC88" s="97"/>
      <c r="AD88" s="122" t="e">
        <f aca="false">AVERAGE(AD3,AD7,AD11,AD15,AD19,AD23,AD27,AD31,AD35,AD39,AD43,AD47,AD51,AD55,AD63,AD59,AD67)</f>
        <v>#VALUE!</v>
      </c>
      <c r="AE88" s="122" t="e">
        <f aca="false">AVERAGE(AE3,AE7,AE11,AE15,AE19,AE23,AE27,AE31,AE35,AE39,AE43,AE47,AE51,AE55,AE63,AE59,AE67)</f>
        <v>#VALUE!</v>
      </c>
      <c r="AF88" s="122" t="e">
        <f aca="false">AVERAGE(AF3,AF7,AF11,AF15,AF19,AF23,AF27,AF31,AF35,AF39,AF43,AF47,AF51,AF55,AF63,AF59,AF67)</f>
        <v>#VALUE!</v>
      </c>
      <c r="AH88" s="97"/>
      <c r="AI88" s="97"/>
      <c r="AJ88" s="97"/>
      <c r="AK88" s="97"/>
      <c r="AL88" s="97"/>
      <c r="AM88" s="97"/>
      <c r="AN88" s="97"/>
      <c r="AO88" s="122" t="e">
        <f aca="false">AVERAGE(AO3,AO7,AO11,AO15,AO19,AO23,AO27,AO31,AO35,AO39,AO43,AO47,AO51,AO55,AO63,AO59,AO67)</f>
        <v>#VALUE!</v>
      </c>
      <c r="AP88" s="122" t="e">
        <f aca="false">AVERAGE(AP3,AP7,AP11,AP15,AP19,AP23,AP27,AP31,AP35,AP39,AP43,AP47,AP51,AP55,AP63,AP59,AP67)</f>
        <v>#VALUE!</v>
      </c>
      <c r="AQ88" s="122" t="e">
        <f aca="false">AVERAGE(AQ3,AQ7,AQ11,AQ15,AQ19,AQ23,AQ27,AQ31,AQ35,AQ39,AQ43,AQ47,AQ51,AQ55,AQ63,AQ59,AQ67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3,AZ7,AZ11,AZ15,AZ19,AZ23,AZ27,AZ31,AZ35,AZ39,AZ43,AZ47,AZ51,AZ55,AZ63,AZ59,AZ67)</f>
        <v>#VALUE!</v>
      </c>
      <c r="BA88" s="122" t="e">
        <f aca="false">AVERAGE(BA3,BA7,BA11,BA15,BA19,BA23,BA27,BA31,BA35,BA39,BA43,BA47,BA51,BA55,BA63,BA59,BA67)</f>
        <v>#VALUE!</v>
      </c>
      <c r="BB88" s="122" t="e">
        <f aca="false">AVERAGE(BB3,BB7,BB11,BB15,BB19,BB23,BB27,BB31,BB35,BB39,BB43,BB47,BB51,BB55,BB63,BB59,BB67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3,BK7,BK11,BK15,BK19,BK23,BK27,BK31,BK35,BK39,BK43,BK47,BK51,BK55,BK63,BK59,BK67)</f>
        <v>#VALUE!</v>
      </c>
      <c r="BL88" s="122" t="e">
        <f aca="false">AVERAGE(BL3,BL7,BL11,BL15,BL19,BL23,BL27,BL31,BL35,BL39,BL43,BL47,BL51,BL55,BL63,BL59,BL67)</f>
        <v>#VALUE!</v>
      </c>
      <c r="BM88" s="122" t="e">
        <f aca="false">AVERAGE(BM3,BM7,BM11,BM15,BM19,BM23,BM27,BM31,BM35,BM39,BM43,BM47,BM51,BM55,BM63,BM59,BM67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3,BV7,BV11,BV15,BV19,BV23,BV27,BV31,BV35,BV39,BV43,BV47,BV51,BV55,BV63,BV59,BV67)</f>
        <v>#VALUE!</v>
      </c>
      <c r="BW88" s="122" t="e">
        <f aca="false">AVERAGE(BW3,BW7,BW11,BW15,BW19,BW23,BW27,BW31,BW35,BW39,BW43,BW47,BW51,BW55,BW63,BW59,BW67)</f>
        <v>#VALUE!</v>
      </c>
      <c r="BX88" s="122" t="e">
        <f aca="false">AVERAGE(BX3,BX7,BX11,BX15,BX19,BX23,BX27,BX31,BX35,BX39,BX43,BX47,BX51,BX55,BX63,BX59,BX67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3,CG7,CG11,CG15,CG19,CG23,CG27,CG31,CG35,CG39,CG43,CG47,CG51,CG55,CG63,CG59,CG67)</f>
        <v>#VALUE!</v>
      </c>
      <c r="CH88" s="122" t="e">
        <f aca="false">AVERAGE(CH3,CH7,CH11,CH15,CH19,CH23,CH27,CH31,CH35,CH39,CH43,CH47,CH51,CH55,CH63,CH59,CH67)</f>
        <v>#VALUE!</v>
      </c>
      <c r="CI88" s="122" t="e">
        <f aca="false">AVERAGE(CI3,CI7,CI11,CI15,CI19,CI23,CI27,CI31,CI35,CI39,CI43,CI47,CI51,CI55,CI63,CI59,CI67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3,CR7,CR11,CR15,CR19,CR23,CR27,CR31,CR35,CR39,CR43,CR47,CR51,CR55,CR63,CR59,CR67)</f>
        <v>#VALUE!</v>
      </c>
      <c r="CS88" s="122" t="e">
        <f aca="false">AVERAGE(CS3,CS7,CS11,CS15,CS19,CS23,CS27,CS31,CS35,CS39,CS43,CS47,CS51,CS55,CS63,CS59,CS67)</f>
        <v>#VALUE!</v>
      </c>
      <c r="CT88" s="12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3:I70,100)</f>
        <v>#VALUE!</v>
      </c>
      <c r="J89" s="118" t="e">
        <f aca="false">GEOMEAN1(J3:J70,100)</f>
        <v>#VALUE!</v>
      </c>
      <c r="K89" s="118"/>
      <c r="L89" s="118"/>
      <c r="M89" s="118"/>
      <c r="N89" s="118"/>
      <c r="O89" s="118"/>
      <c r="P89" s="118"/>
      <c r="Q89" s="118" t="e">
        <f aca="false">GEOMEAN1(Q3:Q70,100)</f>
        <v>#VALUE!</v>
      </c>
      <c r="R89" s="118" t="e">
        <f aca="false">GEOMEAN1(R3:R70,100)</f>
        <v>#VALUE!</v>
      </c>
      <c r="W89" s="118"/>
      <c r="X89" s="118"/>
      <c r="Y89" s="118"/>
      <c r="Z89" s="118"/>
      <c r="AA89" s="118"/>
      <c r="AB89" s="118" t="e">
        <f aca="false">GEOMEAN1(AB3:AB70,100)</f>
        <v>#VALUE!</v>
      </c>
      <c r="AC89" s="118" t="e">
        <f aca="false">GEOMEAN1(AC3:AC70,100)</f>
        <v>#VALUE!</v>
      </c>
      <c r="AH89" s="118"/>
      <c r="AI89" s="118"/>
      <c r="AJ89" s="118"/>
      <c r="AK89" s="118"/>
      <c r="AL89" s="118"/>
      <c r="AM89" s="118" t="e">
        <f aca="false">GEOMEAN1(AM3:AM70,100)</f>
        <v>#VALUE!</v>
      </c>
      <c r="AN89" s="118" t="e">
        <f aca="false">GEOMEAN1(AN3:AN70,100)</f>
        <v>#VALUE!</v>
      </c>
      <c r="AR89" s="118"/>
      <c r="AS89" s="118"/>
      <c r="AT89" s="118"/>
      <c r="AU89" s="118"/>
      <c r="AV89" s="118"/>
      <c r="AW89" s="118"/>
      <c r="AX89" s="118" t="e">
        <f aca="false">GEOMEAN1(AX3:AX70,100)</f>
        <v>#VALUE!</v>
      </c>
      <c r="AY89" s="118" t="e">
        <f aca="false">GEOMEAN1(AY3:AY70,100)</f>
        <v>#VALUE!</v>
      </c>
      <c r="BC89" s="118"/>
      <c r="BD89" s="118"/>
      <c r="BE89" s="118"/>
      <c r="BF89" s="118"/>
      <c r="BG89" s="118"/>
      <c r="BH89" s="118"/>
      <c r="BI89" s="118" t="e">
        <f aca="false">GEOMEAN1(BI3:BI70,100)</f>
        <v>#VALUE!</v>
      </c>
      <c r="BJ89" s="118" t="e">
        <f aca="false">GEOMEAN1(BJ3:BJ70,100)</f>
        <v>#VALUE!</v>
      </c>
      <c r="BN89" s="118"/>
      <c r="BO89" s="118"/>
      <c r="BP89" s="118"/>
      <c r="BQ89" s="118"/>
      <c r="BR89" s="118"/>
      <c r="BS89" s="118"/>
      <c r="BT89" s="118" t="e">
        <f aca="false">GEOMEAN1(BT3:BT70,100)</f>
        <v>#VALUE!</v>
      </c>
      <c r="BU89" s="118" t="e">
        <f aca="false">GEOMEAN1(BU3:BU70,100)</f>
        <v>#VALUE!</v>
      </c>
      <c r="BY89" s="118"/>
      <c r="BZ89" s="118"/>
      <c r="CA89" s="118"/>
      <c r="CB89" s="118"/>
      <c r="CC89" s="118"/>
      <c r="CD89" s="118"/>
      <c r="CE89" s="118" t="e">
        <f aca="false">GEOMEAN1(CE3:CE70,100)</f>
        <v>#VALUE!</v>
      </c>
      <c r="CF89" s="118" t="e">
        <f aca="false">GEOMEAN1(CF3:CF70,100)</f>
        <v>#VALUE!</v>
      </c>
      <c r="CJ89" s="118"/>
      <c r="CK89" s="118"/>
      <c r="CL89" s="118"/>
      <c r="CM89" s="118"/>
      <c r="CN89" s="118"/>
      <c r="CO89" s="118"/>
      <c r="CP89" s="118" t="e">
        <f aca="false">GEOMEAN1(CP3:CP70,100)</f>
        <v>#VALUE!</v>
      </c>
      <c r="CQ89" s="118" t="e">
        <f aca="false">GEOMEAN1(CQ3:CQ70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3:I70)/3600</f>
        <v>0.788280555555556</v>
      </c>
      <c r="J91" s="117" t="n">
        <f aca="false">SUM(J3:J70)</f>
        <v>265.857061111111</v>
      </c>
      <c r="P91" s="117"/>
      <c r="Q91" s="117" t="n">
        <f aca="false">SUM(Q3:Q70)/3600</f>
        <v>0.791094444444444</v>
      </c>
      <c r="R91" s="117" t="n">
        <f aca="false">SUM(R3:R70)</f>
        <v>266.149216666667</v>
      </c>
      <c r="AA91" s="117"/>
      <c r="AB91" s="117" t="n">
        <f aca="false">SUM(AB3:AB70)/3600</f>
        <v>0</v>
      </c>
      <c r="AC91" s="117" t="n">
        <f aca="false">SUM(AC3:AC70)</f>
        <v>0</v>
      </c>
      <c r="AL91" s="117"/>
      <c r="AM91" s="117" t="n">
        <f aca="false">SUM(AM3:AM70)/3600</f>
        <v>0</v>
      </c>
      <c r="AN91" s="117" t="n">
        <f aca="false">SUM(AN3:AN70)</f>
        <v>0</v>
      </c>
      <c r="AW91" s="117"/>
      <c r="AX91" s="117" t="n">
        <f aca="false">SUM(AX3:AX70)/3600</f>
        <v>0</v>
      </c>
      <c r="AY91" s="117" t="n">
        <f aca="false">SUM(AY3:AY70)</f>
        <v>0</v>
      </c>
      <c r="BH91" s="117"/>
      <c r="BI91" s="117" t="n">
        <f aca="false">SUM(BI3:BI70)/3600</f>
        <v>0</v>
      </c>
      <c r="BJ91" s="117" t="n">
        <f aca="false">SUM(BJ3:BJ70)</f>
        <v>0</v>
      </c>
      <c r="BS91" s="117"/>
      <c r="BT91" s="117" t="n">
        <f aca="false">SUM(BT3:BT70)/3600</f>
        <v>0</v>
      </c>
      <c r="BU91" s="117" t="n">
        <f aca="false">SUM(BU3:BU70)</f>
        <v>0</v>
      </c>
      <c r="CD91" s="117"/>
      <c r="CE91" s="117" t="n">
        <f aca="false">SUM(CE3:CE70)/3600</f>
        <v>0</v>
      </c>
      <c r="CF91" s="117" t="n">
        <f aca="false">SUM(CF3:CF70)</f>
        <v>0</v>
      </c>
      <c r="CO91" s="117"/>
      <c r="CP91" s="117" t="n">
        <f aca="false">SUM(CP3:CP70)/3600</f>
        <v>0</v>
      </c>
      <c r="CQ91" s="11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AD83:AF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O83:AQ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Z83:BB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BK83:BM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V83:BX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CG83:CI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R83:CT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AD88:AF88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AO88:AQ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Z88:BB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BK88:BM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BV88:BX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CG88:CI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CR88:CT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63" t="s">
        <v>5</v>
      </c>
      <c r="B3" s="63" t="s">
        <v>31</v>
      </c>
      <c r="C3" s="63" t="n">
        <v>22</v>
      </c>
      <c r="D3" s="110" t="n">
        <v>13914.5568</v>
      </c>
      <c r="E3" s="110" t="n">
        <v>41.5472</v>
      </c>
      <c r="F3" s="110" t="n">
        <v>41.502</v>
      </c>
      <c r="G3" s="110" t="n">
        <v>44.2198</v>
      </c>
      <c r="H3" s="110" t="n">
        <v>11684.78</v>
      </c>
      <c r="I3" s="113" t="n">
        <v>32.68</v>
      </c>
      <c r="J3" s="110" t="n">
        <f aca="false">H3/3600</f>
        <v>3.24577222222222</v>
      </c>
      <c r="K3" s="111"/>
      <c r="L3" s="110"/>
      <c r="M3" s="110"/>
      <c r="N3" s="110"/>
      <c r="O3" s="110"/>
      <c r="P3" s="110"/>
      <c r="Q3" s="113"/>
      <c r="R3" s="110" t="n">
        <f aca="false">P3/3600</f>
        <v>0</v>
      </c>
      <c r="S3" s="112" t="e">
        <f aca="false">RBJM1($D3:$D6,$E3:$E6,L3:L6,M3:M6)</f>
        <v>#VALUE!</v>
      </c>
      <c r="T3" s="112" t="e">
        <f aca="false">RBJM1($D3:$D6,$F3:$F6,L3:L6,N3:N6)</f>
        <v>#VALUE!</v>
      </c>
      <c r="U3" s="112" t="e">
        <f aca="false">RBJM1($D3:$D6,$G3:$G6,L3:L6,O3:O6)</f>
        <v>#VALUE!</v>
      </c>
      <c r="V3" s="111"/>
      <c r="W3" s="110"/>
      <c r="X3" s="110"/>
      <c r="Y3" s="110"/>
      <c r="Z3" s="110"/>
      <c r="AA3" s="110"/>
      <c r="AB3" s="113"/>
      <c r="AC3" s="110" t="n">
        <f aca="false">AA3/3600</f>
        <v>0</v>
      </c>
      <c r="AD3" s="112" t="e">
        <f aca="false">RBJM1($D3:$D6,$E3:$E6,W3:W6,X3:X6)</f>
        <v>#VALUE!</v>
      </c>
      <c r="AE3" s="112" t="e">
        <f aca="false">RBJM1($D3:$D6,$F3:$F6,W3:W6,Y3:Y6)</f>
        <v>#VALUE!</v>
      </c>
      <c r="AF3" s="112" t="e">
        <f aca="false">RBJM1($D3:$D6,$G3:$G6,W3:W6,Z3:Z6)</f>
        <v>#VALUE!</v>
      </c>
      <c r="AG3" s="111"/>
      <c r="AH3" s="110"/>
      <c r="AI3" s="110"/>
      <c r="AJ3" s="110"/>
      <c r="AK3" s="110"/>
      <c r="AL3" s="110"/>
      <c r="AM3" s="113"/>
      <c r="AN3" s="110" t="n">
        <f aca="false">AL3/3600</f>
        <v>0</v>
      </c>
      <c r="AO3" s="112" t="e">
        <f aca="false">RBJM1($D3:$D6,$E3:$E6,AH3:AH6,AI3:AI6)</f>
        <v>#VALUE!</v>
      </c>
      <c r="AP3" s="112" t="e">
        <f aca="false">RBJM1($D3:$D6,$F3:$F6,AH3:AH6,AJ3:AJ6)</f>
        <v>#VALUE!</v>
      </c>
      <c r="AQ3" s="112" t="e">
        <f aca="false">RBJM1($D3:$D6,$G3:$G6,AH3:AH6,AK3:AK6)</f>
        <v>#VALUE!</v>
      </c>
      <c r="AR3" s="111"/>
      <c r="AS3" s="110"/>
      <c r="AT3" s="110"/>
      <c r="AU3" s="110"/>
      <c r="AV3" s="110"/>
      <c r="AW3" s="110"/>
      <c r="AX3" s="113"/>
      <c r="AY3" s="110" t="n">
        <f aca="false">AW3/3600</f>
        <v>0</v>
      </c>
      <c r="AZ3" s="112" t="e">
        <f aca="false">RBJM1($D3:$D6,$E3:$E6,AS3:AS6,AT3:AT6)</f>
        <v>#VALUE!</v>
      </c>
      <c r="BA3" s="112" t="e">
        <f aca="false">RBJM1($D3:$D6,$F3:$F6,AS3:AS6,AU3:AU6)</f>
        <v>#VALUE!</v>
      </c>
      <c r="BB3" s="112" t="e">
        <f aca="false">RBJM1($D3:$D6,$G3:$G6,AS3:AS6,AV3:AV6)</f>
        <v>#VALUE!</v>
      </c>
      <c r="BC3" s="111"/>
      <c r="BD3" s="110"/>
      <c r="BE3" s="110"/>
      <c r="BF3" s="110"/>
      <c r="BG3" s="110"/>
      <c r="BH3" s="110"/>
      <c r="BI3" s="113"/>
      <c r="BJ3" s="110" t="n">
        <f aca="false">BH3/3600</f>
        <v>0</v>
      </c>
      <c r="BK3" s="112" t="e">
        <f aca="false">RBJM1($D3:$D6,$E3:$E6,BD3:BD6,BE3:BE6)</f>
        <v>#VALUE!</v>
      </c>
      <c r="BL3" s="112" t="e">
        <f aca="false">RBJM1($D3:$D6,$F3:$F6,BD3:BD6,BF3:BF6)</f>
        <v>#VALUE!</v>
      </c>
      <c r="BM3" s="112" t="e">
        <f aca="false">RBJM1($D3:$D6,$G3:$G6,BD3:BD6,BG3:BG6)</f>
        <v>#VALUE!</v>
      </c>
      <c r="BN3" s="111"/>
      <c r="BO3" s="110"/>
      <c r="BP3" s="110"/>
      <c r="BQ3" s="110"/>
      <c r="BR3" s="110"/>
      <c r="BS3" s="110"/>
      <c r="BT3" s="113"/>
      <c r="BU3" s="110" t="n">
        <f aca="false">BS3/3600</f>
        <v>0</v>
      </c>
      <c r="BV3" s="112" t="e">
        <f aca="false">RBJM1($D3:$D6,$E3:$E6,BO3:BO6,BP3:BP6)</f>
        <v>#VALUE!</v>
      </c>
      <c r="BW3" s="112" t="e">
        <f aca="false">RBJM1($D3:$D6,$F3:$F6,BO3:BO6,BQ3:BQ6)</f>
        <v>#VALUE!</v>
      </c>
      <c r="BX3" s="112" t="e">
        <f aca="false">RBJM1($D3:$D6,$G3:$G6,BO3:BO6,BR3:BR6)</f>
        <v>#VALUE!</v>
      </c>
      <c r="BY3" s="111"/>
      <c r="BZ3" s="110"/>
      <c r="CA3" s="110"/>
      <c r="CB3" s="110"/>
      <c r="CC3" s="110"/>
      <c r="CD3" s="110"/>
      <c r="CE3" s="113"/>
      <c r="CF3" s="110" t="n">
        <f aca="false">CD3/3600</f>
        <v>0</v>
      </c>
      <c r="CG3" s="112" t="e">
        <f aca="false">RBJM1($D3:$D6,$E3:$E6,BZ3:BZ6,CA3:CA6)</f>
        <v>#VALUE!</v>
      </c>
      <c r="CH3" s="112" t="e">
        <f aca="false">RBJM1($D3:$D6,$F3:$F6,BZ3:BZ6,CB3:CB6)</f>
        <v>#VALUE!</v>
      </c>
      <c r="CI3" s="112" t="e">
        <f aca="false">RBJM1($D3:$D6,$G3:$G6,BZ3:BZ6,CC3:CC6)</f>
        <v>#VALUE!</v>
      </c>
      <c r="CJ3" s="111"/>
      <c r="CK3" s="110"/>
      <c r="CL3" s="110"/>
      <c r="CM3" s="110"/>
      <c r="CN3" s="110"/>
      <c r="CO3" s="110"/>
      <c r="CP3" s="113"/>
      <c r="CQ3" s="110" t="n">
        <f aca="false">CO3/3600</f>
        <v>0</v>
      </c>
      <c r="CR3" s="112" t="e">
        <f aca="false">RBJM1($D3:$D6,$E3:$E6,CK3:CK6,CL3:CL6)</f>
        <v>#VALUE!</v>
      </c>
      <c r="CS3" s="112" t="e">
        <f aca="false">RBJM1($D3:$D6,$F3:$F6,CK3:CK6,CM3:CM6)</f>
        <v>#VALUE!</v>
      </c>
      <c r="CT3" s="112" t="e">
        <f aca="false">RBJM1($D3:$D6,$G3:$G6,CK3:CK6,CN3:CN6)</f>
        <v>#VALUE!</v>
      </c>
    </row>
    <row r="4" customFormat="false" ht="11.25" hidden="false" customHeight="false" outlineLevel="0" collapsed="false">
      <c r="A4" s="74" t="s">
        <v>32</v>
      </c>
      <c r="B4" s="74"/>
      <c r="C4" s="74" t="n">
        <v>27</v>
      </c>
      <c r="D4" s="110" t="n">
        <v>5687.7488</v>
      </c>
      <c r="E4" s="110" t="n">
        <v>39.035</v>
      </c>
      <c r="F4" s="110" t="n">
        <v>39.8708</v>
      </c>
      <c r="G4" s="110" t="n">
        <v>42.348</v>
      </c>
      <c r="H4" s="110" t="n">
        <v>10540.12</v>
      </c>
      <c r="I4" s="113" t="n">
        <v>27.66</v>
      </c>
      <c r="J4" s="110" t="n">
        <f aca="false">H4/3600</f>
        <v>2.92781111111111</v>
      </c>
      <c r="K4" s="111"/>
      <c r="L4" s="110"/>
      <c r="M4" s="110"/>
      <c r="N4" s="110"/>
      <c r="O4" s="110"/>
      <c r="P4" s="110"/>
      <c r="Q4" s="113"/>
      <c r="R4" s="110" t="n">
        <f aca="false">P4/3600</f>
        <v>0</v>
      </c>
      <c r="S4" s="111"/>
      <c r="T4" s="111"/>
      <c r="U4" s="111"/>
      <c r="V4" s="111"/>
      <c r="W4" s="110"/>
      <c r="X4" s="110"/>
      <c r="Y4" s="110"/>
      <c r="Z4" s="110"/>
      <c r="AA4" s="110"/>
      <c r="AB4" s="113"/>
      <c r="AC4" s="110" t="n">
        <f aca="false">AA4/3600</f>
        <v>0</v>
      </c>
      <c r="AD4" s="111"/>
      <c r="AE4" s="111"/>
      <c r="AF4" s="111"/>
      <c r="AG4" s="111"/>
      <c r="AH4" s="110"/>
      <c r="AI4" s="110"/>
      <c r="AJ4" s="110"/>
      <c r="AK4" s="110"/>
      <c r="AL4" s="110"/>
      <c r="AM4" s="113"/>
      <c r="AN4" s="110" t="n">
        <f aca="false">AL4/3600</f>
        <v>0</v>
      </c>
      <c r="AO4" s="111"/>
      <c r="AP4" s="111"/>
      <c r="AQ4" s="111"/>
      <c r="AR4" s="111"/>
      <c r="AS4" s="110"/>
      <c r="AT4" s="110"/>
      <c r="AU4" s="110"/>
      <c r="AV4" s="110"/>
      <c r="AW4" s="110"/>
      <c r="AX4" s="113"/>
      <c r="AY4" s="110" t="n">
        <f aca="false">AW4/3600</f>
        <v>0</v>
      </c>
      <c r="AZ4" s="111"/>
      <c r="BA4" s="111"/>
      <c r="BB4" s="111"/>
      <c r="BC4" s="111"/>
      <c r="BD4" s="110"/>
      <c r="BE4" s="110"/>
      <c r="BF4" s="110"/>
      <c r="BG4" s="110"/>
      <c r="BH4" s="110"/>
      <c r="BI4" s="113"/>
      <c r="BJ4" s="110" t="n">
        <f aca="false">BH4/3600</f>
        <v>0</v>
      </c>
      <c r="BK4" s="111"/>
      <c r="BL4" s="111"/>
      <c r="BM4" s="111"/>
      <c r="BN4" s="111"/>
      <c r="BO4" s="110"/>
      <c r="BP4" s="110"/>
      <c r="BQ4" s="110"/>
      <c r="BR4" s="110"/>
      <c r="BS4" s="110"/>
      <c r="BT4" s="113"/>
      <c r="BU4" s="110" t="n">
        <f aca="false">BS4/3600</f>
        <v>0</v>
      </c>
      <c r="BV4" s="111"/>
      <c r="BW4" s="111"/>
      <c r="BX4" s="111"/>
      <c r="BY4" s="111"/>
      <c r="BZ4" s="110"/>
      <c r="CA4" s="110"/>
      <c r="CB4" s="110"/>
      <c r="CC4" s="110"/>
      <c r="CD4" s="110"/>
      <c r="CE4" s="113"/>
      <c r="CF4" s="110" t="n">
        <f aca="false">CD4/3600</f>
        <v>0</v>
      </c>
      <c r="CG4" s="111"/>
      <c r="CH4" s="111"/>
      <c r="CI4" s="111"/>
      <c r="CJ4" s="111"/>
      <c r="CK4" s="110"/>
      <c r="CL4" s="110"/>
      <c r="CM4" s="110"/>
      <c r="CN4" s="110"/>
      <c r="CO4" s="110"/>
      <c r="CP4" s="113"/>
      <c r="CQ4" s="110" t="n">
        <f aca="false">CO4/3600</f>
        <v>0</v>
      </c>
      <c r="CR4" s="111"/>
      <c r="CS4" s="111"/>
      <c r="CT4" s="111"/>
    </row>
    <row r="5" customFormat="false" ht="11.25" hidden="false" customHeight="false" outlineLevel="0" collapsed="false">
      <c r="A5" s="74"/>
      <c r="B5" s="74"/>
      <c r="C5" s="74" t="n">
        <v>32</v>
      </c>
      <c r="D5" s="110" t="n">
        <v>2713.3952</v>
      </c>
      <c r="E5" s="110" t="n">
        <v>36.4848</v>
      </c>
      <c r="F5" s="110" t="n">
        <v>38.5287</v>
      </c>
      <c r="G5" s="110" t="n">
        <v>40.7528</v>
      </c>
      <c r="H5" s="110" t="n">
        <v>9991.35</v>
      </c>
      <c r="I5" s="113" t="n">
        <v>25.46</v>
      </c>
      <c r="J5" s="110" t="n">
        <f aca="false">H5/3600</f>
        <v>2.775375</v>
      </c>
      <c r="K5" s="111"/>
      <c r="L5" s="110"/>
      <c r="M5" s="110"/>
      <c r="N5" s="110"/>
      <c r="O5" s="110"/>
      <c r="P5" s="110"/>
      <c r="Q5" s="113"/>
      <c r="R5" s="110" t="n">
        <f aca="false">P5/3600</f>
        <v>0</v>
      </c>
      <c r="S5" s="111"/>
      <c r="T5" s="111"/>
      <c r="U5" s="111"/>
      <c r="V5" s="111"/>
      <c r="W5" s="110"/>
      <c r="X5" s="110"/>
      <c r="Y5" s="110"/>
      <c r="Z5" s="110"/>
      <c r="AA5" s="110"/>
      <c r="AB5" s="113"/>
      <c r="AC5" s="110" t="n">
        <f aca="false">AA5/3600</f>
        <v>0</v>
      </c>
      <c r="AD5" s="111"/>
      <c r="AE5" s="111"/>
      <c r="AF5" s="111"/>
      <c r="AG5" s="111"/>
      <c r="AH5" s="110"/>
      <c r="AI5" s="110"/>
      <c r="AJ5" s="110"/>
      <c r="AK5" s="110"/>
      <c r="AL5" s="110"/>
      <c r="AM5" s="113"/>
      <c r="AN5" s="110" t="n">
        <f aca="false">AL5/3600</f>
        <v>0</v>
      </c>
      <c r="AO5" s="111"/>
      <c r="AP5" s="111"/>
      <c r="AQ5" s="111"/>
      <c r="AR5" s="111"/>
      <c r="AS5" s="110"/>
      <c r="AT5" s="110"/>
      <c r="AU5" s="110"/>
      <c r="AV5" s="110"/>
      <c r="AW5" s="110"/>
      <c r="AX5" s="113"/>
      <c r="AY5" s="110" t="n">
        <f aca="false">AW5/3600</f>
        <v>0</v>
      </c>
      <c r="AZ5" s="111"/>
      <c r="BA5" s="111"/>
      <c r="BB5" s="111"/>
      <c r="BC5" s="111"/>
      <c r="BD5" s="110"/>
      <c r="BE5" s="110"/>
      <c r="BF5" s="110"/>
      <c r="BG5" s="110"/>
      <c r="BH5" s="110"/>
      <c r="BI5" s="113"/>
      <c r="BJ5" s="110" t="n">
        <f aca="false">BH5/3600</f>
        <v>0</v>
      </c>
      <c r="BK5" s="111"/>
      <c r="BL5" s="111"/>
      <c r="BM5" s="111"/>
      <c r="BN5" s="111"/>
      <c r="BO5" s="110"/>
      <c r="BP5" s="110"/>
      <c r="BQ5" s="110"/>
      <c r="BR5" s="110"/>
      <c r="BS5" s="110"/>
      <c r="BT5" s="113"/>
      <c r="BU5" s="110" t="n">
        <f aca="false">BS5/3600</f>
        <v>0</v>
      </c>
      <c r="BV5" s="111"/>
      <c r="BW5" s="111"/>
      <c r="BX5" s="111"/>
      <c r="BY5" s="111"/>
      <c r="BZ5" s="110"/>
      <c r="CA5" s="110"/>
      <c r="CB5" s="110"/>
      <c r="CC5" s="110"/>
      <c r="CD5" s="110"/>
      <c r="CE5" s="113"/>
      <c r="CF5" s="110" t="n">
        <f aca="false">CD5/3600</f>
        <v>0</v>
      </c>
      <c r="CG5" s="111"/>
      <c r="CH5" s="111"/>
      <c r="CI5" s="111"/>
      <c r="CJ5" s="111"/>
      <c r="CK5" s="110"/>
      <c r="CL5" s="110"/>
      <c r="CM5" s="110"/>
      <c r="CN5" s="110"/>
      <c r="CO5" s="110"/>
      <c r="CP5" s="113"/>
      <c r="CQ5" s="110" t="n">
        <f aca="false">CO5/3600</f>
        <v>0</v>
      </c>
      <c r="CR5" s="111"/>
      <c r="CS5" s="111"/>
      <c r="CT5" s="111"/>
    </row>
    <row r="6" customFormat="false" ht="12" hidden="false" customHeight="false" outlineLevel="0" collapsed="false">
      <c r="A6" s="74"/>
      <c r="B6" s="89"/>
      <c r="C6" s="89" t="n">
        <v>37</v>
      </c>
      <c r="D6" s="114" t="n">
        <v>1393.8432</v>
      </c>
      <c r="E6" s="114" t="n">
        <v>33.8419</v>
      </c>
      <c r="F6" s="114" t="n">
        <v>37.1875</v>
      </c>
      <c r="G6" s="114" t="n">
        <v>39.2959</v>
      </c>
      <c r="H6" s="114" t="n">
        <v>9654.3</v>
      </c>
      <c r="I6" s="114" t="n">
        <v>24.22</v>
      </c>
      <c r="J6" s="114" t="n">
        <f aca="false">H6/3600</f>
        <v>2.68175</v>
      </c>
      <c r="K6" s="89"/>
      <c r="L6" s="114"/>
      <c r="M6" s="114"/>
      <c r="N6" s="114"/>
      <c r="O6" s="114"/>
      <c r="P6" s="114"/>
      <c r="Q6" s="114"/>
      <c r="R6" s="114" t="n">
        <f aca="false">P6/3600</f>
        <v>0</v>
      </c>
      <c r="S6" s="89"/>
      <c r="T6" s="89"/>
      <c r="U6" s="89"/>
      <c r="V6" s="89"/>
      <c r="W6" s="114"/>
      <c r="X6" s="114"/>
      <c r="Y6" s="114"/>
      <c r="Z6" s="114"/>
      <c r="AA6" s="114"/>
      <c r="AB6" s="114"/>
      <c r="AC6" s="114" t="n">
        <f aca="false">AA6/3600</f>
        <v>0</v>
      </c>
      <c r="AD6" s="89"/>
      <c r="AE6" s="89"/>
      <c r="AF6" s="89"/>
      <c r="AG6" s="89"/>
      <c r="AH6" s="114"/>
      <c r="AI6" s="114"/>
      <c r="AJ6" s="114"/>
      <c r="AK6" s="114"/>
      <c r="AL6" s="114"/>
      <c r="AM6" s="114"/>
      <c r="AN6" s="114" t="n">
        <f aca="false">AL6/3600</f>
        <v>0</v>
      </c>
      <c r="AO6" s="89"/>
      <c r="AP6" s="89"/>
      <c r="AQ6" s="89"/>
      <c r="AR6" s="89"/>
      <c r="AS6" s="114"/>
      <c r="AT6" s="114"/>
      <c r="AU6" s="114"/>
      <c r="AV6" s="114"/>
      <c r="AW6" s="114"/>
      <c r="AX6" s="114"/>
      <c r="AY6" s="114" t="n">
        <f aca="false">AW6/3600</f>
        <v>0</v>
      </c>
      <c r="AZ6" s="89"/>
      <c r="BA6" s="89"/>
      <c r="BB6" s="89"/>
      <c r="BC6" s="89"/>
      <c r="BD6" s="114"/>
      <c r="BE6" s="114"/>
      <c r="BF6" s="114"/>
      <c r="BG6" s="114"/>
      <c r="BH6" s="114"/>
      <c r="BI6" s="114"/>
      <c r="BJ6" s="114" t="n">
        <f aca="false">BH6/3600</f>
        <v>0</v>
      </c>
      <c r="BK6" s="89"/>
      <c r="BL6" s="89"/>
      <c r="BM6" s="89"/>
      <c r="BN6" s="89"/>
      <c r="BO6" s="114"/>
      <c r="BP6" s="114"/>
      <c r="BQ6" s="114"/>
      <c r="BR6" s="114"/>
      <c r="BS6" s="114"/>
      <c r="BT6" s="114"/>
      <c r="BU6" s="114" t="n">
        <f aca="false">BS6/3600</f>
        <v>0</v>
      </c>
      <c r="BV6" s="89"/>
      <c r="BW6" s="89"/>
      <c r="BX6" s="89"/>
      <c r="BY6" s="89"/>
      <c r="BZ6" s="114"/>
      <c r="CA6" s="114"/>
      <c r="CB6" s="114"/>
      <c r="CC6" s="114"/>
      <c r="CD6" s="114"/>
      <c r="CE6" s="114"/>
      <c r="CF6" s="114" t="n">
        <f aca="false">CD6/3600</f>
        <v>0</v>
      </c>
      <c r="CG6" s="89"/>
      <c r="CH6" s="89"/>
      <c r="CI6" s="89"/>
      <c r="CJ6" s="89"/>
      <c r="CK6" s="114"/>
      <c r="CL6" s="114"/>
      <c r="CM6" s="114"/>
      <c r="CN6" s="114"/>
      <c r="CO6" s="114"/>
      <c r="CP6" s="114"/>
      <c r="CQ6" s="114" t="n">
        <f aca="false">CO6/3600</f>
        <v>0</v>
      </c>
      <c r="CR6" s="89"/>
      <c r="CS6" s="89"/>
      <c r="CT6" s="89"/>
    </row>
    <row r="7" customFormat="false" ht="11.25" hidden="false" customHeight="false" outlineLevel="0" collapsed="false">
      <c r="A7" s="74"/>
      <c r="B7" s="74" t="s">
        <v>33</v>
      </c>
      <c r="C7" s="63" t="n">
        <v>22</v>
      </c>
      <c r="D7" s="115" t="n">
        <v>34874.1696</v>
      </c>
      <c r="E7" s="115" t="n">
        <v>40.0656</v>
      </c>
      <c r="F7" s="115" t="n">
        <v>45.154</v>
      </c>
      <c r="G7" s="115" t="n">
        <v>44.7471</v>
      </c>
      <c r="H7" s="110" t="n">
        <v>15008.98</v>
      </c>
      <c r="I7" s="113" t="n">
        <v>44.55</v>
      </c>
      <c r="J7" s="110" t="n">
        <f aca="false">H7/3600</f>
        <v>4.16916111111111</v>
      </c>
      <c r="K7" s="111"/>
      <c r="L7" s="115"/>
      <c r="M7" s="115"/>
      <c r="N7" s="115"/>
      <c r="O7" s="115"/>
      <c r="P7" s="110"/>
      <c r="Q7" s="113"/>
      <c r="R7" s="110" t="n">
        <f aca="false">P7/3600</f>
        <v>0</v>
      </c>
      <c r="S7" s="112" t="e">
        <f aca="false">RBJM1($D7:$D10,$E7:$E10,L7:L10,M7:M10)</f>
        <v>#VALUE!</v>
      </c>
      <c r="T7" s="112" t="e">
        <f aca="false">RBJM1($D7:$D10,$F7:$F10,L7:L10,N7:N10)</f>
        <v>#VALUE!</v>
      </c>
      <c r="U7" s="112" t="e">
        <f aca="false">RBJM1($D7:$D10,$G7:$G10,L7:L10,O7:O10)</f>
        <v>#VALUE!</v>
      </c>
      <c r="V7" s="111"/>
      <c r="W7" s="115"/>
      <c r="X7" s="115"/>
      <c r="Y7" s="115"/>
      <c r="Z7" s="115"/>
      <c r="AA7" s="110"/>
      <c r="AB7" s="113"/>
      <c r="AC7" s="110" t="n">
        <f aca="false">AA7/3600</f>
        <v>0</v>
      </c>
      <c r="AD7" s="112" t="e">
        <f aca="false">RBJM1($D7:$D10,$E7:$E10,W7:W10,X7:X10)</f>
        <v>#VALUE!</v>
      </c>
      <c r="AE7" s="112" t="e">
        <f aca="false">RBJM1($D7:$D10,$F7:$F10,W7:W10,Y7:Y10)</f>
        <v>#VALUE!</v>
      </c>
      <c r="AF7" s="112" t="e">
        <f aca="false">RBJM1($D7:$D10,$G7:$G10,W7:W10,Z7:Z10)</f>
        <v>#VALUE!</v>
      </c>
      <c r="AG7" s="111"/>
      <c r="AH7" s="115"/>
      <c r="AI7" s="115"/>
      <c r="AJ7" s="115"/>
      <c r="AK7" s="115"/>
      <c r="AL7" s="110"/>
      <c r="AM7" s="113"/>
      <c r="AN7" s="110" t="n">
        <f aca="false">AL7/3600</f>
        <v>0</v>
      </c>
      <c r="AO7" s="112" t="e">
        <f aca="false">RBJM1($D7:$D10,$E7:$E10,AH7:AH10,AI7:AI10)</f>
        <v>#VALUE!</v>
      </c>
      <c r="AP7" s="112" t="e">
        <f aca="false">RBJM1($D7:$D10,$F7:$F10,AH7:AH10,AJ7:AJ10)</f>
        <v>#VALUE!</v>
      </c>
      <c r="AQ7" s="112" t="e">
        <f aca="false">RBJM1($D7:$D10,$G7:$G10,AH7:AH10,AK7:AK10)</f>
        <v>#VALUE!</v>
      </c>
      <c r="AR7" s="111"/>
      <c r="AS7" s="115"/>
      <c r="AT7" s="115"/>
      <c r="AU7" s="115"/>
      <c r="AV7" s="115"/>
      <c r="AW7" s="110"/>
      <c r="AX7" s="113"/>
      <c r="AY7" s="110" t="n">
        <f aca="false">AW7/3600</f>
        <v>0</v>
      </c>
      <c r="AZ7" s="112" t="e">
        <f aca="false">RBJM1($D7:$D10,$E7:$E10,AS7:AS10,AT7:AT10)</f>
        <v>#VALUE!</v>
      </c>
      <c r="BA7" s="112" t="e">
        <f aca="false">RBJM1($D7:$D10,$F7:$F10,AS7:AS10,AU7:AU10)</f>
        <v>#VALUE!</v>
      </c>
      <c r="BB7" s="112" t="e">
        <f aca="false">RBJM1($D7:$D10,$G7:$G10,AS7:AS10,AV7:AV10)</f>
        <v>#VALUE!</v>
      </c>
      <c r="BC7" s="111"/>
      <c r="BD7" s="115"/>
      <c r="BE7" s="115"/>
      <c r="BF7" s="115"/>
      <c r="BG7" s="115"/>
      <c r="BH7" s="110"/>
      <c r="BI7" s="113"/>
      <c r="BJ7" s="110" t="n">
        <f aca="false">BH7/3600</f>
        <v>0</v>
      </c>
      <c r="BK7" s="112" t="e">
        <f aca="false">RBJM1($D7:$D10,$E7:$E10,BD7:BD10,BE7:BE10)</f>
        <v>#VALUE!</v>
      </c>
      <c r="BL7" s="112" t="e">
        <f aca="false">RBJM1($D7:$D10,$F7:$F10,BD7:BD10,BF7:BF10)</f>
        <v>#VALUE!</v>
      </c>
      <c r="BM7" s="112" t="e">
        <f aca="false">RBJM1($D7:$D10,$G7:$G10,BD7:BD10,BG7:BG10)</f>
        <v>#VALUE!</v>
      </c>
      <c r="BN7" s="111"/>
      <c r="BO7" s="115"/>
      <c r="BP7" s="115"/>
      <c r="BQ7" s="115"/>
      <c r="BR7" s="115"/>
      <c r="BS7" s="110"/>
      <c r="BT7" s="113"/>
      <c r="BU7" s="110" t="n">
        <f aca="false">BS7/3600</f>
        <v>0</v>
      </c>
      <c r="BV7" s="112" t="e">
        <f aca="false">RBJM1($D7:$D10,$E7:$E10,BO7:BO10,BP7:BP10)</f>
        <v>#VALUE!</v>
      </c>
      <c r="BW7" s="112" t="e">
        <f aca="false">RBJM1($D7:$D10,$F7:$F10,BO7:BO10,BQ7:BQ10)</f>
        <v>#VALUE!</v>
      </c>
      <c r="BX7" s="112" t="e">
        <f aca="false">RBJM1($D7:$D10,$G7:$G10,BO7:BO10,BR7:BR10)</f>
        <v>#VALUE!</v>
      </c>
      <c r="BY7" s="111"/>
      <c r="BZ7" s="115"/>
      <c r="CA7" s="115"/>
      <c r="CB7" s="115"/>
      <c r="CC7" s="115"/>
      <c r="CD7" s="110"/>
      <c r="CE7" s="113"/>
      <c r="CF7" s="110" t="n">
        <f aca="false">CD7/3600</f>
        <v>0</v>
      </c>
      <c r="CG7" s="112" t="e">
        <f aca="false">RBJM1($D7:$D10,$E7:$E10,BZ7:BZ10,CA7:CA10)</f>
        <v>#VALUE!</v>
      </c>
      <c r="CH7" s="112" t="e">
        <f aca="false">RBJM1($D7:$D10,$F7:$F10,BZ7:BZ10,CB7:CB10)</f>
        <v>#VALUE!</v>
      </c>
      <c r="CI7" s="112" t="e">
        <f aca="false">RBJM1($D7:$D10,$G7:$G10,BZ7:BZ10,CC7:CC10)</f>
        <v>#VALUE!</v>
      </c>
      <c r="CJ7" s="111"/>
      <c r="CK7" s="115"/>
      <c r="CL7" s="115"/>
      <c r="CM7" s="115"/>
      <c r="CN7" s="115"/>
      <c r="CO7" s="110"/>
      <c r="CP7" s="113"/>
      <c r="CQ7" s="110" t="n">
        <f aca="false">CO7/3600</f>
        <v>0</v>
      </c>
      <c r="CR7" s="112" t="e">
        <f aca="false">RBJM1($D7:$D10,$E7:$E10,CK7:CK10,CL7:CL10)</f>
        <v>#VALUE!</v>
      </c>
      <c r="CS7" s="112" t="e">
        <f aca="false">RBJM1($D7:$D10,$F7:$F10,CK7:CK10,CM7:CM10)</f>
        <v>#VALUE!</v>
      </c>
      <c r="CT7" s="112" t="e">
        <f aca="false">RBJM1($D7:$D10,$G7:$G10,CK7:CK10,CN7:CN10)</f>
        <v>#VALUE!</v>
      </c>
    </row>
    <row r="8" customFormat="false" ht="11.25" hidden="false" customHeight="false" outlineLevel="0" collapsed="false">
      <c r="A8" s="74"/>
      <c r="B8" s="74"/>
      <c r="C8" s="74" t="n">
        <v>27</v>
      </c>
      <c r="D8" s="110" t="n">
        <v>17039.8752</v>
      </c>
      <c r="E8" s="110" t="n">
        <v>37.1165</v>
      </c>
      <c r="F8" s="110" t="n">
        <v>43.3633</v>
      </c>
      <c r="G8" s="110" t="n">
        <v>43.4669</v>
      </c>
      <c r="H8" s="110" t="n">
        <v>13318.4</v>
      </c>
      <c r="I8" s="113" t="n">
        <v>38.15</v>
      </c>
      <c r="J8" s="110" t="n">
        <f aca="false">H8/3600</f>
        <v>3.69955555555556</v>
      </c>
      <c r="K8" s="111"/>
      <c r="L8" s="110"/>
      <c r="M8" s="110"/>
      <c r="N8" s="110"/>
      <c r="O8" s="110"/>
      <c r="P8" s="110"/>
      <c r="Q8" s="113"/>
      <c r="R8" s="110" t="n">
        <f aca="false">P8/3600</f>
        <v>0</v>
      </c>
      <c r="S8" s="111"/>
      <c r="T8" s="111"/>
      <c r="U8" s="111"/>
      <c r="V8" s="111"/>
      <c r="W8" s="110"/>
      <c r="X8" s="110"/>
      <c r="Y8" s="110"/>
      <c r="Z8" s="110"/>
      <c r="AA8" s="110"/>
      <c r="AB8" s="113"/>
      <c r="AC8" s="110" t="n">
        <f aca="false">AA8/3600</f>
        <v>0</v>
      </c>
      <c r="AD8" s="111"/>
      <c r="AE8" s="111"/>
      <c r="AF8" s="111"/>
      <c r="AG8" s="111"/>
      <c r="AH8" s="110"/>
      <c r="AI8" s="110"/>
      <c r="AJ8" s="110"/>
      <c r="AK8" s="110"/>
      <c r="AL8" s="110"/>
      <c r="AM8" s="113"/>
      <c r="AN8" s="110" t="n">
        <f aca="false">AL8/3600</f>
        <v>0</v>
      </c>
      <c r="AO8" s="111"/>
      <c r="AP8" s="111"/>
      <c r="AQ8" s="111"/>
      <c r="AR8" s="111"/>
      <c r="AS8" s="110"/>
      <c r="AT8" s="110"/>
      <c r="AU8" s="110"/>
      <c r="AV8" s="110"/>
      <c r="AW8" s="110"/>
      <c r="AX8" s="113"/>
      <c r="AY8" s="110" t="n">
        <f aca="false">AW8/3600</f>
        <v>0</v>
      </c>
      <c r="AZ8" s="111"/>
      <c r="BA8" s="111"/>
      <c r="BB8" s="111"/>
      <c r="BC8" s="111"/>
      <c r="BD8" s="110"/>
      <c r="BE8" s="110"/>
      <c r="BF8" s="110"/>
      <c r="BG8" s="110"/>
      <c r="BH8" s="110"/>
      <c r="BI8" s="113"/>
      <c r="BJ8" s="110" t="n">
        <f aca="false">BH8/3600</f>
        <v>0</v>
      </c>
      <c r="BK8" s="111"/>
      <c r="BL8" s="111"/>
      <c r="BM8" s="111"/>
      <c r="BN8" s="111"/>
      <c r="BO8" s="110"/>
      <c r="BP8" s="110"/>
      <c r="BQ8" s="110"/>
      <c r="BR8" s="110"/>
      <c r="BS8" s="110"/>
      <c r="BT8" s="113"/>
      <c r="BU8" s="110" t="n">
        <f aca="false">BS8/3600</f>
        <v>0</v>
      </c>
      <c r="BV8" s="111"/>
      <c r="BW8" s="111"/>
      <c r="BX8" s="111"/>
      <c r="BY8" s="111"/>
      <c r="BZ8" s="110"/>
      <c r="CA8" s="110"/>
      <c r="CB8" s="110"/>
      <c r="CC8" s="110"/>
      <c r="CD8" s="110"/>
      <c r="CE8" s="113"/>
      <c r="CF8" s="110" t="n">
        <f aca="false">CD8/3600</f>
        <v>0</v>
      </c>
      <c r="CG8" s="111"/>
      <c r="CH8" s="111"/>
      <c r="CI8" s="111"/>
      <c r="CJ8" s="111"/>
      <c r="CK8" s="110"/>
      <c r="CL8" s="110"/>
      <c r="CM8" s="110"/>
      <c r="CN8" s="110"/>
      <c r="CO8" s="110"/>
      <c r="CP8" s="113"/>
      <c r="CQ8" s="110" t="n">
        <f aca="false">CO8/3600</f>
        <v>0</v>
      </c>
      <c r="CR8" s="111"/>
      <c r="CS8" s="111"/>
      <c r="CT8" s="111"/>
    </row>
    <row r="9" customFormat="false" ht="11.25" hidden="false" customHeight="false" outlineLevel="0" collapsed="false">
      <c r="A9" s="74"/>
      <c r="B9" s="74"/>
      <c r="C9" s="74" t="n">
        <v>32</v>
      </c>
      <c r="D9" s="110" t="n">
        <v>8986.6992</v>
      </c>
      <c r="E9" s="110" t="n">
        <v>34.1589</v>
      </c>
      <c r="F9" s="110" t="n">
        <v>41.594</v>
      </c>
      <c r="G9" s="110" t="n">
        <v>42.0928</v>
      </c>
      <c r="H9" s="110" t="n">
        <v>12271.17</v>
      </c>
      <c r="I9" s="113" t="n">
        <v>33.96</v>
      </c>
      <c r="J9" s="110" t="n">
        <f aca="false">H9/3600</f>
        <v>3.40865833333333</v>
      </c>
      <c r="K9" s="111"/>
      <c r="L9" s="110"/>
      <c r="M9" s="110"/>
      <c r="N9" s="110"/>
      <c r="O9" s="110"/>
      <c r="P9" s="110"/>
      <c r="Q9" s="113"/>
      <c r="R9" s="110" t="n">
        <f aca="false">P9/3600</f>
        <v>0</v>
      </c>
      <c r="S9" s="111"/>
      <c r="T9" s="111"/>
      <c r="U9" s="111"/>
      <c r="V9" s="111"/>
      <c r="W9" s="110"/>
      <c r="X9" s="110"/>
      <c r="Y9" s="110"/>
      <c r="Z9" s="110"/>
      <c r="AA9" s="110"/>
      <c r="AB9" s="113"/>
      <c r="AC9" s="110" t="n">
        <f aca="false">AA9/3600</f>
        <v>0</v>
      </c>
      <c r="AD9" s="111"/>
      <c r="AE9" s="111"/>
      <c r="AF9" s="111"/>
      <c r="AG9" s="111"/>
      <c r="AH9" s="110"/>
      <c r="AI9" s="110"/>
      <c r="AJ9" s="110"/>
      <c r="AK9" s="110"/>
      <c r="AL9" s="110"/>
      <c r="AM9" s="113"/>
      <c r="AN9" s="110" t="n">
        <f aca="false">AL9/3600</f>
        <v>0</v>
      </c>
      <c r="AO9" s="111"/>
      <c r="AP9" s="111"/>
      <c r="AQ9" s="111"/>
      <c r="AR9" s="111"/>
      <c r="AS9" s="110"/>
      <c r="AT9" s="110"/>
      <c r="AU9" s="110"/>
      <c r="AV9" s="110"/>
      <c r="AW9" s="110"/>
      <c r="AX9" s="113"/>
      <c r="AY9" s="110" t="n">
        <f aca="false">AW9/3600</f>
        <v>0</v>
      </c>
      <c r="AZ9" s="111"/>
      <c r="BA9" s="111"/>
      <c r="BB9" s="111"/>
      <c r="BC9" s="111"/>
      <c r="BD9" s="110"/>
      <c r="BE9" s="110"/>
      <c r="BF9" s="110"/>
      <c r="BG9" s="110"/>
      <c r="BH9" s="110"/>
      <c r="BI9" s="113"/>
      <c r="BJ9" s="110" t="n">
        <f aca="false">BH9/3600</f>
        <v>0</v>
      </c>
      <c r="BK9" s="111"/>
      <c r="BL9" s="111"/>
      <c r="BM9" s="111"/>
      <c r="BN9" s="111"/>
      <c r="BO9" s="110"/>
      <c r="BP9" s="110"/>
      <c r="BQ9" s="110"/>
      <c r="BR9" s="110"/>
      <c r="BS9" s="110"/>
      <c r="BT9" s="113"/>
      <c r="BU9" s="110" t="n">
        <f aca="false">BS9/3600</f>
        <v>0</v>
      </c>
      <c r="BV9" s="111"/>
      <c r="BW9" s="111"/>
      <c r="BX9" s="111"/>
      <c r="BY9" s="111"/>
      <c r="BZ9" s="110"/>
      <c r="CA9" s="110"/>
      <c r="CB9" s="110"/>
      <c r="CC9" s="110"/>
      <c r="CD9" s="110"/>
      <c r="CE9" s="113"/>
      <c r="CF9" s="110" t="n">
        <f aca="false">CD9/3600</f>
        <v>0</v>
      </c>
      <c r="CG9" s="111"/>
      <c r="CH9" s="111"/>
      <c r="CI9" s="111"/>
      <c r="CJ9" s="111"/>
      <c r="CK9" s="110"/>
      <c r="CL9" s="110"/>
      <c r="CM9" s="110"/>
      <c r="CN9" s="110"/>
      <c r="CO9" s="110"/>
      <c r="CP9" s="113"/>
      <c r="CQ9" s="110" t="n">
        <f aca="false">CO9/3600</f>
        <v>0</v>
      </c>
      <c r="CR9" s="111"/>
      <c r="CS9" s="111"/>
      <c r="CT9" s="111"/>
    </row>
    <row r="10" customFormat="false" ht="12" hidden="false" customHeight="false" outlineLevel="0" collapsed="false">
      <c r="A10" s="74"/>
      <c r="B10" s="89"/>
      <c r="C10" s="89" t="n">
        <v>37</v>
      </c>
      <c r="D10" s="114" t="n">
        <v>5025.7136</v>
      </c>
      <c r="E10" s="114" t="n">
        <v>31.4125</v>
      </c>
      <c r="F10" s="114" t="n">
        <v>39.8477</v>
      </c>
      <c r="G10" s="114" t="n">
        <v>40.6377</v>
      </c>
      <c r="H10" s="114" t="n">
        <v>11608.66</v>
      </c>
      <c r="I10" s="114" t="n">
        <v>30.95</v>
      </c>
      <c r="J10" s="114" t="n">
        <f aca="false">H10/3600</f>
        <v>3.22462777777778</v>
      </c>
      <c r="K10" s="89"/>
      <c r="L10" s="114"/>
      <c r="M10" s="114"/>
      <c r="N10" s="114"/>
      <c r="O10" s="114"/>
      <c r="P10" s="114"/>
      <c r="Q10" s="114"/>
      <c r="R10" s="114" t="n">
        <f aca="false">P10/3600</f>
        <v>0</v>
      </c>
      <c r="S10" s="89"/>
      <c r="T10" s="89"/>
      <c r="U10" s="89"/>
      <c r="V10" s="89"/>
      <c r="W10" s="114"/>
      <c r="X10" s="114"/>
      <c r="Y10" s="114"/>
      <c r="Z10" s="114"/>
      <c r="AA10" s="114"/>
      <c r="AB10" s="114"/>
      <c r="AC10" s="114" t="n">
        <f aca="false">AA10/3600</f>
        <v>0</v>
      </c>
      <c r="AD10" s="89"/>
      <c r="AE10" s="89"/>
      <c r="AF10" s="89"/>
      <c r="AG10" s="89"/>
      <c r="AH10" s="114"/>
      <c r="AI10" s="114"/>
      <c r="AJ10" s="114"/>
      <c r="AK10" s="114"/>
      <c r="AL10" s="114"/>
      <c r="AM10" s="114"/>
      <c r="AN10" s="114" t="n">
        <f aca="false">AL10/3600</f>
        <v>0</v>
      </c>
      <c r="AO10" s="89"/>
      <c r="AP10" s="89"/>
      <c r="AQ10" s="89"/>
      <c r="AR10" s="89"/>
      <c r="AS10" s="114"/>
      <c r="AT10" s="114"/>
      <c r="AU10" s="114"/>
      <c r="AV10" s="114"/>
      <c r="AW10" s="114"/>
      <c r="AX10" s="114"/>
      <c r="AY10" s="114" t="n">
        <f aca="false">AW10/3600</f>
        <v>0</v>
      </c>
      <c r="AZ10" s="89"/>
      <c r="BA10" s="89"/>
      <c r="BB10" s="89"/>
      <c r="BC10" s="89"/>
      <c r="BD10" s="114"/>
      <c r="BE10" s="114"/>
      <c r="BF10" s="114"/>
      <c r="BG10" s="114"/>
      <c r="BH10" s="114"/>
      <c r="BI10" s="114"/>
      <c r="BJ10" s="114" t="n">
        <f aca="false">BH10/3600</f>
        <v>0</v>
      </c>
      <c r="BK10" s="89"/>
      <c r="BL10" s="89"/>
      <c r="BM10" s="89"/>
      <c r="BN10" s="89"/>
      <c r="BO10" s="114"/>
      <c r="BP10" s="114"/>
      <c r="BQ10" s="114"/>
      <c r="BR10" s="114"/>
      <c r="BS10" s="114"/>
      <c r="BT10" s="114"/>
      <c r="BU10" s="114" t="n">
        <f aca="false">BS10/3600</f>
        <v>0</v>
      </c>
      <c r="BV10" s="89"/>
      <c r="BW10" s="89"/>
      <c r="BX10" s="89"/>
      <c r="BY10" s="89"/>
      <c r="BZ10" s="114"/>
      <c r="CA10" s="114"/>
      <c r="CB10" s="114"/>
      <c r="CC10" s="114"/>
      <c r="CD10" s="114"/>
      <c r="CE10" s="114"/>
      <c r="CF10" s="114" t="n">
        <f aca="false">CD10/3600</f>
        <v>0</v>
      </c>
      <c r="CG10" s="89"/>
      <c r="CH10" s="89"/>
      <c r="CI10" s="89"/>
      <c r="CJ10" s="89"/>
      <c r="CK10" s="114"/>
      <c r="CL10" s="114"/>
      <c r="CM10" s="114"/>
      <c r="CN10" s="114"/>
      <c r="CO10" s="114"/>
      <c r="CP10" s="114"/>
      <c r="CQ10" s="114" t="n">
        <f aca="false">CO10/3600</f>
        <v>0</v>
      </c>
      <c r="CR10" s="89"/>
      <c r="CS10" s="89"/>
      <c r="CT10" s="89"/>
    </row>
    <row r="11" customFormat="false" ht="11.25" hidden="false" customHeight="false" outlineLevel="0" collapsed="false">
      <c r="A11" s="74"/>
      <c r="B11" s="74" t="s">
        <v>34</v>
      </c>
      <c r="C11" s="63" t="n">
        <v>22</v>
      </c>
      <c r="D11" s="115" t="n">
        <v>234617.3648</v>
      </c>
      <c r="E11" s="115" t="n">
        <v>38.7634</v>
      </c>
      <c r="F11" s="115" t="n">
        <v>39.5497</v>
      </c>
      <c r="G11" s="115" t="n">
        <v>37.7884</v>
      </c>
      <c r="H11" s="110" t="n">
        <v>39707.14</v>
      </c>
      <c r="I11" s="113" t="n">
        <v>96.91</v>
      </c>
      <c r="J11" s="110" t="n">
        <f aca="false">H11/3600</f>
        <v>11.0297611111111</v>
      </c>
      <c r="K11" s="111"/>
      <c r="L11" s="115"/>
      <c r="M11" s="115"/>
      <c r="N11" s="115"/>
      <c r="O11" s="115"/>
      <c r="P11" s="110"/>
      <c r="Q11" s="113"/>
      <c r="R11" s="110" t="n">
        <f aca="false">P11/3600</f>
        <v>0</v>
      </c>
      <c r="S11" s="112" t="e">
        <f aca="false">RBJM1($D11:$D14,$E11:$E14,L11:L14,M11:M14)</f>
        <v>#VALUE!</v>
      </c>
      <c r="T11" s="112" t="e">
        <f aca="false">RBJM1($D11:$D14,$F11:$F14,L11:L14,N11:N14)</f>
        <v>#VALUE!</v>
      </c>
      <c r="U11" s="112" t="e">
        <f aca="false">RBJM1($D11:$D14,$G11:$G14,L11:L14,O11:O14)</f>
        <v>#VALUE!</v>
      </c>
      <c r="V11" s="111"/>
      <c r="W11" s="115"/>
      <c r="X11" s="115"/>
      <c r="Y11" s="115"/>
      <c r="Z11" s="115"/>
      <c r="AA11" s="110"/>
      <c r="AB11" s="113"/>
      <c r="AC11" s="110" t="n">
        <f aca="false">AA11/3600</f>
        <v>0</v>
      </c>
      <c r="AD11" s="112" t="e">
        <f aca="false">RBJM1($D11:$D14,$E11:$E14,W11:W14,X11:X14)</f>
        <v>#VALUE!</v>
      </c>
      <c r="AE11" s="112" t="e">
        <f aca="false">RBJM1($D11:$D14,$F11:$F14,W11:W14,Y11:Y14)</f>
        <v>#VALUE!</v>
      </c>
      <c r="AF11" s="112" t="e">
        <f aca="false">RBJM1($D11:$D14,$G11:$G14,W11:W14,Z11:Z14)</f>
        <v>#VALUE!</v>
      </c>
      <c r="AG11" s="111"/>
      <c r="AH11" s="115"/>
      <c r="AI11" s="115"/>
      <c r="AJ11" s="115"/>
      <c r="AK11" s="115"/>
      <c r="AL11" s="110"/>
      <c r="AM11" s="113"/>
      <c r="AN11" s="110" t="n">
        <f aca="false">AL11/3600</f>
        <v>0</v>
      </c>
      <c r="AO11" s="112" t="e">
        <f aca="false">RBJM1($D11:$D14,$E11:$E14,AH11:AH14,AI11:AI14)</f>
        <v>#VALUE!</v>
      </c>
      <c r="AP11" s="112" t="e">
        <f aca="false">RBJM1($D11:$D14,$F11:$F14,AH11:AH14,AJ11:AJ14)</f>
        <v>#VALUE!</v>
      </c>
      <c r="AQ11" s="112" t="e">
        <f aca="false">RBJM1($D11:$D14,$G11:$G14,AH11:AH14,AK11:AK14)</f>
        <v>#VALUE!</v>
      </c>
      <c r="AR11" s="111"/>
      <c r="AS11" s="115"/>
      <c r="AT11" s="115"/>
      <c r="AU11" s="115"/>
      <c r="AV11" s="115"/>
      <c r="AW11" s="110"/>
      <c r="AX11" s="113"/>
      <c r="AY11" s="110" t="n">
        <f aca="false">AW11/3600</f>
        <v>0</v>
      </c>
      <c r="AZ11" s="112" t="e">
        <f aca="false">RBJM1($D11:$D14,$E11:$E14,AS11:AS14,AT11:AT14)</f>
        <v>#VALUE!</v>
      </c>
      <c r="BA11" s="112" t="e">
        <f aca="false">RBJM1($D11:$D14,$F11:$F14,AS11:AS14,AU11:AU14)</f>
        <v>#VALUE!</v>
      </c>
      <c r="BB11" s="112" t="e">
        <f aca="false">RBJM1($D11:$D14,$G11:$G14,AS11:AS14,AV11:AV14)</f>
        <v>#VALUE!</v>
      </c>
      <c r="BC11" s="111"/>
      <c r="BD11" s="115"/>
      <c r="BE11" s="115"/>
      <c r="BF11" s="115"/>
      <c r="BG11" s="115"/>
      <c r="BH11" s="110"/>
      <c r="BI11" s="113"/>
      <c r="BJ11" s="110" t="n">
        <f aca="false">BH11/3600</f>
        <v>0</v>
      </c>
      <c r="BK11" s="112" t="e">
        <f aca="false">RBJM1($D11:$D14,$E11:$E14,BD11:BD14,BE11:BE14)</f>
        <v>#VALUE!</v>
      </c>
      <c r="BL11" s="112" t="e">
        <f aca="false">RBJM1($D11:$D14,$F11:$F14,BD11:BD14,BF11:BF14)</f>
        <v>#VALUE!</v>
      </c>
      <c r="BM11" s="112" t="e">
        <f aca="false">RBJM1($D11:$D14,$G11:$G14,BD11:BD14,BG11:BG14)</f>
        <v>#VALUE!</v>
      </c>
      <c r="BN11" s="111"/>
      <c r="BO11" s="115"/>
      <c r="BP11" s="115"/>
      <c r="BQ11" s="115"/>
      <c r="BR11" s="115"/>
      <c r="BS11" s="110"/>
      <c r="BT11" s="113"/>
      <c r="BU11" s="110" t="n">
        <f aca="false">BS11/3600</f>
        <v>0</v>
      </c>
      <c r="BV11" s="112" t="e">
        <f aca="false">RBJM1($D11:$D14,$E11:$E14,BO11:BO14,BP11:BP14)</f>
        <v>#VALUE!</v>
      </c>
      <c r="BW11" s="112" t="e">
        <f aca="false">RBJM1($D11:$D14,$F11:$F14,BO11:BO14,BQ11:BQ14)</f>
        <v>#VALUE!</v>
      </c>
      <c r="BX11" s="112" t="e">
        <f aca="false">RBJM1($D11:$D14,$G11:$G14,BO11:BO14,BR11:BR14)</f>
        <v>#VALUE!</v>
      </c>
      <c r="BY11" s="111"/>
      <c r="BZ11" s="115"/>
      <c r="CA11" s="115"/>
      <c r="CB11" s="115"/>
      <c r="CC11" s="115"/>
      <c r="CD11" s="110"/>
      <c r="CE11" s="113"/>
      <c r="CF11" s="110" t="n">
        <f aca="false">CD11/3600</f>
        <v>0</v>
      </c>
      <c r="CG11" s="112" t="e">
        <f aca="false">RBJM1($D11:$D14,$E11:$E14,BZ11:BZ14,CA11:CA14)</f>
        <v>#VALUE!</v>
      </c>
      <c r="CH11" s="112" t="e">
        <f aca="false">RBJM1($D11:$D14,$F11:$F14,BZ11:BZ14,CB11:CB14)</f>
        <v>#VALUE!</v>
      </c>
      <c r="CI11" s="112" t="e">
        <f aca="false">RBJM1($D11:$D14,$G11:$G14,BZ11:BZ14,CC11:CC14)</f>
        <v>#VALUE!</v>
      </c>
      <c r="CJ11" s="111"/>
      <c r="CK11" s="115"/>
      <c r="CL11" s="115"/>
      <c r="CM11" s="115"/>
      <c r="CN11" s="115"/>
      <c r="CO11" s="110"/>
      <c r="CP11" s="113"/>
      <c r="CQ11" s="110" t="n">
        <f aca="false">CO11/3600</f>
        <v>0</v>
      </c>
      <c r="CR11" s="112" t="e">
        <f aca="false">RBJM1($D11:$D14,$E11:$E14,CK11:CK14,CL11:CL14)</f>
        <v>#VALUE!</v>
      </c>
      <c r="CS11" s="112" t="e">
        <f aca="false">RBJM1($D11:$D14,$F11:$F14,CK11:CK14,CM11:CM14)</f>
        <v>#VALUE!</v>
      </c>
      <c r="CT11" s="112" t="e">
        <f aca="false">RBJM1($D11:$D14,$G11:$G14,CK11:CK14,CN11:CN14)</f>
        <v>#VALUE!</v>
      </c>
    </row>
    <row r="12" customFormat="false" ht="11.25" hidden="false" customHeight="false" outlineLevel="0" collapsed="false">
      <c r="A12" s="74"/>
      <c r="B12" s="74"/>
      <c r="C12" s="74" t="n">
        <v>27</v>
      </c>
      <c r="D12" s="110" t="n">
        <v>109577.3904</v>
      </c>
      <c r="E12" s="110" t="n">
        <v>33.2172</v>
      </c>
      <c r="F12" s="110" t="n">
        <v>38.0713</v>
      </c>
      <c r="G12" s="110" t="n">
        <v>36.3928</v>
      </c>
      <c r="H12" s="110" t="n">
        <v>33595.26</v>
      </c>
      <c r="I12" s="113" t="n">
        <v>91.63</v>
      </c>
      <c r="J12" s="110" t="n">
        <f aca="false">H12/3600</f>
        <v>9.33201666666667</v>
      </c>
      <c r="K12" s="111"/>
      <c r="L12" s="110"/>
      <c r="M12" s="110"/>
      <c r="N12" s="110"/>
      <c r="O12" s="110"/>
      <c r="P12" s="110"/>
      <c r="Q12" s="113"/>
      <c r="R12" s="110" t="n">
        <f aca="false">P12/3600</f>
        <v>0</v>
      </c>
      <c r="S12" s="111"/>
      <c r="T12" s="111"/>
      <c r="U12" s="111"/>
      <c r="V12" s="111"/>
      <c r="W12" s="110"/>
      <c r="X12" s="110"/>
      <c r="Y12" s="110"/>
      <c r="Z12" s="110"/>
      <c r="AA12" s="110"/>
      <c r="AB12" s="113"/>
      <c r="AC12" s="110" t="n">
        <f aca="false">AA12/3600</f>
        <v>0</v>
      </c>
      <c r="AD12" s="111"/>
      <c r="AE12" s="111"/>
      <c r="AF12" s="111"/>
      <c r="AG12" s="111"/>
      <c r="AH12" s="110"/>
      <c r="AI12" s="110"/>
      <c r="AJ12" s="110"/>
      <c r="AK12" s="110"/>
      <c r="AL12" s="110"/>
      <c r="AM12" s="113"/>
      <c r="AN12" s="110" t="n">
        <f aca="false">AL12/3600</f>
        <v>0</v>
      </c>
      <c r="AO12" s="111"/>
      <c r="AP12" s="111"/>
      <c r="AQ12" s="111"/>
      <c r="AR12" s="111"/>
      <c r="AS12" s="110"/>
      <c r="AT12" s="110"/>
      <c r="AU12" s="110"/>
      <c r="AV12" s="110"/>
      <c r="AW12" s="110"/>
      <c r="AX12" s="113"/>
      <c r="AY12" s="110" t="n">
        <f aca="false">AW12/3600</f>
        <v>0</v>
      </c>
      <c r="AZ12" s="111"/>
      <c r="BA12" s="111"/>
      <c r="BB12" s="111"/>
      <c r="BC12" s="111"/>
      <c r="BD12" s="110"/>
      <c r="BE12" s="110"/>
      <c r="BF12" s="110"/>
      <c r="BG12" s="110"/>
      <c r="BH12" s="110"/>
      <c r="BI12" s="113"/>
      <c r="BJ12" s="110" t="n">
        <f aca="false">BH12/3600</f>
        <v>0</v>
      </c>
      <c r="BK12" s="111"/>
      <c r="BL12" s="111"/>
      <c r="BM12" s="111"/>
      <c r="BN12" s="111"/>
      <c r="BO12" s="110"/>
      <c r="BP12" s="110"/>
      <c r="BQ12" s="110"/>
      <c r="BR12" s="110"/>
      <c r="BS12" s="110"/>
      <c r="BT12" s="113"/>
      <c r="BU12" s="110" t="n">
        <f aca="false">BS12/3600</f>
        <v>0</v>
      </c>
      <c r="BV12" s="111"/>
      <c r="BW12" s="111"/>
      <c r="BX12" s="111"/>
      <c r="BY12" s="111"/>
      <c r="BZ12" s="110"/>
      <c r="CA12" s="110"/>
      <c r="CB12" s="110"/>
      <c r="CC12" s="110"/>
      <c r="CD12" s="110"/>
      <c r="CE12" s="113"/>
      <c r="CF12" s="110" t="n">
        <f aca="false">CD12/3600</f>
        <v>0</v>
      </c>
      <c r="CG12" s="111"/>
      <c r="CH12" s="111"/>
      <c r="CI12" s="111"/>
      <c r="CJ12" s="111"/>
      <c r="CK12" s="110"/>
      <c r="CL12" s="110"/>
      <c r="CM12" s="110"/>
      <c r="CN12" s="110"/>
      <c r="CO12" s="110"/>
      <c r="CP12" s="113"/>
      <c r="CQ12" s="110" t="n">
        <f aca="false">CO12/3600</f>
        <v>0</v>
      </c>
      <c r="CR12" s="111"/>
      <c r="CS12" s="111"/>
      <c r="CT12" s="111"/>
    </row>
    <row r="13" customFormat="false" ht="11.25" hidden="false" customHeight="false" outlineLevel="0" collapsed="false">
      <c r="A13" s="74"/>
      <c r="B13" s="74"/>
      <c r="C13" s="74" t="n">
        <v>32</v>
      </c>
      <c r="D13" s="110" t="n">
        <v>27812.0128</v>
      </c>
      <c r="E13" s="110" t="n">
        <v>29.2638</v>
      </c>
      <c r="F13" s="110" t="n">
        <v>36.8972</v>
      </c>
      <c r="G13" s="110" t="n">
        <v>35.1953</v>
      </c>
      <c r="H13" s="110" t="n">
        <v>26385.64</v>
      </c>
      <c r="I13" s="113" t="n">
        <v>69.21</v>
      </c>
      <c r="J13" s="110" t="n">
        <f aca="false">H13/3600</f>
        <v>7.32934444444445</v>
      </c>
      <c r="K13" s="111"/>
      <c r="L13" s="110"/>
      <c r="M13" s="110"/>
      <c r="N13" s="110"/>
      <c r="O13" s="110"/>
      <c r="P13" s="110"/>
      <c r="Q13" s="113"/>
      <c r="R13" s="110" t="n">
        <f aca="false">P13/3600</f>
        <v>0</v>
      </c>
      <c r="S13" s="111"/>
      <c r="T13" s="111"/>
      <c r="U13" s="111"/>
      <c r="V13" s="111"/>
      <c r="W13" s="110"/>
      <c r="X13" s="110"/>
      <c r="Y13" s="110"/>
      <c r="Z13" s="110"/>
      <c r="AA13" s="110"/>
      <c r="AB13" s="113"/>
      <c r="AC13" s="110" t="n">
        <f aca="false">AA13/3600</f>
        <v>0</v>
      </c>
      <c r="AD13" s="111"/>
      <c r="AE13" s="111"/>
      <c r="AF13" s="111"/>
      <c r="AG13" s="111"/>
      <c r="AH13" s="110"/>
      <c r="AI13" s="110"/>
      <c r="AJ13" s="110"/>
      <c r="AK13" s="110"/>
      <c r="AL13" s="110"/>
      <c r="AM13" s="113"/>
      <c r="AN13" s="110" t="n">
        <f aca="false">AL13/3600</f>
        <v>0</v>
      </c>
      <c r="AO13" s="111"/>
      <c r="AP13" s="111"/>
      <c r="AQ13" s="111"/>
      <c r="AR13" s="111"/>
      <c r="AS13" s="110"/>
      <c r="AT13" s="110"/>
      <c r="AU13" s="110"/>
      <c r="AV13" s="110"/>
      <c r="AW13" s="110"/>
      <c r="AX13" s="113"/>
      <c r="AY13" s="110" t="n">
        <f aca="false">AW13/3600</f>
        <v>0</v>
      </c>
      <c r="AZ13" s="111"/>
      <c r="BA13" s="111"/>
      <c r="BB13" s="111"/>
      <c r="BC13" s="111"/>
      <c r="BD13" s="110"/>
      <c r="BE13" s="110"/>
      <c r="BF13" s="110"/>
      <c r="BG13" s="110"/>
      <c r="BH13" s="110"/>
      <c r="BI13" s="113"/>
      <c r="BJ13" s="110" t="n">
        <f aca="false">BH13/3600</f>
        <v>0</v>
      </c>
      <c r="BK13" s="111"/>
      <c r="BL13" s="111"/>
      <c r="BM13" s="111"/>
      <c r="BN13" s="111"/>
      <c r="BO13" s="110"/>
      <c r="BP13" s="110"/>
      <c r="BQ13" s="110"/>
      <c r="BR13" s="110"/>
      <c r="BS13" s="110"/>
      <c r="BT13" s="113"/>
      <c r="BU13" s="110" t="n">
        <f aca="false">BS13/3600</f>
        <v>0</v>
      </c>
      <c r="BV13" s="111"/>
      <c r="BW13" s="111"/>
      <c r="BX13" s="111"/>
      <c r="BY13" s="111"/>
      <c r="BZ13" s="110"/>
      <c r="CA13" s="110"/>
      <c r="CB13" s="110"/>
      <c r="CC13" s="110"/>
      <c r="CD13" s="110"/>
      <c r="CE13" s="113"/>
      <c r="CF13" s="110" t="n">
        <f aca="false">CD13/3600</f>
        <v>0</v>
      </c>
      <c r="CG13" s="111"/>
      <c r="CH13" s="111"/>
      <c r="CI13" s="111"/>
      <c r="CJ13" s="111"/>
      <c r="CK13" s="110"/>
      <c r="CL13" s="110"/>
      <c r="CM13" s="110"/>
      <c r="CN13" s="110"/>
      <c r="CO13" s="110"/>
      <c r="CP13" s="113"/>
      <c r="CQ13" s="110" t="n">
        <f aca="false">CO13/3600</f>
        <v>0</v>
      </c>
      <c r="CR13" s="111"/>
      <c r="CS13" s="111"/>
      <c r="CT13" s="111"/>
    </row>
    <row r="14" customFormat="false" ht="12" hidden="false" customHeight="false" outlineLevel="0" collapsed="false">
      <c r="A14" s="74"/>
      <c r="B14" s="89"/>
      <c r="C14" s="89" t="n">
        <v>37</v>
      </c>
      <c r="D14" s="114" t="n">
        <v>7120.2016</v>
      </c>
      <c r="E14" s="114" t="n">
        <v>27.9073</v>
      </c>
      <c r="F14" s="114" t="n">
        <v>35.8218</v>
      </c>
      <c r="G14" s="114" t="n">
        <v>34.1095</v>
      </c>
      <c r="H14" s="114" t="n">
        <v>22985.02</v>
      </c>
      <c r="I14" s="114" t="n">
        <v>55.01</v>
      </c>
      <c r="J14" s="114" t="n">
        <f aca="false">H14/3600</f>
        <v>6.38472777777778</v>
      </c>
      <c r="K14" s="89"/>
      <c r="L14" s="114"/>
      <c r="M14" s="114"/>
      <c r="N14" s="114"/>
      <c r="O14" s="114"/>
      <c r="P14" s="114"/>
      <c r="Q14" s="114"/>
      <c r="R14" s="114" t="n">
        <f aca="false">P14/3600</f>
        <v>0</v>
      </c>
      <c r="S14" s="89"/>
      <c r="T14" s="89"/>
      <c r="U14" s="89"/>
      <c r="V14" s="89"/>
      <c r="W14" s="114"/>
      <c r="X14" s="114"/>
      <c r="Y14" s="114"/>
      <c r="Z14" s="114"/>
      <c r="AA14" s="114"/>
      <c r="AB14" s="114"/>
      <c r="AC14" s="114" t="n">
        <f aca="false">AA14/3600</f>
        <v>0</v>
      </c>
      <c r="AD14" s="89"/>
      <c r="AE14" s="89"/>
      <c r="AF14" s="89"/>
      <c r="AG14" s="89"/>
      <c r="AH14" s="114"/>
      <c r="AI14" s="114"/>
      <c r="AJ14" s="114"/>
      <c r="AK14" s="114"/>
      <c r="AL14" s="114"/>
      <c r="AM14" s="114"/>
      <c r="AN14" s="114" t="n">
        <f aca="false">AL14/3600</f>
        <v>0</v>
      </c>
      <c r="AO14" s="89"/>
      <c r="AP14" s="89"/>
      <c r="AQ14" s="89"/>
      <c r="AR14" s="89"/>
      <c r="AS14" s="114"/>
      <c r="AT14" s="114"/>
      <c r="AU14" s="114"/>
      <c r="AV14" s="114"/>
      <c r="AW14" s="114"/>
      <c r="AX14" s="114"/>
      <c r="AY14" s="114" t="n">
        <f aca="false">AW14/3600</f>
        <v>0</v>
      </c>
      <c r="AZ14" s="89"/>
      <c r="BA14" s="89"/>
      <c r="BB14" s="89"/>
      <c r="BC14" s="89"/>
      <c r="BD14" s="114"/>
      <c r="BE14" s="114"/>
      <c r="BF14" s="114"/>
      <c r="BG14" s="114"/>
      <c r="BH14" s="114"/>
      <c r="BI14" s="114"/>
      <c r="BJ14" s="114" t="n">
        <f aca="false">BH14/3600</f>
        <v>0</v>
      </c>
      <c r="BK14" s="89"/>
      <c r="BL14" s="89"/>
      <c r="BM14" s="89"/>
      <c r="BN14" s="89"/>
      <c r="BO14" s="114"/>
      <c r="BP14" s="114"/>
      <c r="BQ14" s="114"/>
      <c r="BR14" s="114"/>
      <c r="BS14" s="114"/>
      <c r="BT14" s="114"/>
      <c r="BU14" s="114" t="n">
        <f aca="false">BS14/3600</f>
        <v>0</v>
      </c>
      <c r="BV14" s="89"/>
      <c r="BW14" s="89"/>
      <c r="BX14" s="89"/>
      <c r="BY14" s="89"/>
      <c r="BZ14" s="114"/>
      <c r="CA14" s="114"/>
      <c r="CB14" s="114"/>
      <c r="CC14" s="114"/>
      <c r="CD14" s="114"/>
      <c r="CE14" s="114"/>
      <c r="CF14" s="114" t="n">
        <f aca="false">CD14/3600</f>
        <v>0</v>
      </c>
      <c r="CG14" s="89"/>
      <c r="CH14" s="89"/>
      <c r="CI14" s="89"/>
      <c r="CJ14" s="89"/>
      <c r="CK14" s="114"/>
      <c r="CL14" s="114"/>
      <c r="CM14" s="114"/>
      <c r="CN14" s="114"/>
      <c r="CO14" s="114"/>
      <c r="CP14" s="114"/>
      <c r="CQ14" s="114" t="n">
        <f aca="false">CO14/3600</f>
        <v>0</v>
      </c>
      <c r="CR14" s="89"/>
      <c r="CS14" s="89"/>
      <c r="CT14" s="89"/>
    </row>
    <row r="15" customFormat="false" ht="11.25" hidden="false" customHeight="false" outlineLevel="0" collapsed="false">
      <c r="A15" s="74"/>
      <c r="B15" s="74" t="s">
        <v>35</v>
      </c>
      <c r="C15" s="63" t="n">
        <v>22</v>
      </c>
      <c r="D15" s="115" t="n">
        <v>23671.008</v>
      </c>
      <c r="E15" s="115" t="n">
        <v>41.2391</v>
      </c>
      <c r="F15" s="115" t="n">
        <v>46.3436</v>
      </c>
      <c r="G15" s="115" t="n">
        <v>45.9265</v>
      </c>
      <c r="H15" s="110" t="n">
        <v>27760.54</v>
      </c>
      <c r="I15" s="113" t="n">
        <v>67.73</v>
      </c>
      <c r="J15" s="110" t="n">
        <f aca="false">H15/3600</f>
        <v>7.71126111111111</v>
      </c>
      <c r="K15" s="111"/>
      <c r="L15" s="115"/>
      <c r="M15" s="115"/>
      <c r="N15" s="115"/>
      <c r="O15" s="115"/>
      <c r="P15" s="110"/>
      <c r="Q15" s="113"/>
      <c r="R15" s="110" t="n">
        <f aca="false">P15/3600</f>
        <v>0</v>
      </c>
      <c r="S15" s="112" t="e">
        <f aca="false">RBJM1($D15:$D18,$E15:$E18,L15:L18,M15:M18)</f>
        <v>#VALUE!</v>
      </c>
      <c r="T15" s="112" t="e">
        <f aca="false">RBJM1($D15:$D18,$F15:$F18,L15:L18,N15:N18)</f>
        <v>#VALUE!</v>
      </c>
      <c r="U15" s="112" t="e">
        <f aca="false">RBJM1($D15:$D18,$G15:$G18,L15:L18,O15:O18)</f>
        <v>#VALUE!</v>
      </c>
      <c r="V15" s="111"/>
      <c r="W15" s="115"/>
      <c r="X15" s="115"/>
      <c r="Y15" s="115"/>
      <c r="Z15" s="115"/>
      <c r="AA15" s="110"/>
      <c r="AB15" s="113"/>
      <c r="AC15" s="110" t="n">
        <f aca="false">AA15/3600</f>
        <v>0</v>
      </c>
      <c r="AD15" s="112" t="e">
        <f aca="false">RBJM1($D15:$D18,$E15:$E18,W15:W18,X15:X18)</f>
        <v>#VALUE!</v>
      </c>
      <c r="AE15" s="112" t="e">
        <f aca="false">RBJM1($D15:$D18,$F15:$F18,W15:W18,Y15:Y18)</f>
        <v>#VALUE!</v>
      </c>
      <c r="AF15" s="112" t="e">
        <f aca="false">RBJM1($D15:$D18,$G15:$G18,W15:W18,Z15:Z18)</f>
        <v>#VALUE!</v>
      </c>
      <c r="AG15" s="111"/>
      <c r="AH15" s="115"/>
      <c r="AI15" s="115"/>
      <c r="AJ15" s="115"/>
      <c r="AK15" s="115"/>
      <c r="AL15" s="110"/>
      <c r="AM15" s="113"/>
      <c r="AN15" s="110" t="n">
        <f aca="false">AL15/3600</f>
        <v>0</v>
      </c>
      <c r="AO15" s="112" t="e">
        <f aca="false">RBJM1($D15:$D18,$E15:$E18,AH15:AH18,AI15:AI18)</f>
        <v>#VALUE!</v>
      </c>
      <c r="AP15" s="112" t="e">
        <f aca="false">RBJM1($D15:$D18,$F15:$F18,AH15:AH18,AJ15:AJ18)</f>
        <v>#VALUE!</v>
      </c>
      <c r="AQ15" s="112" t="e">
        <f aca="false">RBJM1($D15:$D18,$G15:$G18,AH15:AH18,AK15:AK18)</f>
        <v>#VALUE!</v>
      </c>
      <c r="AR15" s="111"/>
      <c r="AS15" s="115"/>
      <c r="AT15" s="115"/>
      <c r="AU15" s="115"/>
      <c r="AV15" s="115"/>
      <c r="AW15" s="110"/>
      <c r="AX15" s="113"/>
      <c r="AY15" s="110" t="n">
        <f aca="false">AW15/3600</f>
        <v>0</v>
      </c>
      <c r="AZ15" s="112" t="e">
        <f aca="false">RBJM1($D15:$D18,$E15:$E18,AS15:AS18,AT15:AT18)</f>
        <v>#VALUE!</v>
      </c>
      <c r="BA15" s="112" t="e">
        <f aca="false">RBJM1($D15:$D18,$F15:$F18,AS15:AS18,AU15:AU18)</f>
        <v>#VALUE!</v>
      </c>
      <c r="BB15" s="112" t="e">
        <f aca="false">RBJM1($D15:$D18,$G15:$G18,AS15:AS18,AV15:AV18)</f>
        <v>#VALUE!</v>
      </c>
      <c r="BC15" s="111"/>
      <c r="BD15" s="115"/>
      <c r="BE15" s="115"/>
      <c r="BF15" s="115"/>
      <c r="BG15" s="115"/>
      <c r="BH15" s="110"/>
      <c r="BI15" s="113"/>
      <c r="BJ15" s="110" t="n">
        <f aca="false">BH15/3600</f>
        <v>0</v>
      </c>
      <c r="BK15" s="112" t="e">
        <f aca="false">RBJM1($D15:$D18,$E15:$E18,BD15:BD18,BE15:BE18)</f>
        <v>#VALUE!</v>
      </c>
      <c r="BL15" s="112" t="e">
        <f aca="false">RBJM1($D15:$D18,$F15:$F18,BD15:BD18,BF15:BF18)</f>
        <v>#VALUE!</v>
      </c>
      <c r="BM15" s="112" t="e">
        <f aca="false">RBJM1($D15:$D18,$G15:$G18,BD15:BD18,BG15:BG18)</f>
        <v>#VALUE!</v>
      </c>
      <c r="BN15" s="111"/>
      <c r="BO15" s="115"/>
      <c r="BP15" s="115"/>
      <c r="BQ15" s="115"/>
      <c r="BR15" s="115"/>
      <c r="BS15" s="110"/>
      <c r="BT15" s="113"/>
      <c r="BU15" s="110" t="n">
        <f aca="false">BS15/3600</f>
        <v>0</v>
      </c>
      <c r="BV15" s="112" t="e">
        <f aca="false">RBJM1($D15:$D18,$E15:$E18,BO15:BO18,BP15:BP18)</f>
        <v>#VALUE!</v>
      </c>
      <c r="BW15" s="112" t="e">
        <f aca="false">RBJM1($D15:$D18,$F15:$F18,BO15:BO18,BQ15:BQ18)</f>
        <v>#VALUE!</v>
      </c>
      <c r="BX15" s="112" t="e">
        <f aca="false">RBJM1($D15:$D18,$G15:$G18,BO15:BO18,BR15:BR18)</f>
        <v>#VALUE!</v>
      </c>
      <c r="BY15" s="111"/>
      <c r="BZ15" s="115"/>
      <c r="CA15" s="115"/>
      <c r="CB15" s="115"/>
      <c r="CC15" s="115"/>
      <c r="CD15" s="110"/>
      <c r="CE15" s="113"/>
      <c r="CF15" s="110" t="n">
        <f aca="false">CD15/3600</f>
        <v>0</v>
      </c>
      <c r="CG15" s="112" t="e">
        <f aca="false">RBJM1($D15:$D18,$E15:$E18,BZ15:BZ18,CA15:CA18)</f>
        <v>#VALUE!</v>
      </c>
      <c r="CH15" s="112" t="e">
        <f aca="false">RBJM1($D15:$D18,$F15:$F18,BZ15:BZ18,CB15:CB18)</f>
        <v>#VALUE!</v>
      </c>
      <c r="CI15" s="112" t="e">
        <f aca="false">RBJM1($D15:$D18,$G15:$G18,BZ15:BZ18,CC15:CC18)</f>
        <v>#VALUE!</v>
      </c>
      <c r="CJ15" s="111"/>
      <c r="CK15" s="115"/>
      <c r="CL15" s="115"/>
      <c r="CM15" s="115"/>
      <c r="CN15" s="115"/>
      <c r="CO15" s="110"/>
      <c r="CP15" s="113"/>
      <c r="CQ15" s="110" t="n">
        <f aca="false">CO15/3600</f>
        <v>0</v>
      </c>
      <c r="CR15" s="112" t="e">
        <f aca="false">RBJM1($D15:$D18,$E15:$E18,CK15:CK18,CL15:CL18)</f>
        <v>#VALUE!</v>
      </c>
      <c r="CS15" s="112" t="e">
        <f aca="false">RBJM1($D15:$D18,$F15:$F18,CK15:CK18,CM15:CM18)</f>
        <v>#VALUE!</v>
      </c>
      <c r="CT15" s="112" t="e">
        <f aca="false">RBJM1($D15:$D18,$G15:$G18,CK15:CK18,CN15:CN18)</f>
        <v>#VALUE!</v>
      </c>
    </row>
    <row r="16" customFormat="false" ht="11.25" hidden="false" customHeight="false" outlineLevel="0" collapsed="false">
      <c r="A16" s="74"/>
      <c r="B16" s="74"/>
      <c r="C16" s="74" t="n">
        <v>27</v>
      </c>
      <c r="D16" s="110" t="n">
        <v>6499.2928</v>
      </c>
      <c r="E16" s="110" t="n">
        <v>39.9444</v>
      </c>
      <c r="F16" s="110" t="n">
        <v>45.7467</v>
      </c>
      <c r="G16" s="110" t="n">
        <v>45.4593</v>
      </c>
      <c r="H16" s="110" t="n">
        <v>24112.75</v>
      </c>
      <c r="I16" s="113" t="n">
        <v>63.05</v>
      </c>
      <c r="J16" s="110" t="n">
        <f aca="false">H16/3600</f>
        <v>6.69798611111111</v>
      </c>
      <c r="K16" s="111"/>
      <c r="L16" s="110"/>
      <c r="M16" s="110"/>
      <c r="N16" s="110"/>
      <c r="O16" s="110"/>
      <c r="P16" s="110"/>
      <c r="Q16" s="113"/>
      <c r="R16" s="110" t="n">
        <f aca="false">P16/3600</f>
        <v>0</v>
      </c>
      <c r="S16" s="111"/>
      <c r="T16" s="111"/>
      <c r="U16" s="111"/>
      <c r="V16" s="111"/>
      <c r="W16" s="110"/>
      <c r="X16" s="110"/>
      <c r="Y16" s="110"/>
      <c r="Z16" s="110"/>
      <c r="AA16" s="110"/>
      <c r="AB16" s="113"/>
      <c r="AC16" s="110" t="n">
        <f aca="false">AA16/3600</f>
        <v>0</v>
      </c>
      <c r="AD16" s="111"/>
      <c r="AE16" s="111"/>
      <c r="AF16" s="111"/>
      <c r="AG16" s="111"/>
      <c r="AH16" s="110"/>
      <c r="AI16" s="110"/>
      <c r="AJ16" s="110"/>
      <c r="AK16" s="110"/>
      <c r="AL16" s="110"/>
      <c r="AM16" s="113"/>
      <c r="AN16" s="110" t="n">
        <f aca="false">AL16/3600</f>
        <v>0</v>
      </c>
      <c r="AO16" s="111"/>
      <c r="AP16" s="111"/>
      <c r="AQ16" s="111"/>
      <c r="AR16" s="111"/>
      <c r="AS16" s="110"/>
      <c r="AT16" s="110"/>
      <c r="AU16" s="110"/>
      <c r="AV16" s="110"/>
      <c r="AW16" s="110"/>
      <c r="AX16" s="113"/>
      <c r="AY16" s="110" t="n">
        <f aca="false">AW16/3600</f>
        <v>0</v>
      </c>
      <c r="AZ16" s="111"/>
      <c r="BA16" s="111"/>
      <c r="BB16" s="111"/>
      <c r="BC16" s="111"/>
      <c r="BD16" s="110"/>
      <c r="BE16" s="110"/>
      <c r="BF16" s="110"/>
      <c r="BG16" s="110"/>
      <c r="BH16" s="110"/>
      <c r="BI16" s="113"/>
      <c r="BJ16" s="110" t="n">
        <f aca="false">BH16/3600</f>
        <v>0</v>
      </c>
      <c r="BK16" s="111"/>
      <c r="BL16" s="111"/>
      <c r="BM16" s="111"/>
      <c r="BN16" s="111"/>
      <c r="BO16" s="110"/>
      <c r="BP16" s="110"/>
      <c r="BQ16" s="110"/>
      <c r="BR16" s="110"/>
      <c r="BS16" s="110"/>
      <c r="BT16" s="113"/>
      <c r="BU16" s="110" t="n">
        <f aca="false">BS16/3600</f>
        <v>0</v>
      </c>
      <c r="BV16" s="111"/>
      <c r="BW16" s="111"/>
      <c r="BX16" s="111"/>
      <c r="BY16" s="111"/>
      <c r="BZ16" s="110"/>
      <c r="CA16" s="110"/>
      <c r="CB16" s="110"/>
      <c r="CC16" s="110"/>
      <c r="CD16" s="110"/>
      <c r="CE16" s="113"/>
      <c r="CF16" s="110" t="n">
        <f aca="false">CD16/3600</f>
        <v>0</v>
      </c>
      <c r="CG16" s="111"/>
      <c r="CH16" s="111"/>
      <c r="CI16" s="111"/>
      <c r="CJ16" s="111"/>
      <c r="CK16" s="110"/>
      <c r="CL16" s="110"/>
      <c r="CM16" s="110"/>
      <c r="CN16" s="110"/>
      <c r="CO16" s="110"/>
      <c r="CP16" s="113"/>
      <c r="CQ16" s="110" t="n">
        <f aca="false">CO16/3600</f>
        <v>0</v>
      </c>
      <c r="CR16" s="111"/>
      <c r="CS16" s="111"/>
      <c r="CT16" s="111"/>
    </row>
    <row r="17" customFormat="false" ht="11.25" hidden="false" customHeight="false" outlineLevel="0" collapsed="false">
      <c r="A17" s="74"/>
      <c r="B17" s="74"/>
      <c r="C17" s="74" t="n">
        <v>32</v>
      </c>
      <c r="D17" s="110" t="n">
        <v>2753.008</v>
      </c>
      <c r="E17" s="110" t="n">
        <v>38.6527</v>
      </c>
      <c r="F17" s="110" t="n">
        <v>45.1383</v>
      </c>
      <c r="G17" s="110" t="n">
        <v>44.9937</v>
      </c>
      <c r="H17" s="110" t="n">
        <v>22406.07</v>
      </c>
      <c r="I17" s="113" t="n">
        <v>52.23</v>
      </c>
      <c r="J17" s="110" t="n">
        <f aca="false">H17/3600</f>
        <v>6.22390833333333</v>
      </c>
      <c r="K17" s="111"/>
      <c r="L17" s="110"/>
      <c r="M17" s="110"/>
      <c r="N17" s="110"/>
      <c r="O17" s="110"/>
      <c r="P17" s="110"/>
      <c r="Q17" s="113"/>
      <c r="R17" s="110" t="n">
        <f aca="false">P17/3600</f>
        <v>0</v>
      </c>
      <c r="S17" s="111"/>
      <c r="T17" s="111"/>
      <c r="U17" s="111"/>
      <c r="V17" s="111"/>
      <c r="W17" s="110"/>
      <c r="X17" s="110"/>
      <c r="Y17" s="110"/>
      <c r="Z17" s="110"/>
      <c r="AA17" s="110"/>
      <c r="AB17" s="113"/>
      <c r="AC17" s="110" t="n">
        <f aca="false">AA17/3600</f>
        <v>0</v>
      </c>
      <c r="AD17" s="111"/>
      <c r="AE17" s="111"/>
      <c r="AF17" s="111"/>
      <c r="AG17" s="111"/>
      <c r="AH17" s="110"/>
      <c r="AI17" s="110"/>
      <c r="AJ17" s="110"/>
      <c r="AK17" s="110"/>
      <c r="AL17" s="110"/>
      <c r="AM17" s="113"/>
      <c r="AN17" s="110" t="n">
        <f aca="false">AL17/3600</f>
        <v>0</v>
      </c>
      <c r="AO17" s="111"/>
      <c r="AP17" s="111"/>
      <c r="AQ17" s="111"/>
      <c r="AR17" s="111"/>
      <c r="AS17" s="110"/>
      <c r="AT17" s="110"/>
      <c r="AU17" s="110"/>
      <c r="AV17" s="110"/>
      <c r="AW17" s="110"/>
      <c r="AX17" s="113"/>
      <c r="AY17" s="110" t="n">
        <f aca="false">AW17/3600</f>
        <v>0</v>
      </c>
      <c r="AZ17" s="111"/>
      <c r="BA17" s="111"/>
      <c r="BB17" s="111"/>
      <c r="BC17" s="111"/>
      <c r="BD17" s="110"/>
      <c r="BE17" s="110"/>
      <c r="BF17" s="110"/>
      <c r="BG17" s="110"/>
      <c r="BH17" s="110"/>
      <c r="BI17" s="113"/>
      <c r="BJ17" s="110" t="n">
        <f aca="false">BH17/3600</f>
        <v>0</v>
      </c>
      <c r="BK17" s="111"/>
      <c r="BL17" s="111"/>
      <c r="BM17" s="111"/>
      <c r="BN17" s="111"/>
      <c r="BO17" s="110"/>
      <c r="BP17" s="110"/>
      <c r="BQ17" s="110"/>
      <c r="BR17" s="110"/>
      <c r="BS17" s="110"/>
      <c r="BT17" s="113"/>
      <c r="BU17" s="110" t="n">
        <f aca="false">BS17/3600</f>
        <v>0</v>
      </c>
      <c r="BV17" s="111"/>
      <c r="BW17" s="111"/>
      <c r="BX17" s="111"/>
      <c r="BY17" s="111"/>
      <c r="BZ17" s="110"/>
      <c r="CA17" s="110"/>
      <c r="CB17" s="110"/>
      <c r="CC17" s="110"/>
      <c r="CD17" s="110"/>
      <c r="CE17" s="113"/>
      <c r="CF17" s="110" t="n">
        <f aca="false">CD17/3600</f>
        <v>0</v>
      </c>
      <c r="CG17" s="111"/>
      <c r="CH17" s="111"/>
      <c r="CI17" s="111"/>
      <c r="CJ17" s="111"/>
      <c r="CK17" s="110"/>
      <c r="CL17" s="110"/>
      <c r="CM17" s="110"/>
      <c r="CN17" s="110"/>
      <c r="CO17" s="110"/>
      <c r="CP17" s="113"/>
      <c r="CQ17" s="110" t="n">
        <f aca="false">CO17/3600</f>
        <v>0</v>
      </c>
      <c r="CR17" s="111"/>
      <c r="CS17" s="111"/>
      <c r="CT17" s="111"/>
    </row>
    <row r="18" customFormat="false" ht="12" hidden="false" customHeight="false" outlineLevel="0" collapsed="false">
      <c r="A18" s="89"/>
      <c r="B18" s="89"/>
      <c r="C18" s="89" t="n">
        <v>37</v>
      </c>
      <c r="D18" s="114" t="n">
        <v>1345.032</v>
      </c>
      <c r="E18" s="114" t="n">
        <v>36.9753</v>
      </c>
      <c r="F18" s="114" t="n">
        <v>44.5106</v>
      </c>
      <c r="G18" s="114" t="n">
        <v>44.533</v>
      </c>
      <c r="H18" s="114" t="n">
        <v>21437.17</v>
      </c>
      <c r="I18" s="114" t="n">
        <v>49.74</v>
      </c>
      <c r="J18" s="114" t="n">
        <f aca="false">H18/3600</f>
        <v>5.95476944444444</v>
      </c>
      <c r="K18" s="89"/>
      <c r="L18" s="114"/>
      <c r="M18" s="114"/>
      <c r="N18" s="114"/>
      <c r="O18" s="114"/>
      <c r="P18" s="114"/>
      <c r="Q18" s="114"/>
      <c r="R18" s="114" t="n">
        <f aca="false">P18/3600</f>
        <v>0</v>
      </c>
      <c r="S18" s="89"/>
      <c r="T18" s="89"/>
      <c r="U18" s="89"/>
      <c r="V18" s="89"/>
      <c r="W18" s="114"/>
      <c r="X18" s="114"/>
      <c r="Y18" s="114"/>
      <c r="Z18" s="114"/>
      <c r="AA18" s="114"/>
      <c r="AB18" s="114"/>
      <c r="AC18" s="114" t="n">
        <f aca="false">AA18/3600</f>
        <v>0</v>
      </c>
      <c r="AD18" s="89"/>
      <c r="AE18" s="89"/>
      <c r="AF18" s="89"/>
      <c r="AG18" s="89"/>
      <c r="AH18" s="114"/>
      <c r="AI18" s="114"/>
      <c r="AJ18" s="114"/>
      <c r="AK18" s="114"/>
      <c r="AL18" s="114"/>
      <c r="AM18" s="114"/>
      <c r="AN18" s="114" t="n">
        <f aca="false">AL18/3600</f>
        <v>0</v>
      </c>
      <c r="AO18" s="89"/>
      <c r="AP18" s="89"/>
      <c r="AQ18" s="89"/>
      <c r="AR18" s="89"/>
      <c r="AS18" s="114"/>
      <c r="AT18" s="114"/>
      <c r="AU18" s="114"/>
      <c r="AV18" s="114"/>
      <c r="AW18" s="114"/>
      <c r="AX18" s="114"/>
      <c r="AY18" s="114" t="n">
        <f aca="false">AW18/3600</f>
        <v>0</v>
      </c>
      <c r="AZ18" s="89"/>
      <c r="BA18" s="89"/>
      <c r="BB18" s="89"/>
      <c r="BC18" s="89"/>
      <c r="BD18" s="114"/>
      <c r="BE18" s="114"/>
      <c r="BF18" s="114"/>
      <c r="BG18" s="114"/>
      <c r="BH18" s="114"/>
      <c r="BI18" s="114"/>
      <c r="BJ18" s="114" t="n">
        <f aca="false">BH18/3600</f>
        <v>0</v>
      </c>
      <c r="BK18" s="89"/>
      <c r="BL18" s="89"/>
      <c r="BM18" s="89"/>
      <c r="BN18" s="89"/>
      <c r="BO18" s="114"/>
      <c r="BP18" s="114"/>
      <c r="BQ18" s="114"/>
      <c r="BR18" s="114"/>
      <c r="BS18" s="114"/>
      <c r="BT18" s="114"/>
      <c r="BU18" s="114" t="n">
        <f aca="false">BS18/3600</f>
        <v>0</v>
      </c>
      <c r="BV18" s="89"/>
      <c r="BW18" s="89"/>
      <c r="BX18" s="89"/>
      <c r="BY18" s="89"/>
      <c r="BZ18" s="114"/>
      <c r="CA18" s="114"/>
      <c r="CB18" s="114"/>
      <c r="CC18" s="114"/>
      <c r="CD18" s="114"/>
      <c r="CE18" s="114"/>
      <c r="CF18" s="114" t="n">
        <f aca="false">CD18/3600</f>
        <v>0</v>
      </c>
      <c r="CG18" s="89"/>
      <c r="CH18" s="89"/>
      <c r="CI18" s="89"/>
      <c r="CJ18" s="89"/>
      <c r="CK18" s="114"/>
      <c r="CL18" s="114"/>
      <c r="CM18" s="114"/>
      <c r="CN18" s="114"/>
      <c r="CO18" s="114"/>
      <c r="CP18" s="114"/>
      <c r="CQ18" s="114" t="n">
        <f aca="false">CO18/3600</f>
        <v>0</v>
      </c>
      <c r="CR18" s="89"/>
      <c r="CS18" s="89"/>
      <c r="CT18" s="89"/>
    </row>
    <row r="19" customFormat="false" ht="11.25" hidden="false" customHeight="false" outlineLevel="0" collapsed="false">
      <c r="A19" s="63" t="s">
        <v>6</v>
      </c>
      <c r="B19" s="63" t="s">
        <v>36</v>
      </c>
      <c r="C19" s="63" t="n">
        <v>22</v>
      </c>
      <c r="D19" s="110" t="n">
        <v>5121.2416</v>
      </c>
      <c r="E19" s="110" t="n">
        <v>41.5381</v>
      </c>
      <c r="F19" s="110" t="n">
        <v>43.5077</v>
      </c>
      <c r="G19" s="110" t="n">
        <v>45.2194</v>
      </c>
      <c r="H19" s="110" t="n">
        <v>10316.88</v>
      </c>
      <c r="I19" s="113" t="n">
        <v>30.28</v>
      </c>
      <c r="J19" s="110" t="n">
        <f aca="false">H19/3600</f>
        <v>2.8658</v>
      </c>
      <c r="K19" s="111"/>
      <c r="L19" s="110"/>
      <c r="M19" s="110"/>
      <c r="N19" s="110"/>
      <c r="O19" s="110"/>
      <c r="P19" s="110"/>
      <c r="Q19" s="113"/>
      <c r="R19" s="110" t="n">
        <f aca="false">P19/3600</f>
        <v>0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/>
      <c r="C20" s="74" t="n">
        <v>27</v>
      </c>
      <c r="D20" s="110" t="n">
        <v>2360.16</v>
      </c>
      <c r="E20" s="110" t="n">
        <v>39.6516</v>
      </c>
      <c r="F20" s="110" t="n">
        <v>42.2551</v>
      </c>
      <c r="G20" s="110" t="n">
        <v>43.4452</v>
      </c>
      <c r="H20" s="110" t="n">
        <v>9388.39</v>
      </c>
      <c r="I20" s="113" t="n">
        <v>25.9</v>
      </c>
      <c r="J20" s="110" t="n">
        <f aca="false">H20/3600</f>
        <v>2.60788611111111</v>
      </c>
      <c r="K20" s="111"/>
      <c r="L20" s="110"/>
      <c r="M20" s="110"/>
      <c r="N20" s="110"/>
      <c r="O20" s="110"/>
      <c r="P20" s="110"/>
      <c r="Q20" s="113"/>
      <c r="R20" s="110" t="n">
        <f aca="false">P20/3600</f>
        <v>0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155.0312</v>
      </c>
      <c r="E21" s="110" t="n">
        <v>37.3523</v>
      </c>
      <c r="F21" s="110" t="n">
        <v>41.0598</v>
      </c>
      <c r="G21" s="110" t="n">
        <v>42.0359</v>
      </c>
      <c r="H21" s="110" t="n">
        <v>8786.72</v>
      </c>
      <c r="I21" s="113" t="n">
        <v>22.76</v>
      </c>
      <c r="J21" s="110" t="n">
        <f aca="false">H21/3600</f>
        <v>2.44075555555556</v>
      </c>
      <c r="K21" s="111"/>
      <c r="L21" s="110"/>
      <c r="M21" s="110"/>
      <c r="N21" s="110"/>
      <c r="O21" s="110"/>
      <c r="P21" s="110"/>
      <c r="Q21" s="113"/>
      <c r="R21" s="110" t="n">
        <f aca="false">P21/3600</f>
        <v>0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584.72</v>
      </c>
      <c r="E22" s="114" t="n">
        <v>35.0107</v>
      </c>
      <c r="F22" s="114" t="n">
        <v>39.9366</v>
      </c>
      <c r="G22" s="114" t="n">
        <v>40.9851</v>
      </c>
      <c r="H22" s="114" t="n">
        <v>8367.01</v>
      </c>
      <c r="I22" s="114" t="n">
        <v>21.48</v>
      </c>
      <c r="J22" s="114" t="n">
        <f aca="false">H22/3600</f>
        <v>2.32416944444444</v>
      </c>
      <c r="K22" s="89"/>
      <c r="L22" s="114"/>
      <c r="M22" s="114"/>
      <c r="N22" s="114"/>
      <c r="O22" s="114"/>
      <c r="P22" s="114"/>
      <c r="Q22" s="114"/>
      <c r="R22" s="114" t="n">
        <f aca="false">P22/3600</f>
        <v>0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38</v>
      </c>
      <c r="C23" s="63" t="n">
        <v>22</v>
      </c>
      <c r="D23" s="115" t="n">
        <v>8163.68</v>
      </c>
      <c r="E23" s="115" t="n">
        <v>40.0172</v>
      </c>
      <c r="F23" s="115" t="n">
        <v>42.5162</v>
      </c>
      <c r="G23" s="115" t="n">
        <v>43.8375</v>
      </c>
      <c r="H23" s="110" t="n">
        <v>9763.15</v>
      </c>
      <c r="I23" s="113" t="n">
        <v>29.24</v>
      </c>
      <c r="J23" s="115" t="n">
        <f aca="false">H23/3600</f>
        <v>2.71198611111111</v>
      </c>
      <c r="K23" s="116"/>
      <c r="L23" s="115"/>
      <c r="M23" s="115"/>
      <c r="N23" s="115"/>
      <c r="O23" s="115"/>
      <c r="P23" s="115"/>
      <c r="Q23" s="113"/>
      <c r="R23" s="115" t="n">
        <f aca="false">P23/3600</f>
        <v>0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/>
      <c r="C24" s="74" t="n">
        <v>27</v>
      </c>
      <c r="D24" s="110" t="n">
        <v>3576.132</v>
      </c>
      <c r="E24" s="110" t="n">
        <v>37.4867</v>
      </c>
      <c r="F24" s="110" t="n">
        <v>40.7742</v>
      </c>
      <c r="G24" s="110" t="n">
        <v>41.6054</v>
      </c>
      <c r="H24" s="110" t="n">
        <v>8817.08</v>
      </c>
      <c r="I24" s="113" t="n">
        <v>25.93</v>
      </c>
      <c r="J24" s="110" t="n">
        <f aca="false">H24/3600</f>
        <v>2.44918888888889</v>
      </c>
      <c r="K24" s="111"/>
      <c r="L24" s="110"/>
      <c r="M24" s="110"/>
      <c r="N24" s="110"/>
      <c r="O24" s="110"/>
      <c r="P24" s="110"/>
      <c r="Q24" s="113"/>
      <c r="R24" s="110" t="n">
        <f aca="false">P24/3600</f>
        <v>0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652.8512</v>
      </c>
      <c r="E25" s="110" t="n">
        <v>34.8804</v>
      </c>
      <c r="F25" s="110" t="n">
        <v>39.1308</v>
      </c>
      <c r="G25" s="110" t="n">
        <v>39.9501</v>
      </c>
      <c r="H25" s="110" t="n">
        <v>8307.03</v>
      </c>
      <c r="I25" s="113" t="n">
        <v>22.35</v>
      </c>
      <c r="J25" s="110" t="n">
        <f aca="false">H25/3600</f>
        <v>2.30750833333333</v>
      </c>
      <c r="K25" s="111"/>
      <c r="L25" s="110"/>
      <c r="M25" s="110"/>
      <c r="N25" s="110"/>
      <c r="O25" s="110"/>
      <c r="P25" s="110"/>
      <c r="Q25" s="113"/>
      <c r="R25" s="110" t="n">
        <f aca="false">P25/3600</f>
        <v>0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765.0344</v>
      </c>
      <c r="E26" s="114" t="n">
        <v>32.3687</v>
      </c>
      <c r="F26" s="114" t="n">
        <v>37.6073</v>
      </c>
      <c r="G26" s="114" t="n">
        <v>38.8492</v>
      </c>
      <c r="H26" s="114" t="n">
        <v>7981.73</v>
      </c>
      <c r="I26" s="114" t="n">
        <v>21.18</v>
      </c>
      <c r="J26" s="114" t="n">
        <f aca="false">H26/3600</f>
        <v>2.21714722222222</v>
      </c>
      <c r="K26" s="89"/>
      <c r="L26" s="114"/>
      <c r="M26" s="114"/>
      <c r="N26" s="114"/>
      <c r="O26" s="114"/>
      <c r="P26" s="114"/>
      <c r="Q26" s="114"/>
      <c r="R26" s="114" t="n">
        <f aca="false">P26/3600</f>
        <v>0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39</v>
      </c>
      <c r="C27" s="63" t="n">
        <v>22</v>
      </c>
      <c r="D27" s="115" t="n">
        <v>18680.6024</v>
      </c>
      <c r="E27" s="115" t="n">
        <v>38.4063</v>
      </c>
      <c r="F27" s="115" t="n">
        <v>39.9632</v>
      </c>
      <c r="G27" s="115" t="n">
        <v>43.6086</v>
      </c>
      <c r="H27" s="115" t="n">
        <v>21936.57</v>
      </c>
      <c r="I27" s="113" t="n">
        <v>56.24</v>
      </c>
      <c r="J27" s="115" t="n">
        <f aca="false">H27/3600</f>
        <v>6.09349166666667</v>
      </c>
      <c r="K27" s="116"/>
      <c r="L27" s="115"/>
      <c r="M27" s="115"/>
      <c r="N27" s="115"/>
      <c r="O27" s="115"/>
      <c r="P27" s="115"/>
      <c r="Q27" s="113"/>
      <c r="R27" s="115" t="n">
        <f aca="false">P27/3600</f>
        <v>0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/>
      <c r="C28" s="74" t="n">
        <v>27</v>
      </c>
      <c r="D28" s="110" t="n">
        <v>6229.8064</v>
      </c>
      <c r="E28" s="110" t="n">
        <v>36.7955</v>
      </c>
      <c r="F28" s="110" t="n">
        <v>39.1122</v>
      </c>
      <c r="G28" s="110" t="n">
        <v>41.9461</v>
      </c>
      <c r="H28" s="110" t="n">
        <v>18764.43</v>
      </c>
      <c r="I28" s="113" t="n">
        <v>49.06</v>
      </c>
      <c r="J28" s="110" t="n">
        <f aca="false">H28/3600</f>
        <v>5.21234166666667</v>
      </c>
      <c r="K28" s="111"/>
      <c r="L28" s="110"/>
      <c r="M28" s="110"/>
      <c r="N28" s="110"/>
      <c r="O28" s="110"/>
      <c r="P28" s="110"/>
      <c r="Q28" s="113"/>
      <c r="R28" s="110" t="n">
        <f aca="false">P28/3600</f>
        <v>0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929.3528</v>
      </c>
      <c r="E29" s="110" t="n">
        <v>34.885</v>
      </c>
      <c r="F29" s="110" t="n">
        <v>38.2687</v>
      </c>
      <c r="G29" s="110" t="n">
        <v>40.2723</v>
      </c>
      <c r="H29" s="110" t="n">
        <v>17441.23</v>
      </c>
      <c r="I29" s="113" t="n">
        <v>41.32</v>
      </c>
      <c r="J29" s="110" t="n">
        <f aca="false">H29/3600</f>
        <v>4.84478611111111</v>
      </c>
      <c r="K29" s="111"/>
      <c r="L29" s="110"/>
      <c r="M29" s="110"/>
      <c r="N29" s="110"/>
      <c r="O29" s="110"/>
      <c r="P29" s="110"/>
      <c r="Q29" s="113"/>
      <c r="R29" s="110" t="n">
        <f aca="false">P29/3600</f>
        <v>0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486.904</v>
      </c>
      <c r="E30" s="114" t="n">
        <v>32.7218</v>
      </c>
      <c r="F30" s="114" t="n">
        <v>37.259</v>
      </c>
      <c r="G30" s="114" t="n">
        <v>38.5801</v>
      </c>
      <c r="H30" s="114" t="n">
        <v>16687.64</v>
      </c>
      <c r="I30" s="114" t="n">
        <v>41.83</v>
      </c>
      <c r="J30" s="114" t="n">
        <f aca="false">H30/3600</f>
        <v>4.63545555555556</v>
      </c>
      <c r="K30" s="89"/>
      <c r="L30" s="114"/>
      <c r="M30" s="114"/>
      <c r="N30" s="114"/>
      <c r="O30" s="114"/>
      <c r="P30" s="114"/>
      <c r="Q30" s="114"/>
      <c r="R30" s="114" t="n">
        <f aca="false">P30/3600</f>
        <v>0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40</v>
      </c>
      <c r="C31" s="63" t="n">
        <v>22</v>
      </c>
      <c r="D31" s="115" t="n">
        <v>18299.7648</v>
      </c>
      <c r="E31" s="115" t="n">
        <v>39.0769</v>
      </c>
      <c r="F31" s="115" t="n">
        <v>43.7961</v>
      </c>
      <c r="G31" s="115" t="n">
        <v>45.053</v>
      </c>
      <c r="H31" s="115" t="n">
        <v>24579.35</v>
      </c>
      <c r="I31" s="113" t="n">
        <v>66.8</v>
      </c>
      <c r="J31" s="115" t="n">
        <f aca="false">H31/3600</f>
        <v>6.82759722222222</v>
      </c>
      <c r="K31" s="116"/>
      <c r="L31" s="115"/>
      <c r="M31" s="115"/>
      <c r="N31" s="115"/>
      <c r="O31" s="115"/>
      <c r="P31" s="115"/>
      <c r="Q31" s="113"/>
      <c r="R31" s="115" t="n">
        <f aca="false">P31/3600</f>
        <v>0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/>
      <c r="C32" s="74" t="n">
        <v>27</v>
      </c>
      <c r="D32" s="110" t="n">
        <v>6594.7856</v>
      </c>
      <c r="E32" s="110" t="n">
        <v>37.4059</v>
      </c>
      <c r="F32" s="110" t="n">
        <v>42.5491</v>
      </c>
      <c r="G32" s="110" t="n">
        <v>43.0714</v>
      </c>
      <c r="H32" s="110" t="n">
        <v>21751.29</v>
      </c>
      <c r="I32" s="113" t="n">
        <v>52.51</v>
      </c>
      <c r="J32" s="110" t="n">
        <f aca="false">H32/3600</f>
        <v>6.042025</v>
      </c>
      <c r="K32" s="111"/>
      <c r="L32" s="110"/>
      <c r="M32" s="110"/>
      <c r="N32" s="110"/>
      <c r="O32" s="110"/>
      <c r="P32" s="110"/>
      <c r="Q32" s="113"/>
      <c r="R32" s="110" t="n">
        <f aca="false">P32/3600</f>
        <v>0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3066.1536</v>
      </c>
      <c r="E33" s="110" t="n">
        <v>35.5423</v>
      </c>
      <c r="F33" s="110" t="n">
        <v>41.1983</v>
      </c>
      <c r="G33" s="110" t="n">
        <v>41.0211</v>
      </c>
      <c r="H33" s="110" t="n">
        <v>20097.86</v>
      </c>
      <c r="I33" s="113" t="n">
        <v>60.52</v>
      </c>
      <c r="J33" s="110" t="n">
        <f aca="false">H33/3600</f>
        <v>5.58273888888889</v>
      </c>
      <c r="K33" s="111"/>
      <c r="L33" s="110"/>
      <c r="M33" s="110"/>
      <c r="N33" s="110"/>
      <c r="O33" s="110"/>
      <c r="P33" s="110"/>
      <c r="Q33" s="113"/>
      <c r="R33" s="110" t="n">
        <f aca="false">P33/3600</f>
        <v>0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577.296</v>
      </c>
      <c r="E34" s="114" t="n">
        <v>33.5567</v>
      </c>
      <c r="F34" s="114" t="n">
        <v>39.8125</v>
      </c>
      <c r="G34" s="114" t="n">
        <v>39.0101</v>
      </c>
      <c r="H34" s="114" t="n">
        <v>19045.84</v>
      </c>
      <c r="I34" s="114" t="n">
        <v>48.21</v>
      </c>
      <c r="J34" s="114" t="n">
        <f aca="false">H34/3600</f>
        <v>5.29051111111111</v>
      </c>
      <c r="K34" s="89"/>
      <c r="L34" s="114"/>
      <c r="M34" s="114"/>
      <c r="N34" s="114"/>
      <c r="O34" s="114"/>
      <c r="P34" s="114"/>
      <c r="Q34" s="114"/>
      <c r="R34" s="114" t="n">
        <f aca="false">P34/3600</f>
        <v>0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41</v>
      </c>
      <c r="C35" s="63" t="n">
        <v>22</v>
      </c>
      <c r="D35" s="115" t="n">
        <v>39651.6904</v>
      </c>
      <c r="E35" s="115" t="n">
        <v>37.218</v>
      </c>
      <c r="F35" s="115" t="n">
        <v>42.1782</v>
      </c>
      <c r="G35" s="115" t="n">
        <v>44.3434</v>
      </c>
      <c r="H35" s="115" t="n">
        <v>28583.35</v>
      </c>
      <c r="I35" s="113" t="n">
        <v>81.95</v>
      </c>
      <c r="J35" s="115" t="n">
        <f aca="false">H35/3600</f>
        <v>7.93981944444444</v>
      </c>
      <c r="K35" s="116"/>
      <c r="L35" s="115"/>
      <c r="M35" s="115"/>
      <c r="N35" s="115"/>
      <c r="O35" s="115"/>
      <c r="P35" s="115"/>
      <c r="Q35" s="113"/>
      <c r="R35" s="115" t="n">
        <f aca="false">P35/3600</f>
        <v>0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/>
      <c r="C36" s="74" t="n">
        <v>27</v>
      </c>
      <c r="D36" s="110" t="n">
        <v>7550.1592</v>
      </c>
      <c r="E36" s="110" t="n">
        <v>35.2331</v>
      </c>
      <c r="F36" s="110" t="n">
        <v>40.927</v>
      </c>
      <c r="G36" s="110" t="n">
        <v>43.2207</v>
      </c>
      <c r="H36" s="110" t="n">
        <v>22834.26</v>
      </c>
      <c r="I36" s="113" t="n">
        <v>57.28</v>
      </c>
      <c r="J36" s="110" t="n">
        <f aca="false">H36/3600</f>
        <v>6.34285</v>
      </c>
      <c r="K36" s="111"/>
      <c r="L36" s="110"/>
      <c r="M36" s="110"/>
      <c r="N36" s="110"/>
      <c r="O36" s="110"/>
      <c r="P36" s="110"/>
      <c r="Q36" s="113"/>
      <c r="R36" s="110" t="n">
        <f aca="false">P36/3600</f>
        <v>0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468.4888</v>
      </c>
      <c r="E37" s="110" t="n">
        <v>33.7909</v>
      </c>
      <c r="F37" s="110" t="n">
        <v>39.6428</v>
      </c>
      <c r="G37" s="110" t="n">
        <v>42.1034</v>
      </c>
      <c r="H37" s="110" t="n">
        <v>21229.95</v>
      </c>
      <c r="I37" s="113" t="n">
        <v>51.28</v>
      </c>
      <c r="J37" s="110" t="n">
        <f aca="false">H37/3600</f>
        <v>5.89720833333333</v>
      </c>
      <c r="K37" s="111"/>
      <c r="L37" s="110"/>
      <c r="M37" s="110"/>
      <c r="N37" s="110"/>
      <c r="O37" s="110"/>
      <c r="P37" s="110"/>
      <c r="Q37" s="113"/>
      <c r="R37" s="110" t="n">
        <f aca="false">P37/3600</f>
        <v>0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1108.8144</v>
      </c>
      <c r="E38" s="114" t="n">
        <v>31.9382</v>
      </c>
      <c r="F38" s="114" t="n">
        <v>38.4327</v>
      </c>
      <c r="G38" s="114" t="n">
        <v>40.9913</v>
      </c>
      <c r="H38" s="114" t="n">
        <v>20573.6</v>
      </c>
      <c r="I38" s="114" t="n">
        <v>53.75</v>
      </c>
      <c r="J38" s="114" t="n">
        <f aca="false">H38/3600</f>
        <v>5.71488888888889</v>
      </c>
      <c r="K38" s="89"/>
      <c r="L38" s="114"/>
      <c r="M38" s="114"/>
      <c r="N38" s="114"/>
      <c r="O38" s="114"/>
      <c r="P38" s="114"/>
      <c r="Q38" s="114"/>
      <c r="R38" s="114" t="n">
        <f aca="false">P38/3600</f>
        <v>0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42</v>
      </c>
      <c r="C39" s="63" t="n">
        <v>22</v>
      </c>
      <c r="D39" s="115" t="n">
        <v>3706.8088</v>
      </c>
      <c r="E39" s="115" t="n">
        <v>40.2252</v>
      </c>
      <c r="F39" s="115" t="n">
        <v>43.049</v>
      </c>
      <c r="G39" s="115" t="n">
        <v>43.5875</v>
      </c>
      <c r="H39" s="115" t="n">
        <v>4481.35</v>
      </c>
      <c r="I39" s="113" t="n">
        <v>11.19</v>
      </c>
      <c r="J39" s="115" t="n">
        <f aca="false">H39/3600</f>
        <v>1.24481944444444</v>
      </c>
      <c r="K39" s="116"/>
      <c r="L39" s="115"/>
      <c r="M39" s="115"/>
      <c r="N39" s="115"/>
      <c r="O39" s="115"/>
      <c r="P39" s="115"/>
      <c r="Q39" s="113"/>
      <c r="R39" s="115" t="n">
        <f aca="false">P39/3600</f>
        <v>0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/>
      <c r="C40" s="74" t="n">
        <v>27</v>
      </c>
      <c r="D40" s="110" t="n">
        <v>1779.2848</v>
      </c>
      <c r="E40" s="110" t="n">
        <v>37.1101</v>
      </c>
      <c r="F40" s="110" t="n">
        <v>40.7068</v>
      </c>
      <c r="G40" s="110" t="n">
        <v>40.8364</v>
      </c>
      <c r="H40" s="110" t="n">
        <v>4101.06</v>
      </c>
      <c r="I40" s="113" t="n">
        <v>9.82</v>
      </c>
      <c r="J40" s="110" t="n">
        <f aca="false">H40/3600</f>
        <v>1.13918333333333</v>
      </c>
      <c r="K40" s="111"/>
      <c r="L40" s="110"/>
      <c r="M40" s="110"/>
      <c r="N40" s="110"/>
      <c r="O40" s="110"/>
      <c r="P40" s="110"/>
      <c r="Q40" s="113"/>
      <c r="R40" s="110" t="n">
        <f aca="false">P40/3600</f>
        <v>0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861.4792</v>
      </c>
      <c r="E41" s="110" t="n">
        <v>34.2639</v>
      </c>
      <c r="F41" s="110" t="n">
        <v>38.5755</v>
      </c>
      <c r="G41" s="110" t="n">
        <v>38.3966</v>
      </c>
      <c r="H41" s="110" t="n">
        <v>3672.94</v>
      </c>
      <c r="I41" s="113" t="n">
        <v>8.43</v>
      </c>
      <c r="J41" s="110" t="n">
        <f aca="false">H41/3600</f>
        <v>1.02026111111111</v>
      </c>
      <c r="K41" s="111"/>
      <c r="L41" s="110"/>
      <c r="M41" s="110"/>
      <c r="N41" s="110"/>
      <c r="O41" s="110"/>
      <c r="P41" s="110"/>
      <c r="Q41" s="113"/>
      <c r="R41" s="110" t="n">
        <f aca="false">P41/3600</f>
        <v>0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36.5544</v>
      </c>
      <c r="E42" s="114" t="n">
        <v>31.8083</v>
      </c>
      <c r="F42" s="114" t="n">
        <v>36.536</v>
      </c>
      <c r="G42" s="114" t="n">
        <v>36.0773</v>
      </c>
      <c r="H42" s="114" t="n">
        <v>3452.05</v>
      </c>
      <c r="I42" s="114" t="n">
        <v>7.67</v>
      </c>
      <c r="J42" s="114" t="n">
        <f aca="false">H42/3600</f>
        <v>0.958902777777778</v>
      </c>
      <c r="K42" s="89"/>
      <c r="L42" s="114"/>
      <c r="M42" s="114"/>
      <c r="N42" s="114"/>
      <c r="O42" s="114"/>
      <c r="P42" s="114"/>
      <c r="Q42" s="114"/>
      <c r="R42" s="114" t="n">
        <f aca="false">P42/3600</f>
        <v>0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44</v>
      </c>
      <c r="C43" s="63" t="n">
        <v>22</v>
      </c>
      <c r="D43" s="115" t="n">
        <v>3902.0576</v>
      </c>
      <c r="E43" s="115" t="n">
        <v>40.148</v>
      </c>
      <c r="F43" s="115" t="n">
        <v>43.6176</v>
      </c>
      <c r="G43" s="115" t="n">
        <v>45.1377</v>
      </c>
      <c r="H43" s="115" t="n">
        <v>5030.3</v>
      </c>
      <c r="I43" s="113" t="n">
        <v>12.59</v>
      </c>
      <c r="J43" s="115" t="n">
        <f aca="false">H43/3600</f>
        <v>1.39730555555556</v>
      </c>
      <c r="K43" s="116"/>
      <c r="L43" s="115"/>
      <c r="M43" s="115"/>
      <c r="N43" s="115"/>
      <c r="O43" s="115"/>
      <c r="P43" s="115"/>
      <c r="Q43" s="113"/>
      <c r="R43" s="115" t="n">
        <f aca="false">P43/3600</f>
        <v>0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/>
      <c r="C44" s="74" t="n">
        <v>27</v>
      </c>
      <c r="D44" s="110" t="n">
        <v>1831.6992</v>
      </c>
      <c r="E44" s="110" t="n">
        <v>37.6196</v>
      </c>
      <c r="F44" s="110" t="n">
        <v>41.7892</v>
      </c>
      <c r="G44" s="110" t="n">
        <v>42.937</v>
      </c>
      <c r="H44" s="110" t="n">
        <v>4565.45</v>
      </c>
      <c r="I44" s="113" t="n">
        <v>10.92</v>
      </c>
      <c r="J44" s="110" t="n">
        <f aca="false">H44/3600</f>
        <v>1.26818055555556</v>
      </c>
      <c r="K44" s="111"/>
      <c r="L44" s="110"/>
      <c r="M44" s="110"/>
      <c r="N44" s="110"/>
      <c r="O44" s="110"/>
      <c r="P44" s="110"/>
      <c r="Q44" s="113"/>
      <c r="R44" s="110" t="n">
        <f aca="false">P44/3600</f>
        <v>0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916.2616</v>
      </c>
      <c r="E45" s="110" t="n">
        <v>34.8593</v>
      </c>
      <c r="F45" s="110" t="n">
        <v>40.0001</v>
      </c>
      <c r="G45" s="110" t="n">
        <v>40.8821</v>
      </c>
      <c r="H45" s="110" t="n">
        <v>4270.8</v>
      </c>
      <c r="I45" s="113" t="n">
        <v>9.83</v>
      </c>
      <c r="J45" s="110" t="n">
        <f aca="false">H45/3600</f>
        <v>1.18633333333333</v>
      </c>
      <c r="K45" s="111"/>
      <c r="L45" s="110"/>
      <c r="M45" s="110"/>
      <c r="N45" s="110"/>
      <c r="O45" s="110"/>
      <c r="P45" s="110"/>
      <c r="Q45" s="113"/>
      <c r="R45" s="110" t="n">
        <f aca="false">P45/3600</f>
        <v>0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78.688</v>
      </c>
      <c r="E46" s="114" t="n">
        <v>32.1013</v>
      </c>
      <c r="F46" s="114" t="n">
        <v>38.24</v>
      </c>
      <c r="G46" s="114" t="n">
        <v>38.9172</v>
      </c>
      <c r="H46" s="114" t="n">
        <v>4087.83</v>
      </c>
      <c r="I46" s="114" t="n">
        <v>9.2</v>
      </c>
      <c r="J46" s="114" t="n">
        <f aca="false">H46/3600</f>
        <v>1.13550833333333</v>
      </c>
      <c r="K46" s="89"/>
      <c r="L46" s="114"/>
      <c r="M46" s="114"/>
      <c r="N46" s="114"/>
      <c r="O46" s="114"/>
      <c r="P46" s="114"/>
      <c r="Q46" s="114"/>
      <c r="R46" s="114" t="n">
        <f aca="false">P46/3600</f>
        <v>0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45</v>
      </c>
      <c r="C47" s="63" t="n">
        <v>22</v>
      </c>
      <c r="D47" s="115" t="n">
        <v>7279.2376</v>
      </c>
      <c r="E47" s="115" t="n">
        <v>38.1306</v>
      </c>
      <c r="F47" s="115" t="n">
        <v>41.4637</v>
      </c>
      <c r="G47" s="115" t="n">
        <v>42.5136</v>
      </c>
      <c r="H47" s="115" t="n">
        <v>4727.85</v>
      </c>
      <c r="I47" s="113" t="n">
        <v>13.32</v>
      </c>
      <c r="J47" s="115" t="n">
        <f aca="false">H47/3600</f>
        <v>1.31329166666667</v>
      </c>
      <c r="K47" s="116"/>
      <c r="L47" s="115"/>
      <c r="M47" s="115"/>
      <c r="N47" s="115"/>
      <c r="O47" s="115"/>
      <c r="P47" s="115"/>
      <c r="Q47" s="113"/>
      <c r="R47" s="115" t="n">
        <f aca="false">P47/3600</f>
        <v>0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/>
      <c r="C48" s="74" t="n">
        <v>27</v>
      </c>
      <c r="D48" s="110" t="n">
        <v>3307.18</v>
      </c>
      <c r="E48" s="110" t="n">
        <v>34.6439</v>
      </c>
      <c r="F48" s="110" t="n">
        <v>38.9679</v>
      </c>
      <c r="G48" s="110" t="n">
        <v>39.9207</v>
      </c>
      <c r="H48" s="110" t="n">
        <v>4131.69</v>
      </c>
      <c r="I48" s="113" t="n">
        <v>10.92</v>
      </c>
      <c r="J48" s="110" t="n">
        <f aca="false">H48/3600</f>
        <v>1.14769166666667</v>
      </c>
      <c r="K48" s="111"/>
      <c r="L48" s="110"/>
      <c r="M48" s="110"/>
      <c r="N48" s="110"/>
      <c r="O48" s="110"/>
      <c r="P48" s="110"/>
      <c r="Q48" s="113"/>
      <c r="R48" s="110" t="n">
        <f aca="false">P48/3600</f>
        <v>0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545.068</v>
      </c>
      <c r="E49" s="110" t="n">
        <v>31.5101</v>
      </c>
      <c r="F49" s="110" t="n">
        <v>36.9413</v>
      </c>
      <c r="G49" s="110" t="n">
        <v>37.7685</v>
      </c>
      <c r="H49" s="110" t="n">
        <v>3751.93</v>
      </c>
      <c r="I49" s="113" t="n">
        <v>9.5</v>
      </c>
      <c r="J49" s="110" t="n">
        <f aca="false">H49/3600</f>
        <v>1.04220277777778</v>
      </c>
      <c r="K49" s="111"/>
      <c r="L49" s="110"/>
      <c r="M49" s="110"/>
      <c r="N49" s="110"/>
      <c r="O49" s="110"/>
      <c r="P49" s="110"/>
      <c r="Q49" s="113"/>
      <c r="R49" s="110" t="n">
        <f aca="false">P49/3600</f>
        <v>0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714.6584</v>
      </c>
      <c r="E50" s="114" t="n">
        <v>28.5649</v>
      </c>
      <c r="F50" s="114" t="n">
        <v>35.1712</v>
      </c>
      <c r="G50" s="114" t="n">
        <v>35.8746</v>
      </c>
      <c r="H50" s="114" t="n">
        <v>3539.48</v>
      </c>
      <c r="I50" s="114" t="n">
        <v>8.67</v>
      </c>
      <c r="J50" s="114" t="n">
        <f aca="false">H50/3600</f>
        <v>0.983188888888889</v>
      </c>
      <c r="K50" s="89"/>
      <c r="L50" s="114"/>
      <c r="M50" s="114"/>
      <c r="N50" s="114"/>
      <c r="O50" s="114"/>
      <c r="P50" s="114"/>
      <c r="Q50" s="114"/>
      <c r="R50" s="114" t="n">
        <f aca="false">P50/3600</f>
        <v>0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46</v>
      </c>
      <c r="C51" s="63" t="n">
        <v>22</v>
      </c>
      <c r="D51" s="115" t="n">
        <v>5068.0792</v>
      </c>
      <c r="E51" s="115" t="n">
        <v>38.9005</v>
      </c>
      <c r="F51" s="115" t="n">
        <v>41.4129</v>
      </c>
      <c r="G51" s="115" t="n">
        <v>42.8509</v>
      </c>
      <c r="H51" s="115" t="n">
        <v>3323.59</v>
      </c>
      <c r="I51" s="113" t="n">
        <v>8.82</v>
      </c>
      <c r="J51" s="115" t="n">
        <f aca="false">H51/3600</f>
        <v>0.923219444444445</v>
      </c>
      <c r="K51" s="116"/>
      <c r="L51" s="115"/>
      <c r="M51" s="115"/>
      <c r="N51" s="115"/>
      <c r="O51" s="115"/>
      <c r="P51" s="115"/>
      <c r="Q51" s="113"/>
      <c r="R51" s="115" t="n">
        <f aca="false">P51/3600</f>
        <v>0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/>
      <c r="C52" s="74" t="n">
        <v>27</v>
      </c>
      <c r="D52" s="110" t="n">
        <v>2165.8936</v>
      </c>
      <c r="E52" s="110" t="n">
        <v>35.7727</v>
      </c>
      <c r="F52" s="110" t="n">
        <v>39.1223</v>
      </c>
      <c r="G52" s="110" t="n">
        <v>40.711</v>
      </c>
      <c r="H52" s="110" t="n">
        <v>2888.24</v>
      </c>
      <c r="I52" s="113" t="n">
        <v>7.24</v>
      </c>
      <c r="J52" s="110" t="n">
        <f aca="false">H52/3600</f>
        <v>0.802288888888889</v>
      </c>
      <c r="K52" s="111"/>
      <c r="L52" s="110"/>
      <c r="M52" s="110"/>
      <c r="N52" s="110"/>
      <c r="O52" s="110"/>
      <c r="P52" s="110"/>
      <c r="Q52" s="113"/>
      <c r="R52" s="110" t="n">
        <f aca="false">P52/3600</f>
        <v>0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1012.2728</v>
      </c>
      <c r="E53" s="110" t="n">
        <v>32.9069</v>
      </c>
      <c r="F53" s="110" t="n">
        <v>37.0891</v>
      </c>
      <c r="G53" s="110" t="n">
        <v>38.7688</v>
      </c>
      <c r="H53" s="110" t="n">
        <v>2560.2</v>
      </c>
      <c r="I53" s="113" t="n">
        <v>6.32</v>
      </c>
      <c r="J53" s="110" t="n">
        <f aca="false">H53/3600</f>
        <v>0.711166666666667</v>
      </c>
      <c r="K53" s="111"/>
      <c r="L53" s="110"/>
      <c r="M53" s="110"/>
      <c r="N53" s="110"/>
      <c r="O53" s="110"/>
      <c r="P53" s="110"/>
      <c r="Q53" s="113"/>
      <c r="R53" s="110" t="n">
        <f aca="false">P53/3600</f>
        <v>0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81.1016</v>
      </c>
      <c r="E54" s="114" t="n">
        <v>30.2448</v>
      </c>
      <c r="F54" s="114" t="n">
        <v>35.2971</v>
      </c>
      <c r="G54" s="114" t="n">
        <v>36.8903</v>
      </c>
      <c r="H54" s="114" t="n">
        <v>2365.8</v>
      </c>
      <c r="I54" s="114" t="n">
        <v>5.66</v>
      </c>
      <c r="J54" s="114" t="n">
        <f aca="false">H54/3600</f>
        <v>0.657166666666667</v>
      </c>
      <c r="K54" s="89"/>
      <c r="L54" s="114"/>
      <c r="M54" s="114"/>
      <c r="N54" s="114"/>
      <c r="O54" s="114"/>
      <c r="P54" s="114"/>
      <c r="Q54" s="114"/>
      <c r="R54" s="114" t="n">
        <f aca="false">P54/3600</f>
        <v>0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47</v>
      </c>
      <c r="C55" s="63" t="n">
        <v>22</v>
      </c>
      <c r="D55" s="115" t="n">
        <v>1597.7952</v>
      </c>
      <c r="E55" s="115" t="n">
        <v>40.5737</v>
      </c>
      <c r="F55" s="115" t="n">
        <v>44.0261</v>
      </c>
      <c r="G55" s="115" t="n">
        <v>43.1585</v>
      </c>
      <c r="H55" s="115" t="n">
        <v>1158.46</v>
      </c>
      <c r="I55" s="113" t="n">
        <v>3.19</v>
      </c>
      <c r="J55" s="115" t="n">
        <f aca="false">H55/3600</f>
        <v>0.321794444444444</v>
      </c>
      <c r="K55" s="116"/>
      <c r="L55" s="115"/>
      <c r="M55" s="115"/>
      <c r="N55" s="115"/>
      <c r="O55" s="115"/>
      <c r="P55" s="115"/>
      <c r="Q55" s="113"/>
      <c r="R55" s="115" t="n">
        <f aca="false">P55/3600</f>
        <v>0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/>
      <c r="C56" s="74" t="n">
        <v>27</v>
      </c>
      <c r="D56" s="110" t="n">
        <v>798.228</v>
      </c>
      <c r="E56" s="110" t="n">
        <v>36.8397</v>
      </c>
      <c r="F56" s="110" t="n">
        <v>41.4689</v>
      </c>
      <c r="G56" s="110" t="n">
        <v>40.1558</v>
      </c>
      <c r="H56" s="110" t="n">
        <v>1043.87</v>
      </c>
      <c r="I56" s="113" t="n">
        <v>2.74</v>
      </c>
      <c r="J56" s="110" t="n">
        <f aca="false">H56/3600</f>
        <v>0.289963888888889</v>
      </c>
      <c r="K56" s="111"/>
      <c r="L56" s="110"/>
      <c r="M56" s="110"/>
      <c r="N56" s="110"/>
      <c r="O56" s="110"/>
      <c r="P56" s="110"/>
      <c r="Q56" s="113"/>
      <c r="R56" s="110" t="n">
        <f aca="false">P56/3600</f>
        <v>0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391.5008</v>
      </c>
      <c r="E57" s="110" t="n">
        <v>33.4766</v>
      </c>
      <c r="F57" s="110" t="n">
        <v>39.1907</v>
      </c>
      <c r="G57" s="110" t="n">
        <v>37.5321</v>
      </c>
      <c r="H57" s="110" t="n">
        <v>952.02</v>
      </c>
      <c r="I57" s="113" t="n">
        <v>2.41</v>
      </c>
      <c r="J57" s="110" t="n">
        <f aca="false">H57/3600</f>
        <v>0.26445</v>
      </c>
      <c r="K57" s="111"/>
      <c r="L57" s="110"/>
      <c r="M57" s="110"/>
      <c r="N57" s="110"/>
      <c r="O57" s="110"/>
      <c r="P57" s="110"/>
      <c r="Q57" s="113"/>
      <c r="R57" s="110" t="n">
        <f aca="false">P57/3600</f>
        <v>0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197.8928</v>
      </c>
      <c r="E58" s="114" t="n">
        <v>30.6751</v>
      </c>
      <c r="F58" s="114" t="n">
        <v>37.1499</v>
      </c>
      <c r="G58" s="114" t="n">
        <v>35.1649</v>
      </c>
      <c r="H58" s="114" t="n">
        <v>896.23</v>
      </c>
      <c r="I58" s="114" t="n">
        <v>2.17</v>
      </c>
      <c r="J58" s="114" t="n">
        <f aca="false">H58/3600</f>
        <v>0.248952777777778</v>
      </c>
      <c r="K58" s="89"/>
      <c r="L58" s="114"/>
      <c r="M58" s="114"/>
      <c r="N58" s="114"/>
      <c r="O58" s="114"/>
      <c r="P58" s="114"/>
      <c r="Q58" s="114"/>
      <c r="R58" s="114" t="n">
        <f aca="false">P58/3600</f>
        <v>0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49</v>
      </c>
      <c r="C59" s="63" t="n">
        <v>22</v>
      </c>
      <c r="D59" s="115" t="n">
        <v>1722.6872</v>
      </c>
      <c r="E59" s="115" t="n">
        <v>37.8572</v>
      </c>
      <c r="F59" s="115" t="n">
        <v>43.2239</v>
      </c>
      <c r="G59" s="115" t="n">
        <v>44.2379</v>
      </c>
      <c r="H59" s="115" t="n">
        <v>1274.74</v>
      </c>
      <c r="I59" s="113" t="n">
        <v>3.72</v>
      </c>
      <c r="J59" s="115" t="n">
        <f aca="false">H59/3600</f>
        <v>0.354094444444444</v>
      </c>
      <c r="K59" s="116"/>
      <c r="L59" s="115"/>
      <c r="M59" s="115"/>
      <c r="N59" s="115"/>
      <c r="O59" s="115"/>
      <c r="P59" s="115"/>
      <c r="Q59" s="113"/>
      <c r="R59" s="115" t="n">
        <f aca="false">P59/3600</f>
        <v>0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/>
      <c r="C60" s="74" t="n">
        <v>27</v>
      </c>
      <c r="D60" s="110" t="n">
        <v>665.1088</v>
      </c>
      <c r="E60" s="110" t="n">
        <v>34.5542</v>
      </c>
      <c r="F60" s="110" t="n">
        <v>41.2262</v>
      </c>
      <c r="G60" s="110" t="n">
        <v>42.1985</v>
      </c>
      <c r="H60" s="110" t="n">
        <v>1091.16</v>
      </c>
      <c r="I60" s="113" t="n">
        <v>2.95</v>
      </c>
      <c r="J60" s="110" t="n">
        <f aca="false">H60/3600</f>
        <v>0.3031</v>
      </c>
      <c r="K60" s="111"/>
      <c r="L60" s="110"/>
      <c r="M60" s="110"/>
      <c r="N60" s="110"/>
      <c r="O60" s="110"/>
      <c r="P60" s="110"/>
      <c r="Q60" s="113"/>
      <c r="R60" s="110" t="n">
        <f aca="false">P60/3600</f>
        <v>0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301.3856</v>
      </c>
      <c r="E61" s="110" t="n">
        <v>31.8037</v>
      </c>
      <c r="F61" s="110" t="n">
        <v>39.5005</v>
      </c>
      <c r="G61" s="110" t="n">
        <v>40.4468</v>
      </c>
      <c r="H61" s="110" t="n">
        <v>1012.13</v>
      </c>
      <c r="I61" s="113" t="n">
        <v>2.6</v>
      </c>
      <c r="J61" s="110" t="n">
        <f aca="false">H61/3600</f>
        <v>0.281147222222222</v>
      </c>
      <c r="K61" s="111"/>
      <c r="L61" s="110"/>
      <c r="M61" s="110"/>
      <c r="N61" s="110"/>
      <c r="O61" s="110"/>
      <c r="P61" s="110"/>
      <c r="Q61" s="113"/>
      <c r="R61" s="110" t="n">
        <f aca="false">P61/3600</f>
        <v>0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49.772</v>
      </c>
      <c r="E62" s="114" t="n">
        <v>29.1225</v>
      </c>
      <c r="F62" s="114" t="n">
        <v>38.0426</v>
      </c>
      <c r="G62" s="114" t="n">
        <v>38.8335</v>
      </c>
      <c r="H62" s="114" t="n">
        <v>976.85</v>
      </c>
      <c r="I62" s="114" t="n">
        <v>2.41</v>
      </c>
      <c r="J62" s="114" t="n">
        <f aca="false">H62/3600</f>
        <v>0.271347222222222</v>
      </c>
      <c r="K62" s="89"/>
      <c r="L62" s="114"/>
      <c r="M62" s="114"/>
      <c r="N62" s="114"/>
      <c r="O62" s="114"/>
      <c r="P62" s="114"/>
      <c r="Q62" s="114"/>
      <c r="R62" s="114" t="n">
        <f aca="false">P62/3600</f>
        <v>0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50</v>
      </c>
      <c r="C63" s="63" t="n">
        <v>22</v>
      </c>
      <c r="D63" s="115" t="n">
        <v>1732.1312</v>
      </c>
      <c r="E63" s="115" t="n">
        <v>38.1206</v>
      </c>
      <c r="F63" s="115" t="n">
        <v>41.3461</v>
      </c>
      <c r="G63" s="115" t="n">
        <v>42.304</v>
      </c>
      <c r="H63" s="115" t="n">
        <v>1084.49</v>
      </c>
      <c r="I63" s="113" t="n">
        <v>3.12</v>
      </c>
      <c r="J63" s="115" t="n">
        <f aca="false">H63/3600</f>
        <v>0.301247222222222</v>
      </c>
      <c r="K63" s="116"/>
      <c r="L63" s="115"/>
      <c r="M63" s="115"/>
      <c r="N63" s="115"/>
      <c r="O63" s="115"/>
      <c r="P63" s="115"/>
      <c r="Q63" s="113"/>
      <c r="R63" s="115" t="n">
        <f aca="false">P63/3600</f>
        <v>0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/>
      <c r="C64" s="74" t="n">
        <v>27</v>
      </c>
      <c r="D64" s="110" t="n">
        <v>795.4016</v>
      </c>
      <c r="E64" s="110" t="n">
        <v>34.7732</v>
      </c>
      <c r="F64" s="110" t="n">
        <v>38.7894</v>
      </c>
      <c r="G64" s="110" t="n">
        <v>39.6046</v>
      </c>
      <c r="H64" s="110" t="n">
        <v>947.39</v>
      </c>
      <c r="I64" s="113" t="n">
        <v>2.65</v>
      </c>
      <c r="J64" s="110" t="n">
        <f aca="false">H64/3600</f>
        <v>0.263163888888889</v>
      </c>
      <c r="K64" s="111"/>
      <c r="L64" s="110"/>
      <c r="M64" s="110"/>
      <c r="N64" s="110"/>
      <c r="O64" s="110"/>
      <c r="P64" s="110"/>
      <c r="Q64" s="113"/>
      <c r="R64" s="110" t="n">
        <f aca="false">P64/3600</f>
        <v>0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70.5208</v>
      </c>
      <c r="E65" s="110" t="n">
        <v>31.5857</v>
      </c>
      <c r="F65" s="110" t="n">
        <v>36.6129</v>
      </c>
      <c r="G65" s="110" t="n">
        <v>37.3446</v>
      </c>
      <c r="H65" s="110" t="n">
        <v>866.18</v>
      </c>
      <c r="I65" s="113" t="n">
        <v>2.33</v>
      </c>
      <c r="J65" s="110" t="n">
        <f aca="false">H65/3600</f>
        <v>0.240605555555556</v>
      </c>
      <c r="K65" s="111"/>
      <c r="L65" s="110"/>
      <c r="M65" s="110"/>
      <c r="N65" s="110"/>
      <c r="O65" s="110"/>
      <c r="P65" s="110"/>
      <c r="Q65" s="113"/>
      <c r="R65" s="110" t="n">
        <f aca="false">P65/3600</f>
        <v>0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69.4296</v>
      </c>
      <c r="E66" s="114" t="n">
        <v>28.6512</v>
      </c>
      <c r="F66" s="114" t="n">
        <v>34.6625</v>
      </c>
      <c r="G66" s="114" t="n">
        <v>35.3192</v>
      </c>
      <c r="H66" s="114" t="n">
        <v>813.21</v>
      </c>
      <c r="I66" s="114" t="n">
        <v>2.02</v>
      </c>
      <c r="J66" s="114" t="n">
        <f aca="false">H66/3600</f>
        <v>0.225891666666667</v>
      </c>
      <c r="K66" s="89"/>
      <c r="L66" s="114"/>
      <c r="M66" s="114"/>
      <c r="N66" s="114"/>
      <c r="O66" s="114"/>
      <c r="P66" s="114"/>
      <c r="Q66" s="114"/>
      <c r="R66" s="114" t="n">
        <f aca="false">P66/3600</f>
        <v>0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46</v>
      </c>
      <c r="C67" s="63" t="n">
        <v>22</v>
      </c>
      <c r="D67" s="115" t="n">
        <v>1274.5128</v>
      </c>
      <c r="E67" s="115" t="n">
        <v>39.415</v>
      </c>
      <c r="F67" s="115" t="n">
        <v>41.6014</v>
      </c>
      <c r="G67" s="115" t="n">
        <v>42.6832</v>
      </c>
      <c r="H67" s="115" t="n">
        <v>771.76</v>
      </c>
      <c r="I67" s="113" t="n">
        <v>2.29</v>
      </c>
      <c r="J67" s="115" t="n">
        <f aca="false">H67/3600</f>
        <v>0.214377777777778</v>
      </c>
      <c r="K67" s="116"/>
      <c r="L67" s="115"/>
      <c r="M67" s="115"/>
      <c r="N67" s="115"/>
      <c r="O67" s="115"/>
      <c r="P67" s="115"/>
      <c r="Q67" s="113"/>
      <c r="R67" s="115" t="n">
        <f aca="false">P67/3600</f>
        <v>0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/>
      <c r="C68" s="74" t="n">
        <v>27</v>
      </c>
      <c r="D68" s="110" t="n">
        <v>628.0848</v>
      </c>
      <c r="E68" s="110" t="n">
        <v>35.6851</v>
      </c>
      <c r="F68" s="110" t="n">
        <v>38.9379</v>
      </c>
      <c r="G68" s="110" t="n">
        <v>40.1538</v>
      </c>
      <c r="H68" s="110" t="n">
        <v>675.51</v>
      </c>
      <c r="I68" s="113" t="n">
        <v>1.91</v>
      </c>
      <c r="J68" s="110" t="n">
        <f aca="false">H68/3600</f>
        <v>0.187641666666667</v>
      </c>
      <c r="K68" s="111"/>
      <c r="L68" s="110"/>
      <c r="M68" s="110"/>
      <c r="N68" s="110"/>
      <c r="O68" s="110"/>
      <c r="P68" s="110"/>
      <c r="Q68" s="113"/>
      <c r="R68" s="110" t="n">
        <f aca="false">P68/3600</f>
        <v>0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303.5456</v>
      </c>
      <c r="E69" s="110" t="n">
        <v>32.2544</v>
      </c>
      <c r="F69" s="110" t="n">
        <v>36.7499</v>
      </c>
      <c r="G69" s="110" t="n">
        <v>37.9058</v>
      </c>
      <c r="H69" s="110" t="n">
        <v>600.75</v>
      </c>
      <c r="I69" s="113" t="n">
        <v>1.63</v>
      </c>
      <c r="J69" s="110" t="n">
        <f aca="false">H69/3600</f>
        <v>0.166875</v>
      </c>
      <c r="K69" s="111"/>
      <c r="L69" s="110"/>
      <c r="M69" s="110"/>
      <c r="N69" s="110"/>
      <c r="O69" s="110"/>
      <c r="P69" s="110"/>
      <c r="Q69" s="113"/>
      <c r="R69" s="110" t="n">
        <f aca="false">P69/3600</f>
        <v>0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45.5408</v>
      </c>
      <c r="E70" s="114" t="n">
        <v>29.4556</v>
      </c>
      <c r="F70" s="114" t="n">
        <v>34.7933</v>
      </c>
      <c r="G70" s="114" t="n">
        <v>35.739</v>
      </c>
      <c r="H70" s="114" t="n">
        <v>552.97</v>
      </c>
      <c r="I70" s="114" t="n">
        <v>1.42</v>
      </c>
      <c r="J70" s="114" t="n">
        <f aca="false">H70/3600</f>
        <v>0.153602777777778</v>
      </c>
      <c r="K70" s="89"/>
      <c r="L70" s="114"/>
      <c r="M70" s="114"/>
      <c r="N70" s="114"/>
      <c r="O70" s="114"/>
      <c r="P70" s="114"/>
      <c r="Q70" s="114"/>
      <c r="R70" s="114" t="n">
        <f aca="false">P70/3600</f>
        <v>0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129" t="s">
        <v>51</v>
      </c>
      <c r="B71" s="129" t="s">
        <v>52</v>
      </c>
      <c r="C71" s="129" t="n">
        <v>22</v>
      </c>
      <c r="D71" s="130"/>
      <c r="E71" s="130"/>
      <c r="F71" s="130"/>
      <c r="G71" s="130"/>
      <c r="H71" s="130"/>
      <c r="I71" s="130"/>
      <c r="J71" s="130"/>
      <c r="K71" s="131"/>
      <c r="L71" s="130"/>
      <c r="M71" s="130"/>
      <c r="N71" s="130"/>
      <c r="O71" s="130"/>
      <c r="P71" s="130"/>
      <c r="Q71" s="130"/>
      <c r="R71" s="130"/>
      <c r="S71" s="132"/>
      <c r="T71" s="132"/>
      <c r="U71" s="132"/>
      <c r="V71" s="131"/>
      <c r="W71" s="130"/>
      <c r="X71" s="130"/>
      <c r="Y71" s="130"/>
      <c r="Z71" s="130"/>
      <c r="AA71" s="130"/>
      <c r="AB71" s="130"/>
      <c r="AC71" s="130"/>
      <c r="AD71" s="132"/>
      <c r="AE71" s="132"/>
      <c r="AF71" s="132"/>
      <c r="AG71" s="131"/>
      <c r="AH71" s="130"/>
      <c r="AI71" s="130"/>
      <c r="AJ71" s="130"/>
      <c r="AK71" s="130"/>
      <c r="AL71" s="130"/>
      <c r="AM71" s="130"/>
      <c r="AN71" s="130"/>
      <c r="AO71" s="132"/>
      <c r="AP71" s="132"/>
      <c r="AQ71" s="132"/>
      <c r="AR71" s="131"/>
      <c r="AS71" s="130"/>
      <c r="AT71" s="130"/>
      <c r="AU71" s="130"/>
      <c r="AV71" s="130"/>
      <c r="AW71" s="130"/>
      <c r="AX71" s="130"/>
      <c r="AY71" s="130"/>
      <c r="AZ71" s="132"/>
      <c r="BA71" s="132"/>
      <c r="BB71" s="132"/>
      <c r="BC71" s="131"/>
      <c r="BD71" s="130"/>
      <c r="BE71" s="130"/>
      <c r="BF71" s="130"/>
      <c r="BG71" s="130"/>
      <c r="BH71" s="130"/>
      <c r="BI71" s="130"/>
      <c r="BJ71" s="130"/>
      <c r="BK71" s="132"/>
      <c r="BL71" s="132"/>
      <c r="BM71" s="132"/>
      <c r="BN71" s="131"/>
      <c r="BO71" s="130"/>
      <c r="BP71" s="130"/>
      <c r="BQ71" s="130"/>
      <c r="BR71" s="130"/>
      <c r="BS71" s="130"/>
      <c r="BT71" s="130"/>
      <c r="BU71" s="130"/>
      <c r="BV71" s="132"/>
      <c r="BW71" s="132"/>
      <c r="BX71" s="132"/>
      <c r="BY71" s="131"/>
      <c r="BZ71" s="130"/>
      <c r="CA71" s="130"/>
      <c r="CB71" s="130"/>
      <c r="CC71" s="130"/>
      <c r="CD71" s="130"/>
      <c r="CE71" s="130"/>
      <c r="CF71" s="130"/>
      <c r="CG71" s="132"/>
      <c r="CH71" s="132"/>
      <c r="CI71" s="132"/>
      <c r="CJ71" s="131"/>
      <c r="CK71" s="130"/>
      <c r="CL71" s="130"/>
      <c r="CM71" s="130"/>
      <c r="CN71" s="130"/>
      <c r="CO71" s="130"/>
      <c r="CP71" s="130"/>
      <c r="CQ71" s="130"/>
      <c r="CR71" s="132"/>
      <c r="CS71" s="132"/>
      <c r="CT71" s="132"/>
    </row>
    <row r="72" customFormat="false" ht="11.25" hidden="false" customHeight="false" outlineLevel="0" collapsed="false">
      <c r="A72" s="134" t="s">
        <v>53</v>
      </c>
      <c r="B72" s="134"/>
      <c r="C72" s="134" t="n">
        <v>27</v>
      </c>
      <c r="D72" s="135"/>
      <c r="E72" s="135"/>
      <c r="F72" s="135"/>
      <c r="G72" s="135"/>
      <c r="H72" s="135"/>
      <c r="I72" s="135"/>
      <c r="J72" s="135"/>
      <c r="K72" s="136"/>
      <c r="L72" s="135"/>
      <c r="M72" s="135"/>
      <c r="N72" s="135"/>
      <c r="O72" s="135"/>
      <c r="P72" s="135"/>
      <c r="Q72" s="135"/>
      <c r="R72" s="135"/>
      <c r="S72" s="136"/>
      <c r="T72" s="136"/>
      <c r="U72" s="136"/>
      <c r="V72" s="136"/>
      <c r="W72" s="135"/>
      <c r="X72" s="135"/>
      <c r="Y72" s="135"/>
      <c r="Z72" s="135"/>
      <c r="AA72" s="135"/>
      <c r="AB72" s="135"/>
      <c r="AC72" s="135"/>
      <c r="AD72" s="136"/>
      <c r="AE72" s="136"/>
      <c r="AF72" s="136"/>
      <c r="AG72" s="136"/>
      <c r="AH72" s="135"/>
      <c r="AI72" s="135"/>
      <c r="AJ72" s="135"/>
      <c r="AK72" s="135"/>
      <c r="AL72" s="135"/>
      <c r="AM72" s="135"/>
      <c r="AN72" s="135"/>
      <c r="AO72" s="136"/>
      <c r="AP72" s="136"/>
      <c r="AQ72" s="136"/>
      <c r="AR72" s="136"/>
      <c r="AS72" s="135"/>
      <c r="AT72" s="135"/>
      <c r="AU72" s="135"/>
      <c r="AV72" s="135"/>
      <c r="AW72" s="135"/>
      <c r="AX72" s="135"/>
      <c r="AY72" s="135"/>
      <c r="AZ72" s="136"/>
      <c r="BA72" s="136"/>
      <c r="BB72" s="136"/>
      <c r="BC72" s="136"/>
      <c r="BD72" s="135"/>
      <c r="BE72" s="135"/>
      <c r="BF72" s="135"/>
      <c r="BG72" s="135"/>
      <c r="BH72" s="135"/>
      <c r="BI72" s="135"/>
      <c r="BJ72" s="135"/>
      <c r="BK72" s="136"/>
      <c r="BL72" s="136"/>
      <c r="BM72" s="136"/>
      <c r="BN72" s="136"/>
      <c r="BO72" s="135"/>
      <c r="BP72" s="135"/>
      <c r="BQ72" s="135"/>
      <c r="BR72" s="135"/>
      <c r="BS72" s="135"/>
      <c r="BT72" s="135"/>
      <c r="BU72" s="135"/>
      <c r="BV72" s="136"/>
      <c r="BW72" s="136"/>
      <c r="BX72" s="136"/>
      <c r="BY72" s="136"/>
      <c r="BZ72" s="135"/>
      <c r="CA72" s="135"/>
      <c r="CB72" s="135"/>
      <c r="CC72" s="135"/>
      <c r="CD72" s="135"/>
      <c r="CE72" s="135"/>
      <c r="CF72" s="135"/>
      <c r="CG72" s="136"/>
      <c r="CH72" s="136"/>
      <c r="CI72" s="136"/>
      <c r="CJ72" s="136"/>
      <c r="CK72" s="135"/>
      <c r="CL72" s="135"/>
      <c r="CM72" s="135"/>
      <c r="CN72" s="135"/>
      <c r="CO72" s="135"/>
      <c r="CP72" s="135"/>
      <c r="CQ72" s="135"/>
      <c r="CR72" s="136"/>
      <c r="CS72" s="136"/>
      <c r="CT72" s="136"/>
    </row>
    <row r="73" customFormat="false" ht="11.25" hidden="false" customHeight="false" outlineLevel="0" collapsed="false">
      <c r="A73" s="134"/>
      <c r="B73" s="134"/>
      <c r="C73" s="134" t="n">
        <v>32</v>
      </c>
      <c r="D73" s="135"/>
      <c r="E73" s="135"/>
      <c r="F73" s="135"/>
      <c r="G73" s="135"/>
      <c r="H73" s="135"/>
      <c r="I73" s="135"/>
      <c r="J73" s="135"/>
      <c r="K73" s="136"/>
      <c r="L73" s="135"/>
      <c r="M73" s="135"/>
      <c r="N73" s="135"/>
      <c r="O73" s="135"/>
      <c r="P73" s="135"/>
      <c r="Q73" s="135"/>
      <c r="R73" s="135"/>
      <c r="S73" s="136"/>
      <c r="T73" s="136"/>
      <c r="U73" s="136"/>
      <c r="V73" s="136"/>
      <c r="W73" s="135"/>
      <c r="X73" s="135"/>
      <c r="Y73" s="135"/>
      <c r="Z73" s="135"/>
      <c r="AA73" s="135"/>
      <c r="AB73" s="135"/>
      <c r="AC73" s="135"/>
      <c r="AD73" s="136"/>
      <c r="AE73" s="136"/>
      <c r="AF73" s="136"/>
      <c r="AG73" s="136"/>
      <c r="AH73" s="135"/>
      <c r="AI73" s="135"/>
      <c r="AJ73" s="135"/>
      <c r="AK73" s="135"/>
      <c r="AL73" s="135"/>
      <c r="AM73" s="135"/>
      <c r="AN73" s="135"/>
      <c r="AO73" s="136"/>
      <c r="AP73" s="136"/>
      <c r="AQ73" s="136"/>
      <c r="AR73" s="136"/>
      <c r="AS73" s="135"/>
      <c r="AT73" s="135"/>
      <c r="AU73" s="135"/>
      <c r="AV73" s="135"/>
      <c r="AW73" s="135"/>
      <c r="AX73" s="135"/>
      <c r="AY73" s="135"/>
      <c r="AZ73" s="136"/>
      <c r="BA73" s="136"/>
      <c r="BB73" s="136"/>
      <c r="BC73" s="136"/>
      <c r="BD73" s="135"/>
      <c r="BE73" s="135"/>
      <c r="BF73" s="135"/>
      <c r="BG73" s="135"/>
      <c r="BH73" s="135"/>
      <c r="BI73" s="135"/>
      <c r="BJ73" s="135"/>
      <c r="BK73" s="136"/>
      <c r="BL73" s="136"/>
      <c r="BM73" s="136"/>
      <c r="BN73" s="136"/>
      <c r="BO73" s="135"/>
      <c r="BP73" s="135"/>
      <c r="BQ73" s="135"/>
      <c r="BR73" s="135"/>
      <c r="BS73" s="135"/>
      <c r="BT73" s="135"/>
      <c r="BU73" s="135"/>
      <c r="BV73" s="136"/>
      <c r="BW73" s="136"/>
      <c r="BX73" s="136"/>
      <c r="BY73" s="136"/>
      <c r="BZ73" s="135"/>
      <c r="CA73" s="135"/>
      <c r="CB73" s="135"/>
      <c r="CC73" s="135"/>
      <c r="CD73" s="135"/>
      <c r="CE73" s="135"/>
      <c r="CF73" s="135"/>
      <c r="CG73" s="136"/>
      <c r="CH73" s="136"/>
      <c r="CI73" s="136"/>
      <c r="CJ73" s="136"/>
      <c r="CK73" s="135"/>
      <c r="CL73" s="135"/>
      <c r="CM73" s="135"/>
      <c r="CN73" s="135"/>
      <c r="CO73" s="135"/>
      <c r="CP73" s="135"/>
      <c r="CQ73" s="135"/>
      <c r="CR73" s="136"/>
      <c r="CS73" s="136"/>
      <c r="CT73" s="136"/>
    </row>
    <row r="74" customFormat="false" ht="12" hidden="false" customHeight="false" outlineLevel="0" collapsed="false">
      <c r="A74" s="134"/>
      <c r="B74" s="138"/>
      <c r="C74" s="138" t="n">
        <v>37</v>
      </c>
      <c r="D74" s="139"/>
      <c r="E74" s="139"/>
      <c r="F74" s="139"/>
      <c r="G74" s="139"/>
      <c r="H74" s="139"/>
      <c r="I74" s="139"/>
      <c r="J74" s="139"/>
      <c r="K74" s="138"/>
      <c r="L74" s="139"/>
      <c r="M74" s="139"/>
      <c r="N74" s="139"/>
      <c r="O74" s="139"/>
      <c r="P74" s="139"/>
      <c r="Q74" s="139"/>
      <c r="R74" s="139"/>
      <c r="S74" s="138"/>
      <c r="T74" s="138"/>
      <c r="U74" s="138"/>
      <c r="V74" s="138"/>
      <c r="W74" s="139"/>
      <c r="X74" s="139"/>
      <c r="Y74" s="139"/>
      <c r="Z74" s="139"/>
      <c r="AA74" s="139"/>
      <c r="AB74" s="139"/>
      <c r="AC74" s="139"/>
      <c r="AD74" s="138"/>
      <c r="AE74" s="138"/>
      <c r="AF74" s="138"/>
      <c r="AG74" s="138"/>
      <c r="AH74" s="139"/>
      <c r="AI74" s="139"/>
      <c r="AJ74" s="139"/>
      <c r="AK74" s="139"/>
      <c r="AL74" s="139"/>
      <c r="AM74" s="139"/>
      <c r="AN74" s="139"/>
      <c r="AO74" s="138"/>
      <c r="AP74" s="138"/>
      <c r="AQ74" s="138"/>
      <c r="AR74" s="138"/>
      <c r="AS74" s="139"/>
      <c r="AT74" s="139"/>
      <c r="AU74" s="139"/>
      <c r="AV74" s="139"/>
      <c r="AW74" s="139"/>
      <c r="AX74" s="139"/>
      <c r="AY74" s="139"/>
      <c r="AZ74" s="138"/>
      <c r="BA74" s="138"/>
      <c r="BB74" s="138"/>
      <c r="BC74" s="138"/>
      <c r="BD74" s="139"/>
      <c r="BE74" s="139"/>
      <c r="BF74" s="139"/>
      <c r="BG74" s="139"/>
      <c r="BH74" s="139"/>
      <c r="BI74" s="139"/>
      <c r="BJ74" s="139"/>
      <c r="BK74" s="138"/>
      <c r="BL74" s="138"/>
      <c r="BM74" s="138"/>
      <c r="BN74" s="138"/>
      <c r="BO74" s="139"/>
      <c r="BP74" s="139"/>
      <c r="BQ74" s="139"/>
      <c r="BR74" s="139"/>
      <c r="BS74" s="139"/>
      <c r="BT74" s="139"/>
      <c r="BU74" s="139"/>
      <c r="BV74" s="138"/>
      <c r="BW74" s="138"/>
      <c r="BX74" s="138"/>
      <c r="BY74" s="138"/>
      <c r="BZ74" s="139"/>
      <c r="CA74" s="139"/>
      <c r="CB74" s="139"/>
      <c r="CC74" s="139"/>
      <c r="CD74" s="139"/>
      <c r="CE74" s="139"/>
      <c r="CF74" s="139"/>
      <c r="CG74" s="138"/>
      <c r="CH74" s="138"/>
      <c r="CI74" s="138"/>
      <c r="CJ74" s="138"/>
      <c r="CK74" s="139"/>
      <c r="CL74" s="139"/>
      <c r="CM74" s="139"/>
      <c r="CN74" s="139"/>
      <c r="CO74" s="139"/>
      <c r="CP74" s="139"/>
      <c r="CQ74" s="139"/>
      <c r="CR74" s="138"/>
      <c r="CS74" s="138"/>
      <c r="CT74" s="138"/>
    </row>
    <row r="75" customFormat="false" ht="11.25" hidden="false" customHeight="false" outlineLevel="0" collapsed="false">
      <c r="A75" s="134"/>
      <c r="B75" s="129" t="s">
        <v>54</v>
      </c>
      <c r="C75" s="129" t="n">
        <v>22</v>
      </c>
      <c r="D75" s="130"/>
      <c r="E75" s="130"/>
      <c r="F75" s="130"/>
      <c r="G75" s="130"/>
      <c r="H75" s="130"/>
      <c r="I75" s="130"/>
      <c r="J75" s="130"/>
      <c r="K75" s="131"/>
      <c r="L75" s="130"/>
      <c r="M75" s="130"/>
      <c r="N75" s="130"/>
      <c r="O75" s="130"/>
      <c r="P75" s="130"/>
      <c r="Q75" s="130"/>
      <c r="R75" s="130"/>
      <c r="S75" s="132"/>
      <c r="T75" s="132"/>
      <c r="U75" s="132"/>
      <c r="V75" s="131"/>
      <c r="W75" s="130"/>
      <c r="X75" s="130"/>
      <c r="Y75" s="130"/>
      <c r="Z75" s="130"/>
      <c r="AA75" s="130"/>
      <c r="AB75" s="130"/>
      <c r="AC75" s="130"/>
      <c r="AD75" s="132"/>
      <c r="AE75" s="132"/>
      <c r="AF75" s="132"/>
      <c r="AG75" s="131"/>
      <c r="AH75" s="130"/>
      <c r="AI75" s="130"/>
      <c r="AJ75" s="130"/>
      <c r="AK75" s="130"/>
      <c r="AL75" s="130"/>
      <c r="AM75" s="130"/>
      <c r="AN75" s="130"/>
      <c r="AO75" s="132"/>
      <c r="AP75" s="132"/>
      <c r="AQ75" s="132"/>
      <c r="AR75" s="131"/>
      <c r="AS75" s="130"/>
      <c r="AT75" s="130"/>
      <c r="AU75" s="130"/>
      <c r="AV75" s="130"/>
      <c r="AW75" s="130"/>
      <c r="AX75" s="130"/>
      <c r="AY75" s="130"/>
      <c r="AZ75" s="132"/>
      <c r="BA75" s="132"/>
      <c r="BB75" s="132"/>
      <c r="BC75" s="131"/>
      <c r="BD75" s="130"/>
      <c r="BE75" s="130"/>
      <c r="BF75" s="130"/>
      <c r="BG75" s="130"/>
      <c r="BH75" s="130"/>
      <c r="BI75" s="130"/>
      <c r="BJ75" s="130"/>
      <c r="BK75" s="132"/>
      <c r="BL75" s="132"/>
      <c r="BM75" s="132"/>
      <c r="BN75" s="131"/>
      <c r="BO75" s="130"/>
      <c r="BP75" s="130"/>
      <c r="BQ75" s="130"/>
      <c r="BR75" s="130"/>
      <c r="BS75" s="130"/>
      <c r="BT75" s="130"/>
      <c r="BU75" s="130"/>
      <c r="BV75" s="132"/>
      <c r="BW75" s="132"/>
      <c r="BX75" s="132"/>
      <c r="BY75" s="131"/>
      <c r="BZ75" s="130"/>
      <c r="CA75" s="130"/>
      <c r="CB75" s="130"/>
      <c r="CC75" s="130"/>
      <c r="CD75" s="130"/>
      <c r="CE75" s="130"/>
      <c r="CF75" s="130"/>
      <c r="CG75" s="132"/>
      <c r="CH75" s="132"/>
      <c r="CI75" s="132"/>
      <c r="CJ75" s="131"/>
      <c r="CK75" s="130"/>
      <c r="CL75" s="130"/>
      <c r="CM75" s="130"/>
      <c r="CN75" s="130"/>
      <c r="CO75" s="130"/>
      <c r="CP75" s="130"/>
      <c r="CQ75" s="130"/>
      <c r="CR75" s="132"/>
      <c r="CS75" s="132"/>
      <c r="CT75" s="132"/>
    </row>
    <row r="76" customFormat="false" ht="11.25" hidden="false" customHeight="false" outlineLevel="0" collapsed="false">
      <c r="A76" s="134"/>
      <c r="B76" s="134"/>
      <c r="C76" s="134" t="n">
        <v>27</v>
      </c>
      <c r="D76" s="135"/>
      <c r="E76" s="135"/>
      <c r="F76" s="135"/>
      <c r="G76" s="135"/>
      <c r="H76" s="135"/>
      <c r="I76" s="135"/>
      <c r="J76" s="135"/>
      <c r="K76" s="136"/>
      <c r="L76" s="135"/>
      <c r="M76" s="135"/>
      <c r="N76" s="135"/>
      <c r="O76" s="135"/>
      <c r="P76" s="135"/>
      <c r="Q76" s="135"/>
      <c r="R76" s="135"/>
      <c r="S76" s="136"/>
      <c r="T76" s="136"/>
      <c r="U76" s="136"/>
      <c r="V76" s="136"/>
      <c r="W76" s="135"/>
      <c r="X76" s="135"/>
      <c r="Y76" s="135"/>
      <c r="Z76" s="135"/>
      <c r="AA76" s="135"/>
      <c r="AB76" s="135"/>
      <c r="AC76" s="135"/>
      <c r="AD76" s="136"/>
      <c r="AE76" s="136"/>
      <c r="AF76" s="136"/>
      <c r="AG76" s="136"/>
      <c r="AH76" s="135"/>
      <c r="AI76" s="135"/>
      <c r="AJ76" s="135"/>
      <c r="AK76" s="135"/>
      <c r="AL76" s="135"/>
      <c r="AM76" s="135"/>
      <c r="AN76" s="135"/>
      <c r="AO76" s="136"/>
      <c r="AP76" s="136"/>
      <c r="AQ76" s="136"/>
      <c r="AR76" s="136"/>
      <c r="AS76" s="135"/>
      <c r="AT76" s="135"/>
      <c r="AU76" s="135"/>
      <c r="AV76" s="135"/>
      <c r="AW76" s="135"/>
      <c r="AX76" s="135"/>
      <c r="AY76" s="135"/>
      <c r="AZ76" s="136"/>
      <c r="BA76" s="136"/>
      <c r="BB76" s="136"/>
      <c r="BC76" s="136"/>
      <c r="BD76" s="135"/>
      <c r="BE76" s="135"/>
      <c r="BF76" s="135"/>
      <c r="BG76" s="135"/>
      <c r="BH76" s="135"/>
      <c r="BI76" s="135"/>
      <c r="BJ76" s="135"/>
      <c r="BK76" s="136"/>
      <c r="BL76" s="136"/>
      <c r="BM76" s="136"/>
      <c r="BN76" s="136"/>
      <c r="BO76" s="135"/>
      <c r="BP76" s="135"/>
      <c r="BQ76" s="135"/>
      <c r="BR76" s="135"/>
      <c r="BS76" s="135"/>
      <c r="BT76" s="135"/>
      <c r="BU76" s="135"/>
      <c r="BV76" s="136"/>
      <c r="BW76" s="136"/>
      <c r="BX76" s="136"/>
      <c r="BY76" s="136"/>
      <c r="BZ76" s="135"/>
      <c r="CA76" s="135"/>
      <c r="CB76" s="135"/>
      <c r="CC76" s="135"/>
      <c r="CD76" s="135"/>
      <c r="CE76" s="135"/>
      <c r="CF76" s="135"/>
      <c r="CG76" s="136"/>
      <c r="CH76" s="136"/>
      <c r="CI76" s="136"/>
      <c r="CJ76" s="136"/>
      <c r="CK76" s="135"/>
      <c r="CL76" s="135"/>
      <c r="CM76" s="135"/>
      <c r="CN76" s="135"/>
      <c r="CO76" s="135"/>
      <c r="CP76" s="135"/>
      <c r="CQ76" s="135"/>
      <c r="CR76" s="136"/>
      <c r="CS76" s="136"/>
      <c r="CT76" s="136"/>
    </row>
    <row r="77" customFormat="false" ht="11.25" hidden="false" customHeight="false" outlineLevel="0" collapsed="false">
      <c r="A77" s="134"/>
      <c r="B77" s="134"/>
      <c r="C77" s="134" t="n">
        <v>32</v>
      </c>
      <c r="D77" s="135"/>
      <c r="E77" s="135"/>
      <c r="F77" s="135"/>
      <c r="G77" s="135"/>
      <c r="H77" s="135"/>
      <c r="I77" s="135"/>
      <c r="J77" s="135"/>
      <c r="K77" s="136"/>
      <c r="L77" s="135"/>
      <c r="M77" s="135"/>
      <c r="N77" s="135"/>
      <c r="O77" s="135"/>
      <c r="P77" s="135"/>
      <c r="Q77" s="135"/>
      <c r="R77" s="135"/>
      <c r="S77" s="136"/>
      <c r="T77" s="136"/>
      <c r="U77" s="136"/>
      <c r="V77" s="136"/>
      <c r="W77" s="135"/>
      <c r="X77" s="135"/>
      <c r="Y77" s="135"/>
      <c r="Z77" s="135"/>
      <c r="AA77" s="135"/>
      <c r="AB77" s="135"/>
      <c r="AC77" s="135"/>
      <c r="AD77" s="136"/>
      <c r="AE77" s="136"/>
      <c r="AF77" s="136"/>
      <c r="AG77" s="136"/>
      <c r="AH77" s="135"/>
      <c r="AI77" s="135"/>
      <c r="AJ77" s="135"/>
      <c r="AK77" s="135"/>
      <c r="AL77" s="135"/>
      <c r="AM77" s="135"/>
      <c r="AN77" s="135"/>
      <c r="AO77" s="136"/>
      <c r="AP77" s="136"/>
      <c r="AQ77" s="136"/>
      <c r="AR77" s="136"/>
      <c r="AS77" s="135"/>
      <c r="AT77" s="135"/>
      <c r="AU77" s="135"/>
      <c r="AV77" s="135"/>
      <c r="AW77" s="135"/>
      <c r="AX77" s="135"/>
      <c r="AY77" s="135"/>
      <c r="AZ77" s="136"/>
      <c r="BA77" s="136"/>
      <c r="BB77" s="136"/>
      <c r="BC77" s="136"/>
      <c r="BD77" s="135"/>
      <c r="BE77" s="135"/>
      <c r="BF77" s="135"/>
      <c r="BG77" s="135"/>
      <c r="BH77" s="135"/>
      <c r="BI77" s="135"/>
      <c r="BJ77" s="135"/>
      <c r="BK77" s="136"/>
      <c r="BL77" s="136"/>
      <c r="BM77" s="136"/>
      <c r="BN77" s="136"/>
      <c r="BO77" s="135"/>
      <c r="BP77" s="135"/>
      <c r="BQ77" s="135"/>
      <c r="BR77" s="135"/>
      <c r="BS77" s="135"/>
      <c r="BT77" s="135"/>
      <c r="BU77" s="135"/>
      <c r="BV77" s="136"/>
      <c r="BW77" s="136"/>
      <c r="BX77" s="136"/>
      <c r="BY77" s="136"/>
      <c r="BZ77" s="135"/>
      <c r="CA77" s="135"/>
      <c r="CB77" s="135"/>
      <c r="CC77" s="135"/>
      <c r="CD77" s="135"/>
      <c r="CE77" s="135"/>
      <c r="CF77" s="135"/>
      <c r="CG77" s="136"/>
      <c r="CH77" s="136"/>
      <c r="CI77" s="136"/>
      <c r="CJ77" s="136"/>
      <c r="CK77" s="135"/>
      <c r="CL77" s="135"/>
      <c r="CM77" s="135"/>
      <c r="CN77" s="135"/>
      <c r="CO77" s="135"/>
      <c r="CP77" s="135"/>
      <c r="CQ77" s="135"/>
      <c r="CR77" s="136"/>
      <c r="CS77" s="136"/>
      <c r="CT77" s="136"/>
    </row>
    <row r="78" customFormat="false" ht="12" hidden="false" customHeight="false" outlineLevel="0" collapsed="false">
      <c r="A78" s="134"/>
      <c r="B78" s="138"/>
      <c r="C78" s="138" t="n">
        <v>37</v>
      </c>
      <c r="D78" s="139"/>
      <c r="E78" s="139"/>
      <c r="F78" s="139"/>
      <c r="G78" s="139"/>
      <c r="H78" s="139"/>
      <c r="I78" s="139"/>
      <c r="J78" s="139"/>
      <c r="K78" s="138"/>
      <c r="L78" s="139"/>
      <c r="M78" s="139"/>
      <c r="N78" s="139"/>
      <c r="O78" s="139"/>
      <c r="P78" s="139"/>
      <c r="Q78" s="139"/>
      <c r="R78" s="139"/>
      <c r="S78" s="138"/>
      <c r="T78" s="138"/>
      <c r="U78" s="138"/>
      <c r="V78" s="138"/>
      <c r="W78" s="139"/>
      <c r="X78" s="139"/>
      <c r="Y78" s="139"/>
      <c r="Z78" s="139"/>
      <c r="AA78" s="139"/>
      <c r="AB78" s="139"/>
      <c r="AC78" s="139"/>
      <c r="AD78" s="138"/>
      <c r="AE78" s="138"/>
      <c r="AF78" s="138"/>
      <c r="AG78" s="138"/>
      <c r="AH78" s="139"/>
      <c r="AI78" s="139"/>
      <c r="AJ78" s="139"/>
      <c r="AK78" s="139"/>
      <c r="AL78" s="139"/>
      <c r="AM78" s="139"/>
      <c r="AN78" s="139"/>
      <c r="AO78" s="138"/>
      <c r="AP78" s="138"/>
      <c r="AQ78" s="138"/>
      <c r="AR78" s="138"/>
      <c r="AS78" s="139"/>
      <c r="AT78" s="139"/>
      <c r="AU78" s="139"/>
      <c r="AV78" s="139"/>
      <c r="AW78" s="139"/>
      <c r="AX78" s="139"/>
      <c r="AY78" s="139"/>
      <c r="AZ78" s="138"/>
      <c r="BA78" s="138"/>
      <c r="BB78" s="138"/>
      <c r="BC78" s="138"/>
      <c r="BD78" s="139"/>
      <c r="BE78" s="139"/>
      <c r="BF78" s="139"/>
      <c r="BG78" s="139"/>
      <c r="BH78" s="139"/>
      <c r="BI78" s="139"/>
      <c r="BJ78" s="139"/>
      <c r="BK78" s="138"/>
      <c r="BL78" s="138"/>
      <c r="BM78" s="138"/>
      <c r="BN78" s="138"/>
      <c r="BO78" s="139"/>
      <c r="BP78" s="139"/>
      <c r="BQ78" s="139"/>
      <c r="BR78" s="139"/>
      <c r="BS78" s="139"/>
      <c r="BT78" s="139"/>
      <c r="BU78" s="139"/>
      <c r="BV78" s="138"/>
      <c r="BW78" s="138"/>
      <c r="BX78" s="138"/>
      <c r="BY78" s="138"/>
      <c r="BZ78" s="139"/>
      <c r="CA78" s="139"/>
      <c r="CB78" s="139"/>
      <c r="CC78" s="139"/>
      <c r="CD78" s="139"/>
      <c r="CE78" s="139"/>
      <c r="CF78" s="139"/>
      <c r="CG78" s="138"/>
      <c r="CH78" s="138"/>
      <c r="CI78" s="138"/>
      <c r="CJ78" s="138"/>
      <c r="CK78" s="139"/>
      <c r="CL78" s="139"/>
      <c r="CM78" s="139"/>
      <c r="CN78" s="139"/>
      <c r="CO78" s="139"/>
      <c r="CP78" s="139"/>
      <c r="CQ78" s="139"/>
      <c r="CR78" s="138"/>
      <c r="CS78" s="138"/>
      <c r="CT78" s="138"/>
    </row>
    <row r="79" customFormat="false" ht="11.25" hidden="false" customHeight="false" outlineLevel="0" collapsed="false">
      <c r="A79" s="134"/>
      <c r="B79" s="129" t="s">
        <v>55</v>
      </c>
      <c r="C79" s="129" t="n">
        <v>22</v>
      </c>
      <c r="D79" s="130"/>
      <c r="E79" s="130"/>
      <c r="F79" s="130"/>
      <c r="G79" s="130"/>
      <c r="H79" s="130"/>
      <c r="I79" s="130"/>
      <c r="J79" s="130"/>
      <c r="K79" s="131"/>
      <c r="L79" s="130"/>
      <c r="M79" s="130"/>
      <c r="N79" s="130"/>
      <c r="O79" s="130"/>
      <c r="P79" s="130"/>
      <c r="Q79" s="130"/>
      <c r="R79" s="130"/>
      <c r="S79" s="132"/>
      <c r="T79" s="132"/>
      <c r="U79" s="132"/>
      <c r="V79" s="131"/>
      <c r="W79" s="130"/>
      <c r="X79" s="130"/>
      <c r="Y79" s="130"/>
      <c r="Z79" s="130"/>
      <c r="AA79" s="130"/>
      <c r="AB79" s="130"/>
      <c r="AC79" s="130"/>
      <c r="AD79" s="132"/>
      <c r="AE79" s="132"/>
      <c r="AF79" s="132"/>
      <c r="AG79" s="131"/>
      <c r="AH79" s="130"/>
      <c r="AI79" s="130"/>
      <c r="AJ79" s="130"/>
      <c r="AK79" s="130"/>
      <c r="AL79" s="130"/>
      <c r="AM79" s="130"/>
      <c r="AN79" s="130"/>
      <c r="AO79" s="132"/>
      <c r="AP79" s="132"/>
      <c r="AQ79" s="132"/>
      <c r="AR79" s="131"/>
      <c r="AS79" s="130"/>
      <c r="AT79" s="130"/>
      <c r="AU79" s="130"/>
      <c r="AV79" s="130"/>
      <c r="AW79" s="130"/>
      <c r="AX79" s="130"/>
      <c r="AY79" s="130"/>
      <c r="AZ79" s="132"/>
      <c r="BA79" s="132"/>
      <c r="BB79" s="132"/>
      <c r="BC79" s="131"/>
      <c r="BD79" s="130"/>
      <c r="BE79" s="130"/>
      <c r="BF79" s="130"/>
      <c r="BG79" s="130"/>
      <c r="BH79" s="130"/>
      <c r="BI79" s="130"/>
      <c r="BJ79" s="130"/>
      <c r="BK79" s="132"/>
      <c r="BL79" s="132"/>
      <c r="BM79" s="132"/>
      <c r="BN79" s="131"/>
      <c r="BO79" s="130"/>
      <c r="BP79" s="130"/>
      <c r="BQ79" s="130"/>
      <c r="BR79" s="130"/>
      <c r="BS79" s="130"/>
      <c r="BT79" s="130"/>
      <c r="BU79" s="130"/>
      <c r="BV79" s="132"/>
      <c r="BW79" s="132"/>
      <c r="BX79" s="132"/>
      <c r="BY79" s="131"/>
      <c r="BZ79" s="130"/>
      <c r="CA79" s="130"/>
      <c r="CB79" s="130"/>
      <c r="CC79" s="130"/>
      <c r="CD79" s="130"/>
      <c r="CE79" s="130"/>
      <c r="CF79" s="130"/>
      <c r="CG79" s="132"/>
      <c r="CH79" s="132"/>
      <c r="CI79" s="132"/>
      <c r="CJ79" s="131"/>
      <c r="CK79" s="130"/>
      <c r="CL79" s="130"/>
      <c r="CM79" s="130"/>
      <c r="CN79" s="130"/>
      <c r="CO79" s="130"/>
      <c r="CP79" s="130"/>
      <c r="CQ79" s="130"/>
      <c r="CR79" s="132"/>
      <c r="CS79" s="132"/>
      <c r="CT79" s="132"/>
    </row>
    <row r="80" customFormat="false" ht="11.25" hidden="false" customHeight="false" outlineLevel="0" collapsed="false">
      <c r="A80" s="134"/>
      <c r="B80" s="134"/>
      <c r="C80" s="134" t="n">
        <v>27</v>
      </c>
      <c r="D80" s="135"/>
      <c r="E80" s="135"/>
      <c r="F80" s="135"/>
      <c r="G80" s="135"/>
      <c r="H80" s="135"/>
      <c r="I80" s="135"/>
      <c r="J80" s="135"/>
      <c r="K80" s="136"/>
      <c r="L80" s="135"/>
      <c r="M80" s="135"/>
      <c r="N80" s="135"/>
      <c r="O80" s="135"/>
      <c r="P80" s="135"/>
      <c r="Q80" s="135"/>
      <c r="R80" s="135"/>
      <c r="S80" s="136"/>
      <c r="T80" s="136"/>
      <c r="U80" s="136"/>
      <c r="V80" s="136"/>
      <c r="W80" s="135"/>
      <c r="X80" s="135"/>
      <c r="Y80" s="135"/>
      <c r="Z80" s="135"/>
      <c r="AA80" s="135"/>
      <c r="AB80" s="135"/>
      <c r="AC80" s="135"/>
      <c r="AD80" s="136"/>
      <c r="AE80" s="136"/>
      <c r="AF80" s="136"/>
      <c r="AG80" s="136"/>
      <c r="AH80" s="135"/>
      <c r="AI80" s="135"/>
      <c r="AJ80" s="135"/>
      <c r="AK80" s="135"/>
      <c r="AL80" s="135"/>
      <c r="AM80" s="135"/>
      <c r="AN80" s="135"/>
      <c r="AO80" s="136"/>
      <c r="AP80" s="136"/>
      <c r="AQ80" s="136"/>
      <c r="AR80" s="136"/>
      <c r="AS80" s="135"/>
      <c r="AT80" s="135"/>
      <c r="AU80" s="135"/>
      <c r="AV80" s="135"/>
      <c r="AW80" s="135"/>
      <c r="AX80" s="135"/>
      <c r="AY80" s="135"/>
      <c r="AZ80" s="136"/>
      <c r="BA80" s="136"/>
      <c r="BB80" s="136"/>
      <c r="BC80" s="136"/>
      <c r="BD80" s="135"/>
      <c r="BE80" s="135"/>
      <c r="BF80" s="135"/>
      <c r="BG80" s="135"/>
      <c r="BH80" s="135"/>
      <c r="BI80" s="135"/>
      <c r="BJ80" s="135"/>
      <c r="BK80" s="136"/>
      <c r="BL80" s="136"/>
      <c r="BM80" s="136"/>
      <c r="BN80" s="136"/>
      <c r="BO80" s="135"/>
      <c r="BP80" s="135"/>
      <c r="BQ80" s="135"/>
      <c r="BR80" s="135"/>
      <c r="BS80" s="135"/>
      <c r="BT80" s="135"/>
      <c r="BU80" s="135"/>
      <c r="BV80" s="136"/>
      <c r="BW80" s="136"/>
      <c r="BX80" s="136"/>
      <c r="BY80" s="136"/>
      <c r="BZ80" s="135"/>
      <c r="CA80" s="135"/>
      <c r="CB80" s="135"/>
      <c r="CC80" s="135"/>
      <c r="CD80" s="135"/>
      <c r="CE80" s="135"/>
      <c r="CF80" s="135"/>
      <c r="CG80" s="136"/>
      <c r="CH80" s="136"/>
      <c r="CI80" s="136"/>
      <c r="CJ80" s="136"/>
      <c r="CK80" s="135"/>
      <c r="CL80" s="135"/>
      <c r="CM80" s="135"/>
      <c r="CN80" s="135"/>
      <c r="CO80" s="135"/>
      <c r="CP80" s="135"/>
      <c r="CQ80" s="135"/>
      <c r="CR80" s="136"/>
      <c r="CS80" s="136"/>
      <c r="CT80" s="136"/>
    </row>
    <row r="81" customFormat="false" ht="11.25" hidden="false" customHeight="false" outlineLevel="0" collapsed="false">
      <c r="A81" s="134"/>
      <c r="B81" s="134"/>
      <c r="C81" s="134" t="n">
        <v>32</v>
      </c>
      <c r="D81" s="135"/>
      <c r="E81" s="135"/>
      <c r="F81" s="135"/>
      <c r="G81" s="135"/>
      <c r="H81" s="135"/>
      <c r="I81" s="135"/>
      <c r="J81" s="135"/>
      <c r="K81" s="136"/>
      <c r="L81" s="135"/>
      <c r="M81" s="135"/>
      <c r="N81" s="135"/>
      <c r="O81" s="135"/>
      <c r="P81" s="135"/>
      <c r="Q81" s="135"/>
      <c r="R81" s="135"/>
      <c r="S81" s="136"/>
      <c r="T81" s="136"/>
      <c r="U81" s="136"/>
      <c r="V81" s="136"/>
      <c r="W81" s="135"/>
      <c r="X81" s="135"/>
      <c r="Y81" s="135"/>
      <c r="Z81" s="135"/>
      <c r="AA81" s="135"/>
      <c r="AB81" s="135"/>
      <c r="AC81" s="135"/>
      <c r="AD81" s="136"/>
      <c r="AE81" s="136"/>
      <c r="AF81" s="136"/>
      <c r="AG81" s="136"/>
      <c r="AH81" s="135"/>
      <c r="AI81" s="135"/>
      <c r="AJ81" s="135"/>
      <c r="AK81" s="135"/>
      <c r="AL81" s="135"/>
      <c r="AM81" s="135"/>
      <c r="AN81" s="135"/>
      <c r="AO81" s="136"/>
      <c r="AP81" s="136"/>
      <c r="AQ81" s="136"/>
      <c r="AR81" s="136"/>
      <c r="AS81" s="135"/>
      <c r="AT81" s="135"/>
      <c r="AU81" s="135"/>
      <c r="AV81" s="135"/>
      <c r="AW81" s="135"/>
      <c r="AX81" s="135"/>
      <c r="AY81" s="135"/>
      <c r="AZ81" s="136"/>
      <c r="BA81" s="136"/>
      <c r="BB81" s="136"/>
      <c r="BC81" s="136"/>
      <c r="BD81" s="135"/>
      <c r="BE81" s="135"/>
      <c r="BF81" s="135"/>
      <c r="BG81" s="135"/>
      <c r="BH81" s="135"/>
      <c r="BI81" s="135"/>
      <c r="BJ81" s="135"/>
      <c r="BK81" s="136"/>
      <c r="BL81" s="136"/>
      <c r="BM81" s="136"/>
      <c r="BN81" s="136"/>
      <c r="BO81" s="135"/>
      <c r="BP81" s="135"/>
      <c r="BQ81" s="135"/>
      <c r="BR81" s="135"/>
      <c r="BS81" s="135"/>
      <c r="BT81" s="135"/>
      <c r="BU81" s="135"/>
      <c r="BV81" s="136"/>
      <c r="BW81" s="136"/>
      <c r="BX81" s="136"/>
      <c r="BY81" s="136"/>
      <c r="BZ81" s="135"/>
      <c r="CA81" s="135"/>
      <c r="CB81" s="135"/>
      <c r="CC81" s="135"/>
      <c r="CD81" s="135"/>
      <c r="CE81" s="135"/>
      <c r="CF81" s="135"/>
      <c r="CG81" s="136"/>
      <c r="CH81" s="136"/>
      <c r="CI81" s="136"/>
      <c r="CJ81" s="136"/>
      <c r="CK81" s="135"/>
      <c r="CL81" s="135"/>
      <c r="CM81" s="135"/>
      <c r="CN81" s="135"/>
      <c r="CO81" s="135"/>
      <c r="CP81" s="135"/>
      <c r="CQ81" s="135"/>
      <c r="CR81" s="136"/>
      <c r="CS81" s="136"/>
      <c r="CT81" s="136"/>
    </row>
    <row r="82" customFormat="false" ht="12" hidden="false" customHeight="false" outlineLevel="0" collapsed="false">
      <c r="A82" s="138"/>
      <c r="B82" s="138"/>
      <c r="C82" s="138" t="n">
        <v>37</v>
      </c>
      <c r="D82" s="139"/>
      <c r="E82" s="139"/>
      <c r="F82" s="139"/>
      <c r="G82" s="139"/>
      <c r="H82" s="139"/>
      <c r="I82" s="139"/>
      <c r="J82" s="139"/>
      <c r="K82" s="138"/>
      <c r="L82" s="139"/>
      <c r="M82" s="139"/>
      <c r="N82" s="139"/>
      <c r="O82" s="139"/>
      <c r="P82" s="139"/>
      <c r="Q82" s="139"/>
      <c r="R82" s="139"/>
      <c r="S82" s="138"/>
      <c r="T82" s="138"/>
      <c r="U82" s="138"/>
      <c r="V82" s="138"/>
      <c r="W82" s="139"/>
      <c r="X82" s="139"/>
      <c r="Y82" s="139"/>
      <c r="Z82" s="139"/>
      <c r="AA82" s="139"/>
      <c r="AB82" s="139"/>
      <c r="AC82" s="139"/>
      <c r="AD82" s="138"/>
      <c r="AE82" s="138"/>
      <c r="AF82" s="138"/>
      <c r="AG82" s="138"/>
      <c r="AH82" s="139"/>
      <c r="AI82" s="139"/>
      <c r="AJ82" s="139"/>
      <c r="AK82" s="139"/>
      <c r="AL82" s="139"/>
      <c r="AM82" s="139"/>
      <c r="AN82" s="139"/>
      <c r="AO82" s="138"/>
      <c r="AP82" s="138"/>
      <c r="AQ82" s="138"/>
      <c r="AR82" s="138"/>
      <c r="AS82" s="139"/>
      <c r="AT82" s="139"/>
      <c r="AU82" s="139"/>
      <c r="AV82" s="139"/>
      <c r="AW82" s="139"/>
      <c r="AX82" s="139"/>
      <c r="AY82" s="139"/>
      <c r="AZ82" s="138"/>
      <c r="BA82" s="138"/>
      <c r="BB82" s="138"/>
      <c r="BC82" s="138"/>
      <c r="BD82" s="139"/>
      <c r="BE82" s="139"/>
      <c r="BF82" s="139"/>
      <c r="BG82" s="139"/>
      <c r="BH82" s="139"/>
      <c r="BI82" s="139"/>
      <c r="BJ82" s="139"/>
      <c r="BK82" s="138"/>
      <c r="BL82" s="138"/>
      <c r="BM82" s="138"/>
      <c r="BN82" s="138"/>
      <c r="BO82" s="139"/>
      <c r="BP82" s="139"/>
      <c r="BQ82" s="139"/>
      <c r="BR82" s="139"/>
      <c r="BS82" s="139"/>
      <c r="BT82" s="139"/>
      <c r="BU82" s="139"/>
      <c r="BV82" s="138"/>
      <c r="BW82" s="138"/>
      <c r="BX82" s="138"/>
      <c r="BY82" s="138"/>
      <c r="BZ82" s="139"/>
      <c r="CA82" s="139"/>
      <c r="CB82" s="139"/>
      <c r="CC82" s="139"/>
      <c r="CD82" s="139"/>
      <c r="CE82" s="139"/>
      <c r="CF82" s="139"/>
      <c r="CG82" s="138"/>
      <c r="CH82" s="138"/>
      <c r="CI82" s="138"/>
      <c r="CJ82" s="138"/>
      <c r="CK82" s="139"/>
      <c r="CL82" s="139"/>
      <c r="CM82" s="139"/>
      <c r="CN82" s="139"/>
      <c r="CO82" s="139"/>
      <c r="CP82" s="139"/>
      <c r="CQ82" s="139"/>
      <c r="CR82" s="138"/>
      <c r="CS82" s="138"/>
      <c r="CT82" s="138"/>
    </row>
    <row r="83" customFormat="false" ht="11.25" hidden="false" customHeight="false" outlineLevel="0" collapsed="false">
      <c r="B83" s="52" t="s">
        <v>5</v>
      </c>
      <c r="K83" s="117"/>
      <c r="S83" s="118" t="e">
        <f aca="false">AVERAGE(S3,S7,S11,S15)</f>
        <v>#VALUE!</v>
      </c>
      <c r="T83" s="118" t="e">
        <f aca="false">AVERAGE(T3,T7,T11,T15)</f>
        <v>#VALUE!</v>
      </c>
      <c r="U83" s="118" t="e">
        <f aca="false">AVERAGE(U3,U7,U11,U15)</f>
        <v>#VALUE!</v>
      </c>
      <c r="V83" s="117"/>
      <c r="AD83" s="118" t="e">
        <f aca="false">AVERAGE(AD3,AD7,AD11,AD15)</f>
        <v>#VALUE!</v>
      </c>
      <c r="AE83" s="118" t="e">
        <f aca="false">AVERAGE(AE3,AE7,AE11,AE15)</f>
        <v>#VALUE!</v>
      </c>
      <c r="AF83" s="118" t="e">
        <f aca="false">AVERAGE(AF3,AF7,AF11,AF15)</f>
        <v>#VALUE!</v>
      </c>
      <c r="AG83" s="117"/>
      <c r="AO83" s="118" t="e">
        <f aca="false">AVERAGE(AO3,AO7,AO11,AO15)</f>
        <v>#VALUE!</v>
      </c>
      <c r="AP83" s="118" t="e">
        <f aca="false">AVERAGE(AP3,AP7,AP11,AP15)</f>
        <v>#VALUE!</v>
      </c>
      <c r="AQ83" s="118" t="e">
        <f aca="false">AVERAGE(AQ3,AQ7,AQ11,AQ15)</f>
        <v>#VALUE!</v>
      </c>
      <c r="AR83" s="117"/>
      <c r="AZ83" s="118" t="e">
        <f aca="false">AVERAGE(AZ3,AZ7,AZ11,AZ15)</f>
        <v>#VALUE!</v>
      </c>
      <c r="BA83" s="118" t="e">
        <f aca="false">AVERAGE(BA3,BA7,BA11,BA15)</f>
        <v>#VALUE!</v>
      </c>
      <c r="BB83" s="118" t="e">
        <f aca="false">AVERAGE(BB3,BB7,BB11,BB15)</f>
        <v>#VALUE!</v>
      </c>
      <c r="BC83" s="117"/>
      <c r="BK83" s="118" t="e">
        <f aca="false">AVERAGE(BK3,BK7,BK11,BK15)</f>
        <v>#VALUE!</v>
      </c>
      <c r="BL83" s="118" t="e">
        <f aca="false">AVERAGE(BL3,BL7,BL11,BL15)</f>
        <v>#VALUE!</v>
      </c>
      <c r="BM83" s="118" t="e">
        <f aca="false">AVERAGE(BM3,BM7,BM11,BM15)</f>
        <v>#VALUE!</v>
      </c>
      <c r="BN83" s="117"/>
      <c r="BV83" s="118" t="e">
        <f aca="false">AVERAGE(BV3,BV7,BV11,BV15)</f>
        <v>#VALUE!</v>
      </c>
      <c r="BW83" s="118" t="e">
        <f aca="false">AVERAGE(BW3,BW7,BW11,BW15)</f>
        <v>#VALUE!</v>
      </c>
      <c r="BX83" s="118" t="e">
        <f aca="false">AVERAGE(BX3,BX7,BX11,BX15)</f>
        <v>#VALUE!</v>
      </c>
      <c r="BY83" s="117"/>
      <c r="CG83" s="118" t="e">
        <f aca="false">AVERAGE(CG3,CG7,CG11,CG15)</f>
        <v>#VALUE!</v>
      </c>
      <c r="CH83" s="118" t="e">
        <f aca="false">AVERAGE(CH3,CH7,CH11,CH15)</f>
        <v>#VALUE!</v>
      </c>
      <c r="CI83" s="118" t="e">
        <f aca="false">AVERAGE(CI3,CI7,CI11,CI15)</f>
        <v>#VALUE!</v>
      </c>
      <c r="CJ83" s="117"/>
      <c r="CR83" s="118" t="e">
        <f aca="false">AVERAGE(CR3,CR7,CR11,CR15)</f>
        <v>#VALUE!</v>
      </c>
      <c r="CS83" s="118" t="e">
        <f aca="false">AVERAGE(CS3,CS7,CS11,CS15)</f>
        <v>#VALUE!</v>
      </c>
      <c r="CT83" s="118" t="e">
        <f aca="false">AVERAGE(CT3,CT7,CT11,CT15)</f>
        <v>#VALUE!</v>
      </c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A87" s="141"/>
      <c r="B87" s="141" t="s">
        <v>9</v>
      </c>
      <c r="C87" s="141"/>
      <c r="D87" s="141"/>
      <c r="E87" s="141"/>
      <c r="F87" s="141"/>
      <c r="G87" s="141"/>
      <c r="H87" s="141"/>
      <c r="I87" s="141"/>
      <c r="J87" s="141"/>
      <c r="K87" s="142"/>
      <c r="L87" s="141"/>
      <c r="M87" s="141"/>
      <c r="N87" s="141"/>
      <c r="O87" s="141"/>
      <c r="P87" s="141"/>
      <c r="Q87" s="141"/>
      <c r="R87" s="141"/>
      <c r="S87" s="143"/>
      <c r="T87" s="143"/>
      <c r="U87" s="143"/>
      <c r="V87" s="142"/>
      <c r="W87" s="141"/>
      <c r="X87" s="141"/>
      <c r="Y87" s="141"/>
      <c r="Z87" s="141"/>
      <c r="AA87" s="141"/>
      <c r="AB87" s="141"/>
      <c r="AC87" s="141"/>
      <c r="AD87" s="143"/>
      <c r="AE87" s="143"/>
      <c r="AF87" s="143"/>
      <c r="AG87" s="142"/>
      <c r="AH87" s="141"/>
      <c r="AI87" s="141"/>
      <c r="AJ87" s="141"/>
      <c r="AK87" s="141"/>
      <c r="AL87" s="141"/>
      <c r="AM87" s="141"/>
      <c r="AN87" s="141"/>
      <c r="AO87" s="143"/>
      <c r="AP87" s="143"/>
      <c r="AQ87" s="143"/>
      <c r="AR87" s="142"/>
      <c r="AS87" s="141"/>
      <c r="AT87" s="141"/>
      <c r="AU87" s="141"/>
      <c r="AV87" s="141"/>
      <c r="AW87" s="141"/>
      <c r="AX87" s="141"/>
      <c r="AY87" s="141"/>
      <c r="AZ87" s="143"/>
      <c r="BA87" s="143"/>
      <c r="BB87" s="143"/>
      <c r="BC87" s="142"/>
      <c r="BD87" s="141"/>
      <c r="BE87" s="141"/>
      <c r="BF87" s="141"/>
      <c r="BG87" s="141"/>
      <c r="BH87" s="141"/>
      <c r="BI87" s="141"/>
      <c r="BJ87" s="141"/>
      <c r="BK87" s="143"/>
      <c r="BL87" s="143"/>
      <c r="BM87" s="143"/>
      <c r="BN87" s="142"/>
      <c r="BO87" s="141"/>
      <c r="BP87" s="141"/>
      <c r="BQ87" s="141"/>
      <c r="BR87" s="141"/>
      <c r="BS87" s="141"/>
      <c r="BT87" s="141"/>
      <c r="BU87" s="141"/>
      <c r="BV87" s="143"/>
      <c r="BW87" s="143"/>
      <c r="BX87" s="143"/>
      <c r="BY87" s="142"/>
      <c r="BZ87" s="141"/>
      <c r="CA87" s="141"/>
      <c r="CB87" s="141"/>
      <c r="CC87" s="141"/>
      <c r="CD87" s="141"/>
      <c r="CE87" s="141"/>
      <c r="CF87" s="141"/>
      <c r="CG87" s="143"/>
      <c r="CH87" s="143"/>
      <c r="CI87" s="143"/>
      <c r="CJ87" s="142"/>
      <c r="CK87" s="141"/>
      <c r="CL87" s="141"/>
      <c r="CM87" s="141"/>
      <c r="CN87" s="141"/>
      <c r="CO87" s="141"/>
      <c r="CP87" s="141"/>
      <c r="CQ87" s="141"/>
      <c r="CR87" s="143"/>
      <c r="CS87" s="143"/>
      <c r="CT87" s="143"/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3,S7,S11,S15,S19,S23,S27,S31,S35,S39,S43,S47,S51,S55,S63,S59,S67)</f>
        <v>#VALUE!</v>
      </c>
      <c r="T88" s="122" t="e">
        <f aca="false">AVERAGE(T3,T7,T11,T15,T19,T23,T27,T31,T35,T39,T43,T47,T51,T55,T63,T59,T67)</f>
        <v>#VALUE!</v>
      </c>
      <c r="U88" s="122" t="e">
        <f aca="false">AVERAGE(U3,U7,U11,U15,U19,U23,U27,U31,U35,U39,U43,U47,U51,U55,U63,U59,U67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3,AD7,AD11,AD15,AD19,AD23,AD27,AD31,AD35,AD39,AD43,AD47,AD51,AD55,AD63,AD59,AD67)</f>
        <v>#VALUE!</v>
      </c>
      <c r="AE88" s="122" t="e">
        <f aca="false">AVERAGE(AE3,AE7,AE11,AE15,AE19,AE23,AE27,AE31,AE35,AE39,AE43,AE47,AE51,AE55,AE63,AE59,AE67)</f>
        <v>#VALUE!</v>
      </c>
      <c r="AF88" s="122" t="e">
        <f aca="false">AVERAGE(AF3,AF7,AF11,AF15,AF19,AF23,AF27,AF31,AF35,AF39,AF43,AF47,AF51,AF55,AF63,AF59,AF67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2" t="e">
        <f aca="false">AVERAGE(AO3,AO7,AO11,AO15,AO19,AO23,AO27,AO31,AO35,AO39,AO43,AO47,AO51,AO55,AO63,AO59,AO67)</f>
        <v>#VALUE!</v>
      </c>
      <c r="AP88" s="122" t="e">
        <f aca="false">AVERAGE(AP3,AP7,AP11,AP15,AP19,AP23,AP27,AP31,AP35,AP39,AP43,AP47,AP51,AP55,AP63,AP59,AP67)</f>
        <v>#VALUE!</v>
      </c>
      <c r="AQ88" s="122" t="e">
        <f aca="false">AVERAGE(AQ3,AQ7,AQ11,AQ15,AQ19,AQ23,AQ27,AQ31,AQ35,AQ39,AQ43,AQ47,AQ51,AQ55,AQ63,AQ59,AQ67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3,AZ7,AZ11,AZ15,AZ19,AZ23,AZ27,AZ31,AZ35,AZ39,AZ43,AZ47,AZ51,AZ55,AZ63,AZ59,AZ67)</f>
        <v>#VALUE!</v>
      </c>
      <c r="BA88" s="122" t="e">
        <f aca="false">AVERAGE(BA3,BA7,BA11,BA15,BA19,BA23,BA27,BA31,BA35,BA39,BA43,BA47,BA51,BA55,BA63,BA59,BA67)</f>
        <v>#VALUE!</v>
      </c>
      <c r="BB88" s="122" t="e">
        <f aca="false">AVERAGE(BB3,BB7,BB11,BB15,BB19,BB23,BB27,BB31,BB35,BB39,BB43,BB47,BB51,BB55,BB63,BB59,BB67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3,BK7,BK11,BK15,BK19,BK23,BK27,BK31,BK35,BK39,BK43,BK47,BK51,BK55,BK63,BK59,BK67)</f>
        <v>#VALUE!</v>
      </c>
      <c r="BL88" s="122" t="e">
        <f aca="false">AVERAGE(BL3,BL7,BL11,BL15,BL19,BL23,BL27,BL31,BL35,BL39,BL43,BL47,BL51,BL55,BL63,BL59,BL67)</f>
        <v>#VALUE!</v>
      </c>
      <c r="BM88" s="122" t="e">
        <f aca="false">AVERAGE(BM3,BM7,BM11,BM15,BM19,BM23,BM27,BM31,BM35,BM39,BM43,BM47,BM51,BM55,BM63,BM59,BM67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3,BV7,BV11,BV15,BV19,BV23,BV27,BV31,BV35,BV39,BV43,BV47,BV51,BV55,BV63,BV59,BV67)</f>
        <v>#VALUE!</v>
      </c>
      <c r="BW88" s="122" t="e">
        <f aca="false">AVERAGE(BW3,BW7,BW11,BW15,BW19,BW23,BW27,BW31,BW35,BW39,BW43,BW47,BW51,BW55,BW63,BW59,BW67)</f>
        <v>#VALUE!</v>
      </c>
      <c r="BX88" s="122" t="e">
        <f aca="false">AVERAGE(BX3,BX7,BX11,BX15,BX19,BX23,BX27,BX31,BX35,BX39,BX43,BX47,BX51,BX55,BX63,BX59,BX67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3,CG7,CG11,CG15,CG19,CG23,CG27,CG31,CG35,CG39,CG43,CG47,CG51,CG55,CG63,CG59,CG67)</f>
        <v>#VALUE!</v>
      </c>
      <c r="CH88" s="122" t="e">
        <f aca="false">AVERAGE(CH3,CH7,CH11,CH15,CH19,CH23,CH27,CH31,CH35,CH39,CH43,CH47,CH51,CH55,CH63,CH59,CH67)</f>
        <v>#VALUE!</v>
      </c>
      <c r="CI88" s="122" t="e">
        <f aca="false">AVERAGE(CI3,CI7,CI11,CI15,CI19,CI23,CI27,CI31,CI35,CI39,CI43,CI47,CI51,CI55,CI63,CI59,CI67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3,CR7,CR11,CR15,CR19,CR23,CR27,CR31,CR35,CR39,CR43,CR47,CR51,CR55,CR63,CR59,CR67)</f>
        <v>#VALUE!</v>
      </c>
      <c r="CS88" s="122" t="e">
        <f aca="false">AVERAGE(CS3,CS7,CS11,CS15,CS19,CS23,CS27,CS31,CS35,CS39,CS43,CS47,CS51,CS55,CS63,CS59,CS67)</f>
        <v>#VALUE!</v>
      </c>
      <c r="CT88" s="12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3:I70,100)</f>
        <v>#VALUE!</v>
      </c>
      <c r="J89" s="118" t="e">
        <f aca="false">GEOMEAN1(J3:J70,100)</f>
        <v>#VALUE!</v>
      </c>
      <c r="K89" s="118"/>
      <c r="L89" s="118"/>
      <c r="M89" s="118"/>
      <c r="N89" s="118"/>
      <c r="O89" s="118"/>
      <c r="P89" s="118"/>
      <c r="Q89" s="118" t="e">
        <f aca="false">GEOMEAN1(Q3:Q70,100)</f>
        <v>#VALUE!</v>
      </c>
      <c r="R89" s="118" t="e">
        <f aca="false">GEOMEAN1(R3:R70,100)</f>
        <v>#VALUE!</v>
      </c>
      <c r="V89" s="118"/>
      <c r="W89" s="118"/>
      <c r="X89" s="118"/>
      <c r="Y89" s="118"/>
      <c r="Z89" s="118"/>
      <c r="AA89" s="118"/>
      <c r="AB89" s="118" t="e">
        <f aca="false">GEOMEAN1(AB3:AB70,100)</f>
        <v>#VALUE!</v>
      </c>
      <c r="AC89" s="118" t="e">
        <f aca="false">GEOMEAN1(AC3:AC70,100)</f>
        <v>#VALUE!</v>
      </c>
      <c r="AG89" s="118"/>
      <c r="AH89" s="118"/>
      <c r="AI89" s="118"/>
      <c r="AJ89" s="118"/>
      <c r="AK89" s="118"/>
      <c r="AL89" s="118"/>
      <c r="AM89" s="118" t="e">
        <f aca="false">GEOMEAN1(AM3:AM70,100)</f>
        <v>#VALUE!</v>
      </c>
      <c r="AN89" s="118" t="e">
        <f aca="false">GEOMEAN1(AN3:AN70,100)</f>
        <v>#VALUE!</v>
      </c>
      <c r="AR89" s="118"/>
      <c r="AS89" s="118"/>
      <c r="AT89" s="118"/>
      <c r="AU89" s="118"/>
      <c r="AV89" s="118"/>
      <c r="AW89" s="118"/>
      <c r="AX89" s="118" t="e">
        <f aca="false">GEOMEAN1(AX3:AX70,100)</f>
        <v>#VALUE!</v>
      </c>
      <c r="AY89" s="118" t="e">
        <f aca="false">GEOMEAN1(AY3:AY70,100)</f>
        <v>#VALUE!</v>
      </c>
      <c r="BC89" s="118"/>
      <c r="BD89" s="118"/>
      <c r="BE89" s="118"/>
      <c r="BF89" s="118"/>
      <c r="BG89" s="118"/>
      <c r="BH89" s="118"/>
      <c r="BI89" s="118" t="e">
        <f aca="false">GEOMEAN1(BI3:BI70,100)</f>
        <v>#VALUE!</v>
      </c>
      <c r="BJ89" s="118" t="e">
        <f aca="false">GEOMEAN1(BJ3:BJ70,100)</f>
        <v>#VALUE!</v>
      </c>
      <c r="BN89" s="118"/>
      <c r="BO89" s="118"/>
      <c r="BP89" s="118"/>
      <c r="BQ89" s="118"/>
      <c r="BR89" s="118"/>
      <c r="BS89" s="118"/>
      <c r="BT89" s="118" t="e">
        <f aca="false">GEOMEAN1(BT3:BT70,100)</f>
        <v>#VALUE!</v>
      </c>
      <c r="BU89" s="118" t="e">
        <f aca="false">GEOMEAN1(BU3:BU70,100)</f>
        <v>#VALUE!</v>
      </c>
      <c r="BY89" s="118"/>
      <c r="BZ89" s="118"/>
      <c r="CA89" s="118"/>
      <c r="CB89" s="118"/>
      <c r="CC89" s="118"/>
      <c r="CD89" s="118"/>
      <c r="CE89" s="118" t="e">
        <f aca="false">GEOMEAN1(CE3:CE70,100)</f>
        <v>#VALUE!</v>
      </c>
      <c r="CF89" s="118" t="e">
        <f aca="false">GEOMEAN1(CF3:CF70,100)</f>
        <v>#VALUE!</v>
      </c>
      <c r="CJ89" s="118"/>
      <c r="CK89" s="118"/>
      <c r="CL89" s="118"/>
      <c r="CM89" s="118"/>
      <c r="CN89" s="118"/>
      <c r="CO89" s="118"/>
      <c r="CP89" s="118" t="e">
        <f aca="false">GEOMEAN1(CP3:CP70,100)</f>
        <v>#VALUE!</v>
      </c>
      <c r="CQ89" s="118" t="e">
        <f aca="false">GEOMEAN1(CQ3:CQ70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3:I70)/3600</f>
        <v>0.514630555555556</v>
      </c>
      <c r="J91" s="117" t="n">
        <f aca="false">SUM(J3:J70)</f>
        <v>198.163608333333</v>
      </c>
      <c r="P91" s="117"/>
      <c r="Q91" s="117" t="n">
        <f aca="false">SUM(Q3:Q70)/3600</f>
        <v>0</v>
      </c>
      <c r="R91" s="117" t="n">
        <f aca="false">SUM(R3:R70)</f>
        <v>0</v>
      </c>
      <c r="AA91" s="117"/>
      <c r="AB91" s="117" t="n">
        <f aca="false">SUM(AB3:AB70)/3600</f>
        <v>0</v>
      </c>
      <c r="AC91" s="117" t="n">
        <f aca="false">SUM(AC3:AC70)</f>
        <v>0</v>
      </c>
      <c r="AL91" s="117"/>
      <c r="AM91" s="117" t="n">
        <f aca="false">SUM(AM3:AM70)/3600</f>
        <v>0</v>
      </c>
      <c r="AN91" s="117" t="n">
        <f aca="false">SUM(AN3:AN70)</f>
        <v>0</v>
      </c>
      <c r="AW91" s="117"/>
      <c r="AX91" s="117" t="n">
        <f aca="false">SUM(AX3:AX70)/3600</f>
        <v>0</v>
      </c>
      <c r="AY91" s="117" t="n">
        <f aca="false">SUM(AY3:AY70)</f>
        <v>0</v>
      </c>
      <c r="BH91" s="117"/>
      <c r="BI91" s="117" t="n">
        <f aca="false">SUM(BI3:BI70)/3600</f>
        <v>0</v>
      </c>
      <c r="BJ91" s="117" t="n">
        <f aca="false">SUM(BJ3:BJ70)</f>
        <v>0</v>
      </c>
      <c r="BS91" s="117"/>
      <c r="BT91" s="117" t="n">
        <f aca="false">SUM(BT3:BT70)/3600</f>
        <v>0</v>
      </c>
      <c r="BU91" s="117" t="n">
        <f aca="false">SUM(BU3:BU70)</f>
        <v>0</v>
      </c>
      <c r="CD91" s="117"/>
      <c r="CE91" s="117" t="n">
        <f aca="false">SUM(CE3:CE70)/3600</f>
        <v>0</v>
      </c>
      <c r="CF91" s="117" t="n">
        <f aca="false">SUM(CF3:CF70)</f>
        <v>0</v>
      </c>
      <c r="CO91" s="117"/>
      <c r="CP91" s="117" t="n">
        <f aca="false">SUM(CP3:CP70)/3600</f>
        <v>0</v>
      </c>
      <c r="CQ91" s="11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94">
      <formula>-1</formula>
      <formula>1</formula>
    </cfRule>
    <cfRule type="cellIs" priority="3" operator="lessThan" aboveAverage="0" equalAverage="0" bottom="0" percent="0" rank="0" text="" dxfId="295">
      <formula>-3</formula>
    </cfRule>
    <cfRule type="cellIs" priority="4" operator="greaterThan" aboveAverage="0" equalAverage="0" bottom="0" percent="0" rank="0" text="" dxfId="296">
      <formula>3</formula>
    </cfRule>
  </conditionalFormatting>
  <conditionalFormatting sqref="AD3:AF88">
    <cfRule type="cellIs" priority="5" operator="between" aboveAverage="0" equalAverage="0" bottom="0" percent="0" rank="0" text="" dxfId="297">
      <formula>-1</formula>
      <formula>1</formula>
    </cfRule>
    <cfRule type="cellIs" priority="6" operator="lessThan" aboveAverage="0" equalAverage="0" bottom="0" percent="0" rank="0" text="" dxfId="298">
      <formula>-3</formula>
    </cfRule>
    <cfRule type="cellIs" priority="7" operator="greaterThan" aboveAverage="0" equalAverage="0" bottom="0" percent="0" rank="0" text="" dxfId="299">
      <formula>3</formula>
    </cfRule>
  </conditionalFormatting>
  <conditionalFormatting sqref="AO3:AQ88">
    <cfRule type="cellIs" priority="8" operator="between" aboveAverage="0" equalAverage="0" bottom="0" percent="0" rank="0" text="" dxfId="300">
      <formula>-1</formula>
      <formula>1</formula>
    </cfRule>
    <cfRule type="cellIs" priority="9" operator="lessThan" aboveAverage="0" equalAverage="0" bottom="0" percent="0" rank="0" text="" dxfId="301">
      <formula>-3</formula>
    </cfRule>
    <cfRule type="cellIs" priority="10" operator="greaterThan" aboveAverage="0" equalAverage="0" bottom="0" percent="0" rank="0" text="" dxfId="302">
      <formula>3</formula>
    </cfRule>
  </conditionalFormatting>
  <conditionalFormatting sqref="AZ3:BB88">
    <cfRule type="cellIs" priority="11" operator="between" aboveAverage="0" equalAverage="0" bottom="0" percent="0" rank="0" text="" dxfId="303">
      <formula>-1</formula>
      <formula>1</formula>
    </cfRule>
    <cfRule type="cellIs" priority="12" operator="lessThan" aboveAverage="0" equalAverage="0" bottom="0" percent="0" rank="0" text="" dxfId="304">
      <formula>-3</formula>
    </cfRule>
    <cfRule type="cellIs" priority="13" operator="greaterThan" aboveAverage="0" equalAverage="0" bottom="0" percent="0" rank="0" text="" dxfId="305">
      <formula>3</formula>
    </cfRule>
  </conditionalFormatting>
  <conditionalFormatting sqref="BK3:BM88">
    <cfRule type="cellIs" priority="14" operator="between" aboveAverage="0" equalAverage="0" bottom="0" percent="0" rank="0" text="" dxfId="306">
      <formula>-1</formula>
      <formula>1</formula>
    </cfRule>
    <cfRule type="cellIs" priority="15" operator="lessThan" aboveAverage="0" equalAverage="0" bottom="0" percent="0" rank="0" text="" dxfId="307">
      <formula>-3</formula>
    </cfRule>
    <cfRule type="cellIs" priority="16" operator="greaterThan" aboveAverage="0" equalAverage="0" bottom="0" percent="0" rank="0" text="" dxfId="308">
      <formula>3</formula>
    </cfRule>
  </conditionalFormatting>
  <conditionalFormatting sqref="BV3:BX88">
    <cfRule type="cellIs" priority="17" operator="between" aboveAverage="0" equalAverage="0" bottom="0" percent="0" rank="0" text="" dxfId="309">
      <formula>-1</formula>
      <formula>1</formula>
    </cfRule>
    <cfRule type="cellIs" priority="18" operator="lessThan" aboveAverage="0" equalAverage="0" bottom="0" percent="0" rank="0" text="" dxfId="310">
      <formula>-3</formula>
    </cfRule>
    <cfRule type="cellIs" priority="19" operator="greaterThan" aboveAverage="0" equalAverage="0" bottom="0" percent="0" rank="0" text="" dxfId="311">
      <formula>3</formula>
    </cfRule>
  </conditionalFormatting>
  <conditionalFormatting sqref="CG3:CI88">
    <cfRule type="cellIs" priority="20" operator="between" aboveAverage="0" equalAverage="0" bottom="0" percent="0" rank="0" text="" dxfId="312">
      <formula>-1</formula>
      <formula>1</formula>
    </cfRule>
    <cfRule type="cellIs" priority="21" operator="lessThan" aboveAverage="0" equalAverage="0" bottom="0" percent="0" rank="0" text="" dxfId="313">
      <formula>-3</formula>
    </cfRule>
    <cfRule type="cellIs" priority="22" operator="greaterThan" aboveAverage="0" equalAverage="0" bottom="0" percent="0" rank="0" text="" dxfId="314">
      <formula>3</formula>
    </cfRule>
  </conditionalFormatting>
  <conditionalFormatting sqref="CR3:CT88">
    <cfRule type="cellIs" priority="23" operator="between" aboveAverage="0" equalAverage="0" bottom="0" percent="0" rank="0" text="" dxfId="315">
      <formula>-1</formula>
      <formula>1</formula>
    </cfRule>
    <cfRule type="cellIs" priority="24" operator="lessThan" aboveAverage="0" equalAverage="0" bottom="0" percent="0" rank="0" text="" dxfId="316">
      <formula>-3</formula>
    </cfRule>
    <cfRule type="cellIs" priority="25" operator="greaterThan" aboveAverage="0" equalAverage="0" bottom="0" percent="0" rank="0" text="" dxfId="317">
      <formula>3</formula>
    </cfRule>
  </conditionalFormatting>
  <conditionalFormatting sqref="S83:U83">
    <cfRule type="cellIs" priority="26" operator="between" aboveAverage="0" equalAverage="0" bottom="0" percent="0" rank="0" text="" dxfId="318">
      <formula>-1</formula>
      <formula>1</formula>
    </cfRule>
    <cfRule type="cellIs" priority="27" operator="lessThan" aboveAverage="0" equalAverage="0" bottom="0" percent="0" rank="0" text="" dxfId="319">
      <formula>-3</formula>
    </cfRule>
    <cfRule type="cellIs" priority="28" operator="greaterThan" aboveAverage="0" equalAverage="0" bottom="0" percent="0" rank="0" text="" dxfId="320">
      <formula>3</formula>
    </cfRule>
  </conditionalFormatting>
  <conditionalFormatting sqref="AD83:AF83">
    <cfRule type="cellIs" priority="29" operator="between" aboveAverage="0" equalAverage="0" bottom="0" percent="0" rank="0" text="" dxfId="321">
      <formula>-1</formula>
      <formula>1</formula>
    </cfRule>
    <cfRule type="cellIs" priority="30" operator="lessThan" aboveAverage="0" equalAverage="0" bottom="0" percent="0" rank="0" text="" dxfId="322">
      <formula>-3</formula>
    </cfRule>
    <cfRule type="cellIs" priority="31" operator="greaterThan" aboveAverage="0" equalAverage="0" bottom="0" percent="0" rank="0" text="" dxfId="323">
      <formula>3</formula>
    </cfRule>
  </conditionalFormatting>
  <conditionalFormatting sqref="AO83:AQ83">
    <cfRule type="cellIs" priority="32" operator="between" aboveAverage="0" equalAverage="0" bottom="0" percent="0" rank="0" text="" dxfId="324">
      <formula>-1</formula>
      <formula>1</formula>
    </cfRule>
    <cfRule type="cellIs" priority="33" operator="lessThan" aboveAverage="0" equalAverage="0" bottom="0" percent="0" rank="0" text="" dxfId="325">
      <formula>-3</formula>
    </cfRule>
    <cfRule type="cellIs" priority="34" operator="greaterThan" aboveAverage="0" equalAverage="0" bottom="0" percent="0" rank="0" text="" dxfId="326">
      <formula>3</formula>
    </cfRule>
  </conditionalFormatting>
  <conditionalFormatting sqref="AZ83:BB83">
    <cfRule type="cellIs" priority="35" operator="between" aboveAverage="0" equalAverage="0" bottom="0" percent="0" rank="0" text="" dxfId="327">
      <formula>-1</formula>
      <formula>1</formula>
    </cfRule>
    <cfRule type="cellIs" priority="36" operator="lessThan" aboveAverage="0" equalAverage="0" bottom="0" percent="0" rank="0" text="" dxfId="328">
      <formula>-3</formula>
    </cfRule>
    <cfRule type="cellIs" priority="37" operator="greaterThan" aboveAverage="0" equalAverage="0" bottom="0" percent="0" rank="0" text="" dxfId="329">
      <formula>3</formula>
    </cfRule>
  </conditionalFormatting>
  <conditionalFormatting sqref="BK83:BM83">
    <cfRule type="cellIs" priority="38" operator="between" aboveAverage="0" equalAverage="0" bottom="0" percent="0" rank="0" text="" dxfId="330">
      <formula>-1</formula>
      <formula>1</formula>
    </cfRule>
    <cfRule type="cellIs" priority="39" operator="lessThan" aboveAverage="0" equalAverage="0" bottom="0" percent="0" rank="0" text="" dxfId="331">
      <formula>-3</formula>
    </cfRule>
    <cfRule type="cellIs" priority="40" operator="greaterThan" aboveAverage="0" equalAverage="0" bottom="0" percent="0" rank="0" text="" dxfId="332">
      <formula>3</formula>
    </cfRule>
  </conditionalFormatting>
  <conditionalFormatting sqref="BV83:BX83">
    <cfRule type="cellIs" priority="41" operator="between" aboveAverage="0" equalAverage="0" bottom="0" percent="0" rank="0" text="" dxfId="333">
      <formula>-1</formula>
      <formula>1</formula>
    </cfRule>
    <cfRule type="cellIs" priority="42" operator="lessThan" aboveAverage="0" equalAverage="0" bottom="0" percent="0" rank="0" text="" dxfId="334">
      <formula>-3</formula>
    </cfRule>
    <cfRule type="cellIs" priority="43" operator="greaterThan" aboveAverage="0" equalAverage="0" bottom="0" percent="0" rank="0" text="" dxfId="335">
      <formula>3</formula>
    </cfRule>
  </conditionalFormatting>
  <conditionalFormatting sqref="CG83:CI83">
    <cfRule type="cellIs" priority="44" operator="between" aboveAverage="0" equalAverage="0" bottom="0" percent="0" rank="0" text="" dxfId="336">
      <formula>-1</formula>
      <formula>1</formula>
    </cfRule>
    <cfRule type="cellIs" priority="45" operator="lessThan" aboveAverage="0" equalAverage="0" bottom="0" percent="0" rank="0" text="" dxfId="337">
      <formula>-3</formula>
    </cfRule>
    <cfRule type="cellIs" priority="46" operator="greaterThan" aboveAverage="0" equalAverage="0" bottom="0" percent="0" rank="0" text="" dxfId="338">
      <formula>3</formula>
    </cfRule>
  </conditionalFormatting>
  <conditionalFormatting sqref="CR83:CT83">
    <cfRule type="cellIs" priority="47" operator="between" aboveAverage="0" equalAverage="0" bottom="0" percent="0" rank="0" text="" dxfId="339">
      <formula>-1</formula>
      <formula>1</formula>
    </cfRule>
    <cfRule type="cellIs" priority="48" operator="lessThan" aboveAverage="0" equalAverage="0" bottom="0" percent="0" rank="0" text="" dxfId="340">
      <formula>-3</formula>
    </cfRule>
    <cfRule type="cellIs" priority="49" operator="greaterThan" aboveAverage="0" equalAverage="0" bottom="0" percent="0" rank="0" text="" dxfId="341">
      <formula>3</formula>
    </cfRule>
  </conditionalFormatting>
  <conditionalFormatting sqref="S88:U88">
    <cfRule type="cellIs" priority="50" operator="between" aboveAverage="0" equalAverage="0" bottom="0" percent="0" rank="0" text="" dxfId="342">
      <formula>-1</formula>
      <formula>1</formula>
    </cfRule>
    <cfRule type="cellIs" priority="51" operator="lessThan" aboveAverage="0" equalAverage="0" bottom="0" percent="0" rank="0" text="" dxfId="343">
      <formula>-3</formula>
    </cfRule>
    <cfRule type="cellIs" priority="52" operator="greaterThan" aboveAverage="0" equalAverage="0" bottom="0" percent="0" rank="0" text="" dxfId="344">
      <formula>3</formula>
    </cfRule>
  </conditionalFormatting>
  <conditionalFormatting sqref="S88:U88">
    <cfRule type="cellIs" priority="53" operator="between" aboveAverage="0" equalAverage="0" bottom="0" percent="0" rank="0" text="" dxfId="345">
      <formula>-1</formula>
      <formula>1</formula>
    </cfRule>
    <cfRule type="cellIs" priority="54" operator="lessThan" aboveAverage="0" equalAverage="0" bottom="0" percent="0" rank="0" text="" dxfId="346">
      <formula>-3</formula>
    </cfRule>
    <cfRule type="cellIs" priority="55" operator="greaterThan" aboveAverage="0" equalAverage="0" bottom="0" percent="0" rank="0" text="" dxfId="347">
      <formula>3</formula>
    </cfRule>
  </conditionalFormatting>
  <conditionalFormatting sqref="AD88:AF88">
    <cfRule type="cellIs" priority="56" operator="between" aboveAverage="0" equalAverage="0" bottom="0" percent="0" rank="0" text="" dxfId="348">
      <formula>-1</formula>
      <formula>1</formula>
    </cfRule>
    <cfRule type="cellIs" priority="57" operator="lessThan" aboveAverage="0" equalAverage="0" bottom="0" percent="0" rank="0" text="" dxfId="349">
      <formula>-3</formula>
    </cfRule>
    <cfRule type="cellIs" priority="58" operator="greaterThan" aboveAverage="0" equalAverage="0" bottom="0" percent="0" rank="0" text="" dxfId="350">
      <formula>3</formula>
    </cfRule>
  </conditionalFormatting>
  <conditionalFormatting sqref="AO88:AQ88">
    <cfRule type="cellIs" priority="59" operator="between" aboveAverage="0" equalAverage="0" bottom="0" percent="0" rank="0" text="" dxfId="351">
      <formula>-1</formula>
      <formula>1</formula>
    </cfRule>
    <cfRule type="cellIs" priority="60" operator="lessThan" aboveAverage="0" equalAverage="0" bottom="0" percent="0" rank="0" text="" dxfId="352">
      <formula>-3</formula>
    </cfRule>
    <cfRule type="cellIs" priority="61" operator="greaterThan" aboveAverage="0" equalAverage="0" bottom="0" percent="0" rank="0" text="" dxfId="353">
      <formula>3</formula>
    </cfRule>
  </conditionalFormatting>
  <conditionalFormatting sqref="AZ88:BB88">
    <cfRule type="cellIs" priority="62" operator="between" aboveAverage="0" equalAverage="0" bottom="0" percent="0" rank="0" text="" dxfId="354">
      <formula>-1</formula>
      <formula>1</formula>
    </cfRule>
    <cfRule type="cellIs" priority="63" operator="lessThan" aboveAverage="0" equalAverage="0" bottom="0" percent="0" rank="0" text="" dxfId="355">
      <formula>-3</formula>
    </cfRule>
    <cfRule type="cellIs" priority="64" operator="greaterThan" aboveAverage="0" equalAverage="0" bottom="0" percent="0" rank="0" text="" dxfId="356">
      <formula>3</formula>
    </cfRule>
  </conditionalFormatting>
  <conditionalFormatting sqref="BK88:BM88">
    <cfRule type="cellIs" priority="65" operator="between" aboveAverage="0" equalAverage="0" bottom="0" percent="0" rank="0" text="" dxfId="357">
      <formula>-1</formula>
      <formula>1</formula>
    </cfRule>
    <cfRule type="cellIs" priority="66" operator="lessThan" aboveAverage="0" equalAverage="0" bottom="0" percent="0" rank="0" text="" dxfId="358">
      <formula>-3</formula>
    </cfRule>
    <cfRule type="cellIs" priority="67" operator="greaterThan" aboveAverage="0" equalAverage="0" bottom="0" percent="0" rank="0" text="" dxfId="359">
      <formula>3</formula>
    </cfRule>
  </conditionalFormatting>
  <conditionalFormatting sqref="BV88:BX88">
    <cfRule type="cellIs" priority="68" operator="between" aboveAverage="0" equalAverage="0" bottom="0" percent="0" rank="0" text="" dxfId="360">
      <formula>-1</formula>
      <formula>1</formula>
    </cfRule>
    <cfRule type="cellIs" priority="69" operator="lessThan" aboveAverage="0" equalAverage="0" bottom="0" percent="0" rank="0" text="" dxfId="361">
      <formula>-3</formula>
    </cfRule>
    <cfRule type="cellIs" priority="70" operator="greaterThan" aboveAverage="0" equalAverage="0" bottom="0" percent="0" rank="0" text="" dxfId="362">
      <formula>3</formula>
    </cfRule>
  </conditionalFormatting>
  <conditionalFormatting sqref="CG88:CI88">
    <cfRule type="cellIs" priority="71" operator="between" aboveAverage="0" equalAverage="0" bottom="0" percent="0" rank="0" text="" dxfId="363">
      <formula>-1</formula>
      <formula>1</formula>
    </cfRule>
    <cfRule type="cellIs" priority="72" operator="lessThan" aboveAverage="0" equalAverage="0" bottom="0" percent="0" rank="0" text="" dxfId="364">
      <formula>-3</formula>
    </cfRule>
    <cfRule type="cellIs" priority="73" operator="greaterThan" aboveAverage="0" equalAverage="0" bottom="0" percent="0" rank="0" text="" dxfId="365">
      <formula>3</formula>
    </cfRule>
  </conditionalFormatting>
  <conditionalFormatting sqref="CR88:CT88">
    <cfRule type="cellIs" priority="74" operator="between" aboveAverage="0" equalAverage="0" bottom="0" percent="0" rank="0" text="" dxfId="366">
      <formula>-1</formula>
      <formula>1</formula>
    </cfRule>
    <cfRule type="cellIs" priority="75" operator="lessThan" aboveAverage="0" equalAverage="0" bottom="0" percent="0" rank="0" text="" dxfId="367">
      <formula>-3</formula>
    </cfRule>
    <cfRule type="cellIs" priority="76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19" activeCellId="0" sqref="W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V1" s="144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G1" s="144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129" t="s">
        <v>5</v>
      </c>
      <c r="B3" s="145" t="s">
        <v>31</v>
      </c>
      <c r="C3" s="129" t="n">
        <v>22</v>
      </c>
      <c r="D3" s="135"/>
      <c r="E3" s="135"/>
      <c r="F3" s="135"/>
      <c r="G3" s="135"/>
      <c r="H3" s="135"/>
      <c r="I3" s="142"/>
      <c r="J3" s="142"/>
      <c r="K3" s="136"/>
      <c r="L3" s="135"/>
      <c r="M3" s="135"/>
      <c r="N3" s="135"/>
      <c r="O3" s="135"/>
      <c r="P3" s="135"/>
      <c r="Q3" s="142"/>
      <c r="R3" s="142"/>
      <c r="S3" s="132"/>
      <c r="T3" s="132"/>
      <c r="U3" s="132"/>
      <c r="V3" s="136"/>
      <c r="W3" s="135"/>
      <c r="X3" s="135"/>
      <c r="Y3" s="135"/>
      <c r="Z3" s="135"/>
      <c r="AA3" s="135"/>
      <c r="AB3" s="142"/>
      <c r="AC3" s="142"/>
      <c r="AD3" s="132"/>
      <c r="AE3" s="132"/>
      <c r="AF3" s="132"/>
      <c r="AG3" s="136"/>
      <c r="AH3" s="135"/>
      <c r="AI3" s="135"/>
      <c r="AJ3" s="135"/>
      <c r="AK3" s="135"/>
      <c r="AL3" s="135"/>
      <c r="AM3" s="142"/>
      <c r="AN3" s="142"/>
      <c r="AO3" s="132"/>
      <c r="AP3" s="132"/>
      <c r="AQ3" s="132"/>
      <c r="AR3" s="136"/>
      <c r="AS3" s="135"/>
      <c r="AT3" s="135"/>
      <c r="AU3" s="135"/>
      <c r="AV3" s="135"/>
      <c r="AW3" s="135"/>
      <c r="AX3" s="142"/>
      <c r="AY3" s="142"/>
      <c r="AZ3" s="132"/>
      <c r="BA3" s="132"/>
      <c r="BB3" s="132"/>
      <c r="BC3" s="136"/>
      <c r="BD3" s="135"/>
      <c r="BE3" s="135"/>
      <c r="BF3" s="135"/>
      <c r="BG3" s="135"/>
      <c r="BH3" s="135"/>
      <c r="BI3" s="142"/>
      <c r="BJ3" s="142"/>
      <c r="BK3" s="132"/>
      <c r="BL3" s="132"/>
      <c r="BM3" s="132"/>
      <c r="BN3" s="136"/>
      <c r="BO3" s="135"/>
      <c r="BP3" s="135"/>
      <c r="BQ3" s="135"/>
      <c r="BR3" s="135"/>
      <c r="BS3" s="135"/>
      <c r="BT3" s="142"/>
      <c r="BU3" s="142"/>
      <c r="BV3" s="132"/>
      <c r="BW3" s="132"/>
      <c r="BX3" s="132"/>
      <c r="BY3" s="136"/>
      <c r="BZ3" s="135"/>
      <c r="CA3" s="135"/>
      <c r="CB3" s="135"/>
      <c r="CC3" s="135"/>
      <c r="CD3" s="135"/>
      <c r="CE3" s="142"/>
      <c r="CF3" s="142"/>
      <c r="CG3" s="132"/>
      <c r="CH3" s="132"/>
      <c r="CI3" s="132"/>
      <c r="CJ3" s="136"/>
      <c r="CK3" s="135"/>
      <c r="CL3" s="135"/>
      <c r="CM3" s="135"/>
      <c r="CN3" s="135"/>
      <c r="CO3" s="135"/>
      <c r="CP3" s="142"/>
      <c r="CQ3" s="142"/>
      <c r="CR3" s="132"/>
      <c r="CS3" s="132"/>
      <c r="CT3" s="132"/>
    </row>
    <row r="4" customFormat="false" ht="11.25" hidden="false" customHeight="false" outlineLevel="0" collapsed="false">
      <c r="A4" s="134" t="s">
        <v>32</v>
      </c>
      <c r="B4" s="146"/>
      <c r="C4" s="134" t="n">
        <v>27</v>
      </c>
      <c r="D4" s="135"/>
      <c r="E4" s="135"/>
      <c r="F4" s="135"/>
      <c r="G4" s="135"/>
      <c r="H4" s="135"/>
      <c r="I4" s="142"/>
      <c r="J4" s="142"/>
      <c r="K4" s="136"/>
      <c r="L4" s="135"/>
      <c r="M4" s="135"/>
      <c r="N4" s="135"/>
      <c r="O4" s="135"/>
      <c r="P4" s="135"/>
      <c r="Q4" s="142"/>
      <c r="R4" s="142"/>
      <c r="S4" s="136"/>
      <c r="T4" s="136"/>
      <c r="U4" s="136"/>
      <c r="V4" s="136"/>
      <c r="W4" s="135"/>
      <c r="X4" s="135"/>
      <c r="Y4" s="135"/>
      <c r="Z4" s="135"/>
      <c r="AA4" s="135"/>
      <c r="AB4" s="142"/>
      <c r="AC4" s="142"/>
      <c r="AD4" s="136"/>
      <c r="AE4" s="136"/>
      <c r="AF4" s="136"/>
      <c r="AG4" s="136"/>
      <c r="AH4" s="135"/>
      <c r="AI4" s="135"/>
      <c r="AJ4" s="135"/>
      <c r="AK4" s="135"/>
      <c r="AL4" s="135"/>
      <c r="AM4" s="142"/>
      <c r="AN4" s="142"/>
      <c r="AO4" s="136"/>
      <c r="AP4" s="136"/>
      <c r="AQ4" s="136"/>
      <c r="AR4" s="136"/>
      <c r="AS4" s="135"/>
      <c r="AT4" s="135"/>
      <c r="AU4" s="135"/>
      <c r="AV4" s="135"/>
      <c r="AW4" s="135"/>
      <c r="AX4" s="142"/>
      <c r="AY4" s="142"/>
      <c r="AZ4" s="136"/>
      <c r="BA4" s="136"/>
      <c r="BB4" s="136"/>
      <c r="BC4" s="136"/>
      <c r="BD4" s="135"/>
      <c r="BE4" s="135"/>
      <c r="BF4" s="135"/>
      <c r="BG4" s="135"/>
      <c r="BH4" s="135"/>
      <c r="BI4" s="142"/>
      <c r="BJ4" s="142"/>
      <c r="BK4" s="136"/>
      <c r="BL4" s="136"/>
      <c r="BM4" s="136"/>
      <c r="BN4" s="136"/>
      <c r="BO4" s="135"/>
      <c r="BP4" s="135"/>
      <c r="BQ4" s="135"/>
      <c r="BR4" s="135"/>
      <c r="BS4" s="135"/>
      <c r="BT4" s="142"/>
      <c r="BU4" s="142"/>
      <c r="BV4" s="136"/>
      <c r="BW4" s="136"/>
      <c r="BX4" s="136"/>
      <c r="BY4" s="136"/>
      <c r="BZ4" s="135"/>
      <c r="CA4" s="135"/>
      <c r="CB4" s="135"/>
      <c r="CC4" s="135"/>
      <c r="CD4" s="135"/>
      <c r="CE4" s="142"/>
      <c r="CF4" s="142"/>
      <c r="CG4" s="136"/>
      <c r="CH4" s="136"/>
      <c r="CI4" s="136"/>
      <c r="CJ4" s="136"/>
      <c r="CK4" s="135"/>
      <c r="CL4" s="135"/>
      <c r="CM4" s="135"/>
      <c r="CN4" s="135"/>
      <c r="CO4" s="135"/>
      <c r="CP4" s="142"/>
      <c r="CQ4" s="142"/>
      <c r="CR4" s="136"/>
      <c r="CS4" s="136"/>
      <c r="CT4" s="136"/>
    </row>
    <row r="5" customFormat="false" ht="11.25" hidden="false" customHeight="false" outlineLevel="0" collapsed="false">
      <c r="A5" s="134"/>
      <c r="B5" s="146"/>
      <c r="C5" s="134" t="n">
        <v>32</v>
      </c>
      <c r="D5" s="135"/>
      <c r="E5" s="135"/>
      <c r="F5" s="135"/>
      <c r="G5" s="135"/>
      <c r="H5" s="135"/>
      <c r="I5" s="142"/>
      <c r="J5" s="142"/>
      <c r="K5" s="136"/>
      <c r="L5" s="135"/>
      <c r="M5" s="135"/>
      <c r="N5" s="135"/>
      <c r="O5" s="135"/>
      <c r="P5" s="135"/>
      <c r="Q5" s="142"/>
      <c r="R5" s="142"/>
      <c r="S5" s="136"/>
      <c r="T5" s="136"/>
      <c r="U5" s="136"/>
      <c r="V5" s="136"/>
      <c r="W5" s="135"/>
      <c r="X5" s="135"/>
      <c r="Y5" s="135"/>
      <c r="Z5" s="135"/>
      <c r="AA5" s="135"/>
      <c r="AB5" s="142"/>
      <c r="AC5" s="142"/>
      <c r="AD5" s="136"/>
      <c r="AE5" s="136"/>
      <c r="AF5" s="136"/>
      <c r="AG5" s="136"/>
      <c r="AH5" s="135"/>
      <c r="AI5" s="135"/>
      <c r="AJ5" s="135"/>
      <c r="AK5" s="135"/>
      <c r="AL5" s="135"/>
      <c r="AM5" s="142"/>
      <c r="AN5" s="142"/>
      <c r="AO5" s="136"/>
      <c r="AP5" s="136"/>
      <c r="AQ5" s="136"/>
      <c r="AR5" s="136"/>
      <c r="AS5" s="135"/>
      <c r="AT5" s="135"/>
      <c r="AU5" s="135"/>
      <c r="AV5" s="135"/>
      <c r="AW5" s="135"/>
      <c r="AX5" s="142"/>
      <c r="AY5" s="142"/>
      <c r="AZ5" s="136"/>
      <c r="BA5" s="136"/>
      <c r="BB5" s="136"/>
      <c r="BC5" s="136"/>
      <c r="BD5" s="135"/>
      <c r="BE5" s="135"/>
      <c r="BF5" s="135"/>
      <c r="BG5" s="135"/>
      <c r="BH5" s="135"/>
      <c r="BI5" s="142"/>
      <c r="BJ5" s="142"/>
      <c r="BK5" s="136"/>
      <c r="BL5" s="136"/>
      <c r="BM5" s="136"/>
      <c r="BN5" s="136"/>
      <c r="BO5" s="135"/>
      <c r="BP5" s="135"/>
      <c r="BQ5" s="135"/>
      <c r="BR5" s="135"/>
      <c r="BS5" s="135"/>
      <c r="BT5" s="142"/>
      <c r="BU5" s="142"/>
      <c r="BV5" s="136"/>
      <c r="BW5" s="136"/>
      <c r="BX5" s="136"/>
      <c r="BY5" s="136"/>
      <c r="BZ5" s="135"/>
      <c r="CA5" s="135"/>
      <c r="CB5" s="135"/>
      <c r="CC5" s="135"/>
      <c r="CD5" s="135"/>
      <c r="CE5" s="142"/>
      <c r="CF5" s="142"/>
      <c r="CG5" s="136"/>
      <c r="CH5" s="136"/>
      <c r="CI5" s="136"/>
      <c r="CJ5" s="136"/>
      <c r="CK5" s="135"/>
      <c r="CL5" s="135"/>
      <c r="CM5" s="135"/>
      <c r="CN5" s="135"/>
      <c r="CO5" s="135"/>
      <c r="CP5" s="142"/>
      <c r="CQ5" s="142"/>
      <c r="CR5" s="136"/>
      <c r="CS5" s="136"/>
      <c r="CT5" s="136"/>
    </row>
    <row r="6" customFormat="false" ht="12" hidden="false" customHeight="false" outlineLevel="0" collapsed="false">
      <c r="A6" s="134"/>
      <c r="B6" s="147"/>
      <c r="C6" s="138" t="n">
        <v>37</v>
      </c>
      <c r="D6" s="139"/>
      <c r="E6" s="139"/>
      <c r="F6" s="139"/>
      <c r="G6" s="139"/>
      <c r="H6" s="139"/>
      <c r="I6" s="139"/>
      <c r="J6" s="139"/>
      <c r="K6" s="138"/>
      <c r="L6" s="139"/>
      <c r="M6" s="139"/>
      <c r="N6" s="139"/>
      <c r="O6" s="139"/>
      <c r="P6" s="139"/>
      <c r="Q6" s="139"/>
      <c r="R6" s="139"/>
      <c r="S6" s="138"/>
      <c r="T6" s="138"/>
      <c r="U6" s="138"/>
      <c r="V6" s="138"/>
      <c r="W6" s="139"/>
      <c r="X6" s="139"/>
      <c r="Y6" s="139"/>
      <c r="Z6" s="139"/>
      <c r="AA6" s="139"/>
      <c r="AB6" s="139"/>
      <c r="AC6" s="139"/>
      <c r="AD6" s="138"/>
      <c r="AE6" s="138"/>
      <c r="AF6" s="138"/>
      <c r="AG6" s="138"/>
      <c r="AH6" s="139"/>
      <c r="AI6" s="139"/>
      <c r="AJ6" s="139"/>
      <c r="AK6" s="139"/>
      <c r="AL6" s="139"/>
      <c r="AM6" s="139"/>
      <c r="AN6" s="139"/>
      <c r="AO6" s="138"/>
      <c r="AP6" s="138"/>
      <c r="AQ6" s="138"/>
      <c r="AR6" s="138"/>
      <c r="AS6" s="139"/>
      <c r="AT6" s="139"/>
      <c r="AU6" s="139"/>
      <c r="AV6" s="139"/>
      <c r="AW6" s="139"/>
      <c r="AX6" s="139"/>
      <c r="AY6" s="139"/>
      <c r="AZ6" s="138"/>
      <c r="BA6" s="138"/>
      <c r="BB6" s="138"/>
      <c r="BC6" s="138"/>
      <c r="BD6" s="139"/>
      <c r="BE6" s="139"/>
      <c r="BF6" s="139"/>
      <c r="BG6" s="139"/>
      <c r="BH6" s="139"/>
      <c r="BI6" s="139"/>
      <c r="BJ6" s="139"/>
      <c r="BK6" s="138"/>
      <c r="BL6" s="138"/>
      <c r="BM6" s="138"/>
      <c r="BN6" s="138"/>
      <c r="BO6" s="139"/>
      <c r="BP6" s="139"/>
      <c r="BQ6" s="139"/>
      <c r="BR6" s="139"/>
      <c r="BS6" s="139"/>
      <c r="BT6" s="139"/>
      <c r="BU6" s="139"/>
      <c r="BV6" s="138"/>
      <c r="BW6" s="138"/>
      <c r="BX6" s="138"/>
      <c r="BY6" s="138"/>
      <c r="BZ6" s="139"/>
      <c r="CA6" s="139"/>
      <c r="CB6" s="139"/>
      <c r="CC6" s="139"/>
      <c r="CD6" s="139"/>
      <c r="CE6" s="139"/>
      <c r="CF6" s="139"/>
      <c r="CG6" s="138"/>
      <c r="CH6" s="138"/>
      <c r="CI6" s="138"/>
      <c r="CJ6" s="138"/>
      <c r="CK6" s="139"/>
      <c r="CL6" s="139"/>
      <c r="CM6" s="139"/>
      <c r="CN6" s="139"/>
      <c r="CO6" s="139"/>
      <c r="CP6" s="139"/>
      <c r="CQ6" s="139"/>
      <c r="CR6" s="138"/>
      <c r="CS6" s="138"/>
      <c r="CT6" s="138"/>
    </row>
    <row r="7" customFormat="false" ht="11.25" hidden="false" customHeight="false" outlineLevel="0" collapsed="false">
      <c r="A7" s="134"/>
      <c r="B7" s="146" t="s">
        <v>33</v>
      </c>
      <c r="C7" s="129" t="n">
        <v>22</v>
      </c>
      <c r="D7" s="135"/>
      <c r="E7" s="135"/>
      <c r="F7" s="135"/>
      <c r="G7" s="135"/>
      <c r="H7" s="135"/>
      <c r="I7" s="142"/>
      <c r="J7" s="142"/>
      <c r="K7" s="136"/>
      <c r="L7" s="130"/>
      <c r="M7" s="130"/>
      <c r="N7" s="130"/>
      <c r="O7" s="130"/>
      <c r="P7" s="135"/>
      <c r="Q7" s="142"/>
      <c r="R7" s="142"/>
      <c r="S7" s="132"/>
      <c r="T7" s="132"/>
      <c r="U7" s="132"/>
      <c r="V7" s="136"/>
      <c r="W7" s="130"/>
      <c r="X7" s="130"/>
      <c r="Y7" s="130"/>
      <c r="Z7" s="130"/>
      <c r="AA7" s="135"/>
      <c r="AB7" s="142"/>
      <c r="AC7" s="142"/>
      <c r="AD7" s="132"/>
      <c r="AE7" s="132"/>
      <c r="AF7" s="132"/>
      <c r="AG7" s="136"/>
      <c r="AH7" s="130"/>
      <c r="AI7" s="130"/>
      <c r="AJ7" s="130"/>
      <c r="AK7" s="130"/>
      <c r="AL7" s="135"/>
      <c r="AM7" s="142"/>
      <c r="AN7" s="142"/>
      <c r="AO7" s="132"/>
      <c r="AP7" s="132"/>
      <c r="AQ7" s="132"/>
      <c r="AR7" s="136"/>
      <c r="AS7" s="130"/>
      <c r="AT7" s="130"/>
      <c r="AU7" s="130"/>
      <c r="AV7" s="130"/>
      <c r="AW7" s="135"/>
      <c r="AX7" s="142"/>
      <c r="AY7" s="142"/>
      <c r="AZ7" s="132"/>
      <c r="BA7" s="132"/>
      <c r="BB7" s="132"/>
      <c r="BC7" s="136"/>
      <c r="BD7" s="130"/>
      <c r="BE7" s="130"/>
      <c r="BF7" s="130"/>
      <c r="BG7" s="130"/>
      <c r="BH7" s="135"/>
      <c r="BI7" s="142"/>
      <c r="BJ7" s="142"/>
      <c r="BK7" s="132"/>
      <c r="BL7" s="132"/>
      <c r="BM7" s="132"/>
      <c r="BN7" s="136"/>
      <c r="BO7" s="130"/>
      <c r="BP7" s="130"/>
      <c r="BQ7" s="130"/>
      <c r="BR7" s="130"/>
      <c r="BS7" s="135"/>
      <c r="BT7" s="142"/>
      <c r="BU7" s="142"/>
      <c r="BV7" s="132"/>
      <c r="BW7" s="132"/>
      <c r="BX7" s="132"/>
      <c r="BY7" s="136"/>
      <c r="BZ7" s="130"/>
      <c r="CA7" s="130"/>
      <c r="CB7" s="130"/>
      <c r="CC7" s="130"/>
      <c r="CD7" s="135"/>
      <c r="CE7" s="142"/>
      <c r="CF7" s="142"/>
      <c r="CG7" s="132"/>
      <c r="CH7" s="132"/>
      <c r="CI7" s="132"/>
      <c r="CJ7" s="136"/>
      <c r="CK7" s="130"/>
      <c r="CL7" s="130"/>
      <c r="CM7" s="130"/>
      <c r="CN7" s="130"/>
      <c r="CO7" s="135"/>
      <c r="CP7" s="142"/>
      <c r="CQ7" s="142"/>
      <c r="CR7" s="132"/>
      <c r="CS7" s="132"/>
      <c r="CT7" s="132"/>
    </row>
    <row r="8" customFormat="false" ht="11.25" hidden="false" customHeight="false" outlineLevel="0" collapsed="false">
      <c r="A8" s="134"/>
      <c r="B8" s="146"/>
      <c r="C8" s="134" t="n">
        <v>27</v>
      </c>
      <c r="D8" s="135"/>
      <c r="E8" s="135"/>
      <c r="F8" s="135"/>
      <c r="G8" s="135"/>
      <c r="H8" s="135"/>
      <c r="I8" s="142"/>
      <c r="J8" s="142"/>
      <c r="K8" s="136"/>
      <c r="L8" s="135"/>
      <c r="M8" s="135"/>
      <c r="N8" s="135"/>
      <c r="O8" s="135"/>
      <c r="P8" s="135"/>
      <c r="Q8" s="142"/>
      <c r="R8" s="142"/>
      <c r="S8" s="136"/>
      <c r="T8" s="136"/>
      <c r="U8" s="136"/>
      <c r="V8" s="136"/>
      <c r="W8" s="135"/>
      <c r="X8" s="135"/>
      <c r="Y8" s="135"/>
      <c r="Z8" s="135"/>
      <c r="AA8" s="135"/>
      <c r="AB8" s="142"/>
      <c r="AC8" s="142"/>
      <c r="AD8" s="136"/>
      <c r="AE8" s="136"/>
      <c r="AF8" s="136"/>
      <c r="AG8" s="136"/>
      <c r="AH8" s="135"/>
      <c r="AI8" s="135"/>
      <c r="AJ8" s="135"/>
      <c r="AK8" s="135"/>
      <c r="AL8" s="135"/>
      <c r="AM8" s="142"/>
      <c r="AN8" s="142"/>
      <c r="AO8" s="136"/>
      <c r="AP8" s="136"/>
      <c r="AQ8" s="136"/>
      <c r="AR8" s="136"/>
      <c r="AS8" s="135"/>
      <c r="AT8" s="135"/>
      <c r="AU8" s="135"/>
      <c r="AV8" s="135"/>
      <c r="AW8" s="135"/>
      <c r="AX8" s="142"/>
      <c r="AY8" s="142"/>
      <c r="AZ8" s="136"/>
      <c r="BA8" s="136"/>
      <c r="BB8" s="136"/>
      <c r="BC8" s="136"/>
      <c r="BD8" s="135"/>
      <c r="BE8" s="135"/>
      <c r="BF8" s="135"/>
      <c r="BG8" s="135"/>
      <c r="BH8" s="135"/>
      <c r="BI8" s="142"/>
      <c r="BJ8" s="142"/>
      <c r="BK8" s="136"/>
      <c r="BL8" s="136"/>
      <c r="BM8" s="136"/>
      <c r="BN8" s="136"/>
      <c r="BO8" s="135"/>
      <c r="BP8" s="135"/>
      <c r="BQ8" s="135"/>
      <c r="BR8" s="135"/>
      <c r="BS8" s="135"/>
      <c r="BT8" s="142"/>
      <c r="BU8" s="142"/>
      <c r="BV8" s="136"/>
      <c r="BW8" s="136"/>
      <c r="BX8" s="136"/>
      <c r="BY8" s="136"/>
      <c r="BZ8" s="135"/>
      <c r="CA8" s="135"/>
      <c r="CB8" s="135"/>
      <c r="CC8" s="135"/>
      <c r="CD8" s="135"/>
      <c r="CE8" s="142"/>
      <c r="CF8" s="142"/>
      <c r="CG8" s="136"/>
      <c r="CH8" s="136"/>
      <c r="CI8" s="136"/>
      <c r="CJ8" s="136"/>
      <c r="CK8" s="135"/>
      <c r="CL8" s="135"/>
      <c r="CM8" s="135"/>
      <c r="CN8" s="135"/>
      <c r="CO8" s="135"/>
      <c r="CP8" s="142"/>
      <c r="CQ8" s="142"/>
      <c r="CR8" s="136"/>
      <c r="CS8" s="136"/>
      <c r="CT8" s="136"/>
    </row>
    <row r="9" customFormat="false" ht="11.25" hidden="false" customHeight="false" outlineLevel="0" collapsed="false">
      <c r="A9" s="134"/>
      <c r="B9" s="146"/>
      <c r="C9" s="134" t="n">
        <v>32</v>
      </c>
      <c r="D9" s="135"/>
      <c r="E9" s="135"/>
      <c r="F9" s="135"/>
      <c r="G9" s="135"/>
      <c r="H9" s="135"/>
      <c r="I9" s="142"/>
      <c r="J9" s="142"/>
      <c r="K9" s="136"/>
      <c r="L9" s="135"/>
      <c r="M9" s="135"/>
      <c r="N9" s="135"/>
      <c r="O9" s="135"/>
      <c r="P9" s="135"/>
      <c r="Q9" s="142"/>
      <c r="R9" s="142"/>
      <c r="S9" s="136"/>
      <c r="T9" s="136"/>
      <c r="U9" s="136"/>
      <c r="V9" s="136"/>
      <c r="W9" s="135"/>
      <c r="X9" s="135"/>
      <c r="Y9" s="135"/>
      <c r="Z9" s="135"/>
      <c r="AA9" s="135"/>
      <c r="AB9" s="142"/>
      <c r="AC9" s="142"/>
      <c r="AD9" s="136"/>
      <c r="AE9" s="136"/>
      <c r="AF9" s="136"/>
      <c r="AG9" s="136"/>
      <c r="AH9" s="135"/>
      <c r="AI9" s="135"/>
      <c r="AJ9" s="135"/>
      <c r="AK9" s="135"/>
      <c r="AL9" s="135"/>
      <c r="AM9" s="142"/>
      <c r="AN9" s="142"/>
      <c r="AO9" s="136"/>
      <c r="AP9" s="136"/>
      <c r="AQ9" s="136"/>
      <c r="AR9" s="136"/>
      <c r="AS9" s="135"/>
      <c r="AT9" s="135"/>
      <c r="AU9" s="135"/>
      <c r="AV9" s="135"/>
      <c r="AW9" s="135"/>
      <c r="AX9" s="142"/>
      <c r="AY9" s="142"/>
      <c r="AZ9" s="136"/>
      <c r="BA9" s="136"/>
      <c r="BB9" s="136"/>
      <c r="BC9" s="136"/>
      <c r="BD9" s="135"/>
      <c r="BE9" s="135"/>
      <c r="BF9" s="135"/>
      <c r="BG9" s="135"/>
      <c r="BH9" s="135"/>
      <c r="BI9" s="142"/>
      <c r="BJ9" s="142"/>
      <c r="BK9" s="136"/>
      <c r="BL9" s="136"/>
      <c r="BM9" s="136"/>
      <c r="BN9" s="136"/>
      <c r="BO9" s="135"/>
      <c r="BP9" s="135"/>
      <c r="BQ9" s="135"/>
      <c r="BR9" s="135"/>
      <c r="BS9" s="135"/>
      <c r="BT9" s="142"/>
      <c r="BU9" s="142"/>
      <c r="BV9" s="136"/>
      <c r="BW9" s="136"/>
      <c r="BX9" s="136"/>
      <c r="BY9" s="136"/>
      <c r="BZ9" s="135"/>
      <c r="CA9" s="135"/>
      <c r="CB9" s="135"/>
      <c r="CC9" s="135"/>
      <c r="CD9" s="135"/>
      <c r="CE9" s="142"/>
      <c r="CF9" s="142"/>
      <c r="CG9" s="136"/>
      <c r="CH9" s="136"/>
      <c r="CI9" s="136"/>
      <c r="CJ9" s="136"/>
      <c r="CK9" s="135"/>
      <c r="CL9" s="135"/>
      <c r="CM9" s="135"/>
      <c r="CN9" s="135"/>
      <c r="CO9" s="135"/>
      <c r="CP9" s="142"/>
      <c r="CQ9" s="142"/>
      <c r="CR9" s="136"/>
      <c r="CS9" s="136"/>
      <c r="CT9" s="136"/>
    </row>
    <row r="10" customFormat="false" ht="12" hidden="false" customHeight="false" outlineLevel="0" collapsed="false">
      <c r="A10" s="134"/>
      <c r="B10" s="147"/>
      <c r="C10" s="138" t="n">
        <v>37</v>
      </c>
      <c r="D10" s="139"/>
      <c r="E10" s="139"/>
      <c r="F10" s="139"/>
      <c r="G10" s="139"/>
      <c r="H10" s="139"/>
      <c r="I10" s="139"/>
      <c r="J10" s="139"/>
      <c r="K10" s="138"/>
      <c r="L10" s="139"/>
      <c r="M10" s="139"/>
      <c r="N10" s="139"/>
      <c r="O10" s="139"/>
      <c r="P10" s="139"/>
      <c r="Q10" s="139"/>
      <c r="R10" s="139"/>
      <c r="S10" s="138"/>
      <c r="T10" s="138"/>
      <c r="U10" s="138"/>
      <c r="V10" s="138"/>
      <c r="W10" s="139"/>
      <c r="X10" s="139"/>
      <c r="Y10" s="139"/>
      <c r="Z10" s="139"/>
      <c r="AA10" s="139"/>
      <c r="AB10" s="139"/>
      <c r="AC10" s="139"/>
      <c r="AD10" s="138"/>
      <c r="AE10" s="138"/>
      <c r="AF10" s="138"/>
      <c r="AG10" s="138"/>
      <c r="AH10" s="139"/>
      <c r="AI10" s="139"/>
      <c r="AJ10" s="139"/>
      <c r="AK10" s="139"/>
      <c r="AL10" s="139"/>
      <c r="AM10" s="139"/>
      <c r="AN10" s="139"/>
      <c r="AO10" s="138"/>
      <c r="AP10" s="138"/>
      <c r="AQ10" s="138"/>
      <c r="AR10" s="138"/>
      <c r="AS10" s="139"/>
      <c r="AT10" s="139"/>
      <c r="AU10" s="139"/>
      <c r="AV10" s="139"/>
      <c r="AW10" s="139"/>
      <c r="AX10" s="139"/>
      <c r="AY10" s="139"/>
      <c r="AZ10" s="138"/>
      <c r="BA10" s="138"/>
      <c r="BB10" s="138"/>
      <c r="BC10" s="138"/>
      <c r="BD10" s="139"/>
      <c r="BE10" s="139"/>
      <c r="BF10" s="139"/>
      <c r="BG10" s="139"/>
      <c r="BH10" s="139"/>
      <c r="BI10" s="139"/>
      <c r="BJ10" s="139"/>
      <c r="BK10" s="138"/>
      <c r="BL10" s="138"/>
      <c r="BM10" s="138"/>
      <c r="BN10" s="138"/>
      <c r="BO10" s="139"/>
      <c r="BP10" s="139"/>
      <c r="BQ10" s="139"/>
      <c r="BR10" s="139"/>
      <c r="BS10" s="139"/>
      <c r="BT10" s="139"/>
      <c r="BU10" s="139"/>
      <c r="BV10" s="138"/>
      <c r="BW10" s="138"/>
      <c r="BX10" s="138"/>
      <c r="BY10" s="138"/>
      <c r="BZ10" s="139"/>
      <c r="CA10" s="139"/>
      <c r="CB10" s="139"/>
      <c r="CC10" s="139"/>
      <c r="CD10" s="139"/>
      <c r="CE10" s="139"/>
      <c r="CF10" s="139"/>
      <c r="CG10" s="138"/>
      <c r="CH10" s="138"/>
      <c r="CI10" s="138"/>
      <c r="CJ10" s="138"/>
      <c r="CK10" s="139"/>
      <c r="CL10" s="139"/>
      <c r="CM10" s="139"/>
      <c r="CN10" s="139"/>
      <c r="CO10" s="139"/>
      <c r="CP10" s="139"/>
      <c r="CQ10" s="139"/>
      <c r="CR10" s="138"/>
      <c r="CS10" s="138"/>
      <c r="CT10" s="138"/>
    </row>
    <row r="11" customFormat="false" ht="11.25" hidden="false" customHeight="false" outlineLevel="0" collapsed="false">
      <c r="A11" s="134"/>
      <c r="B11" s="146" t="s">
        <v>34</v>
      </c>
      <c r="C11" s="129" t="n">
        <v>22</v>
      </c>
      <c r="D11" s="135"/>
      <c r="E11" s="135"/>
      <c r="F11" s="135"/>
      <c r="G11" s="135"/>
      <c r="H11" s="135"/>
      <c r="I11" s="142"/>
      <c r="J11" s="142"/>
      <c r="K11" s="136"/>
      <c r="L11" s="130"/>
      <c r="M11" s="130"/>
      <c r="N11" s="130"/>
      <c r="O11" s="130"/>
      <c r="P11" s="135"/>
      <c r="Q11" s="142"/>
      <c r="R11" s="142"/>
      <c r="S11" s="132"/>
      <c r="T11" s="132"/>
      <c r="U11" s="132"/>
      <c r="V11" s="136"/>
      <c r="W11" s="130"/>
      <c r="X11" s="130"/>
      <c r="Y11" s="130"/>
      <c r="Z11" s="130"/>
      <c r="AA11" s="135"/>
      <c r="AB11" s="142"/>
      <c r="AC11" s="142"/>
      <c r="AD11" s="132"/>
      <c r="AE11" s="132"/>
      <c r="AF11" s="132"/>
      <c r="AG11" s="136"/>
      <c r="AH11" s="130"/>
      <c r="AI11" s="130"/>
      <c r="AJ11" s="130"/>
      <c r="AK11" s="130"/>
      <c r="AL11" s="135"/>
      <c r="AM11" s="142"/>
      <c r="AN11" s="142"/>
      <c r="AO11" s="132"/>
      <c r="AP11" s="132"/>
      <c r="AQ11" s="132"/>
      <c r="AR11" s="136"/>
      <c r="AS11" s="130"/>
      <c r="AT11" s="130"/>
      <c r="AU11" s="130"/>
      <c r="AV11" s="130"/>
      <c r="AW11" s="135"/>
      <c r="AX11" s="142"/>
      <c r="AY11" s="142"/>
      <c r="AZ11" s="132"/>
      <c r="BA11" s="132"/>
      <c r="BB11" s="132"/>
      <c r="BC11" s="136"/>
      <c r="BD11" s="130"/>
      <c r="BE11" s="130"/>
      <c r="BF11" s="130"/>
      <c r="BG11" s="130"/>
      <c r="BH11" s="135"/>
      <c r="BI11" s="142"/>
      <c r="BJ11" s="142"/>
      <c r="BK11" s="132"/>
      <c r="BL11" s="132"/>
      <c r="BM11" s="132"/>
      <c r="BN11" s="136"/>
      <c r="BO11" s="130"/>
      <c r="BP11" s="130"/>
      <c r="BQ11" s="130"/>
      <c r="BR11" s="130"/>
      <c r="BS11" s="135"/>
      <c r="BT11" s="142"/>
      <c r="BU11" s="142"/>
      <c r="BV11" s="132"/>
      <c r="BW11" s="132"/>
      <c r="BX11" s="132"/>
      <c r="BY11" s="136"/>
      <c r="BZ11" s="130"/>
      <c r="CA11" s="130"/>
      <c r="CB11" s="130"/>
      <c r="CC11" s="130"/>
      <c r="CD11" s="135"/>
      <c r="CE11" s="142"/>
      <c r="CF11" s="142"/>
      <c r="CG11" s="132"/>
      <c r="CH11" s="132"/>
      <c r="CI11" s="132"/>
      <c r="CJ11" s="136"/>
      <c r="CK11" s="130"/>
      <c r="CL11" s="130"/>
      <c r="CM11" s="130"/>
      <c r="CN11" s="130"/>
      <c r="CO11" s="135"/>
      <c r="CP11" s="142"/>
      <c r="CQ11" s="142"/>
      <c r="CR11" s="132"/>
      <c r="CS11" s="132"/>
      <c r="CT11" s="132"/>
    </row>
    <row r="12" customFormat="false" ht="11.25" hidden="false" customHeight="false" outlineLevel="0" collapsed="false">
      <c r="A12" s="134"/>
      <c r="B12" s="146"/>
      <c r="C12" s="134" t="n">
        <v>27</v>
      </c>
      <c r="D12" s="135"/>
      <c r="E12" s="135"/>
      <c r="F12" s="135"/>
      <c r="G12" s="135"/>
      <c r="H12" s="135"/>
      <c r="I12" s="142"/>
      <c r="J12" s="142"/>
      <c r="K12" s="136"/>
      <c r="L12" s="135"/>
      <c r="M12" s="135"/>
      <c r="N12" s="135"/>
      <c r="O12" s="135"/>
      <c r="P12" s="135"/>
      <c r="Q12" s="142"/>
      <c r="R12" s="142"/>
      <c r="S12" s="136"/>
      <c r="T12" s="136"/>
      <c r="U12" s="136"/>
      <c r="V12" s="136"/>
      <c r="W12" s="135"/>
      <c r="X12" s="135"/>
      <c r="Y12" s="135"/>
      <c r="Z12" s="135"/>
      <c r="AA12" s="135"/>
      <c r="AB12" s="142"/>
      <c r="AC12" s="142"/>
      <c r="AD12" s="136"/>
      <c r="AE12" s="136"/>
      <c r="AF12" s="136"/>
      <c r="AG12" s="136"/>
      <c r="AH12" s="135"/>
      <c r="AI12" s="135"/>
      <c r="AJ12" s="135"/>
      <c r="AK12" s="135"/>
      <c r="AL12" s="135"/>
      <c r="AM12" s="142"/>
      <c r="AN12" s="142"/>
      <c r="AO12" s="136"/>
      <c r="AP12" s="136"/>
      <c r="AQ12" s="136"/>
      <c r="AR12" s="136"/>
      <c r="AS12" s="135"/>
      <c r="AT12" s="135"/>
      <c r="AU12" s="135"/>
      <c r="AV12" s="135"/>
      <c r="AW12" s="135"/>
      <c r="AX12" s="142"/>
      <c r="AY12" s="142"/>
      <c r="AZ12" s="136"/>
      <c r="BA12" s="136"/>
      <c r="BB12" s="136"/>
      <c r="BC12" s="136"/>
      <c r="BD12" s="135"/>
      <c r="BE12" s="135"/>
      <c r="BF12" s="135"/>
      <c r="BG12" s="135"/>
      <c r="BH12" s="135"/>
      <c r="BI12" s="142"/>
      <c r="BJ12" s="142"/>
      <c r="BK12" s="136"/>
      <c r="BL12" s="136"/>
      <c r="BM12" s="136"/>
      <c r="BN12" s="136"/>
      <c r="BO12" s="135"/>
      <c r="BP12" s="135"/>
      <c r="BQ12" s="135"/>
      <c r="BR12" s="135"/>
      <c r="BS12" s="135"/>
      <c r="BT12" s="142"/>
      <c r="BU12" s="142"/>
      <c r="BV12" s="136"/>
      <c r="BW12" s="136"/>
      <c r="BX12" s="136"/>
      <c r="BY12" s="136"/>
      <c r="BZ12" s="135"/>
      <c r="CA12" s="135"/>
      <c r="CB12" s="135"/>
      <c r="CC12" s="135"/>
      <c r="CD12" s="135"/>
      <c r="CE12" s="142"/>
      <c r="CF12" s="142"/>
      <c r="CG12" s="136"/>
      <c r="CH12" s="136"/>
      <c r="CI12" s="136"/>
      <c r="CJ12" s="136"/>
      <c r="CK12" s="135"/>
      <c r="CL12" s="135"/>
      <c r="CM12" s="135"/>
      <c r="CN12" s="135"/>
      <c r="CO12" s="135"/>
      <c r="CP12" s="142"/>
      <c r="CQ12" s="142"/>
      <c r="CR12" s="136"/>
      <c r="CS12" s="136"/>
      <c r="CT12" s="136"/>
    </row>
    <row r="13" customFormat="false" ht="11.25" hidden="false" customHeight="false" outlineLevel="0" collapsed="false">
      <c r="A13" s="134"/>
      <c r="B13" s="146"/>
      <c r="C13" s="134" t="n">
        <v>32</v>
      </c>
      <c r="D13" s="135"/>
      <c r="E13" s="135"/>
      <c r="F13" s="135"/>
      <c r="G13" s="135"/>
      <c r="H13" s="135"/>
      <c r="I13" s="142"/>
      <c r="J13" s="142"/>
      <c r="K13" s="136"/>
      <c r="L13" s="135"/>
      <c r="M13" s="135"/>
      <c r="N13" s="135"/>
      <c r="O13" s="135"/>
      <c r="P13" s="135"/>
      <c r="Q13" s="142"/>
      <c r="R13" s="142"/>
      <c r="S13" s="136"/>
      <c r="T13" s="136"/>
      <c r="U13" s="136"/>
      <c r="V13" s="136"/>
      <c r="W13" s="135"/>
      <c r="X13" s="135"/>
      <c r="Y13" s="135"/>
      <c r="Z13" s="135"/>
      <c r="AA13" s="135"/>
      <c r="AB13" s="142"/>
      <c r="AC13" s="142"/>
      <c r="AD13" s="136"/>
      <c r="AE13" s="136"/>
      <c r="AF13" s="136"/>
      <c r="AG13" s="136"/>
      <c r="AH13" s="135"/>
      <c r="AI13" s="135"/>
      <c r="AJ13" s="135"/>
      <c r="AK13" s="135"/>
      <c r="AL13" s="135"/>
      <c r="AM13" s="142"/>
      <c r="AN13" s="142"/>
      <c r="AO13" s="136"/>
      <c r="AP13" s="136"/>
      <c r="AQ13" s="136"/>
      <c r="AR13" s="136"/>
      <c r="AS13" s="135"/>
      <c r="AT13" s="135"/>
      <c r="AU13" s="135"/>
      <c r="AV13" s="135"/>
      <c r="AW13" s="135"/>
      <c r="AX13" s="142"/>
      <c r="AY13" s="142"/>
      <c r="AZ13" s="136"/>
      <c r="BA13" s="136"/>
      <c r="BB13" s="136"/>
      <c r="BC13" s="136"/>
      <c r="BD13" s="135"/>
      <c r="BE13" s="135"/>
      <c r="BF13" s="135"/>
      <c r="BG13" s="135"/>
      <c r="BH13" s="135"/>
      <c r="BI13" s="142"/>
      <c r="BJ13" s="142"/>
      <c r="BK13" s="136"/>
      <c r="BL13" s="136"/>
      <c r="BM13" s="136"/>
      <c r="BN13" s="136"/>
      <c r="BO13" s="135"/>
      <c r="BP13" s="135"/>
      <c r="BQ13" s="135"/>
      <c r="BR13" s="135"/>
      <c r="BS13" s="135"/>
      <c r="BT13" s="142"/>
      <c r="BU13" s="142"/>
      <c r="BV13" s="136"/>
      <c r="BW13" s="136"/>
      <c r="BX13" s="136"/>
      <c r="BY13" s="136"/>
      <c r="BZ13" s="135"/>
      <c r="CA13" s="135"/>
      <c r="CB13" s="135"/>
      <c r="CC13" s="135"/>
      <c r="CD13" s="135"/>
      <c r="CE13" s="142"/>
      <c r="CF13" s="142"/>
      <c r="CG13" s="136"/>
      <c r="CH13" s="136"/>
      <c r="CI13" s="136"/>
      <c r="CJ13" s="136"/>
      <c r="CK13" s="135"/>
      <c r="CL13" s="135"/>
      <c r="CM13" s="135"/>
      <c r="CN13" s="135"/>
      <c r="CO13" s="135"/>
      <c r="CP13" s="142"/>
      <c r="CQ13" s="142"/>
      <c r="CR13" s="136"/>
      <c r="CS13" s="136"/>
      <c r="CT13" s="136"/>
    </row>
    <row r="14" customFormat="false" ht="12" hidden="false" customHeight="false" outlineLevel="0" collapsed="false">
      <c r="A14" s="134"/>
      <c r="B14" s="147"/>
      <c r="C14" s="138" t="n">
        <v>37</v>
      </c>
      <c r="D14" s="139"/>
      <c r="E14" s="139"/>
      <c r="F14" s="139"/>
      <c r="G14" s="139"/>
      <c r="H14" s="139"/>
      <c r="I14" s="139"/>
      <c r="J14" s="139"/>
      <c r="K14" s="138"/>
      <c r="L14" s="139"/>
      <c r="M14" s="139"/>
      <c r="N14" s="139"/>
      <c r="O14" s="139"/>
      <c r="P14" s="139"/>
      <c r="Q14" s="139"/>
      <c r="R14" s="139"/>
      <c r="S14" s="138"/>
      <c r="T14" s="138"/>
      <c r="U14" s="138"/>
      <c r="V14" s="138"/>
      <c r="W14" s="139"/>
      <c r="X14" s="139"/>
      <c r="Y14" s="139"/>
      <c r="Z14" s="139"/>
      <c r="AA14" s="139"/>
      <c r="AB14" s="139"/>
      <c r="AC14" s="139"/>
      <c r="AD14" s="138"/>
      <c r="AE14" s="138"/>
      <c r="AF14" s="138"/>
      <c r="AG14" s="138"/>
      <c r="AH14" s="139"/>
      <c r="AI14" s="139"/>
      <c r="AJ14" s="139"/>
      <c r="AK14" s="139"/>
      <c r="AL14" s="139"/>
      <c r="AM14" s="139"/>
      <c r="AN14" s="139"/>
      <c r="AO14" s="138"/>
      <c r="AP14" s="138"/>
      <c r="AQ14" s="138"/>
      <c r="AR14" s="138"/>
      <c r="AS14" s="139"/>
      <c r="AT14" s="139"/>
      <c r="AU14" s="139"/>
      <c r="AV14" s="139"/>
      <c r="AW14" s="139"/>
      <c r="AX14" s="139"/>
      <c r="AY14" s="139"/>
      <c r="AZ14" s="138"/>
      <c r="BA14" s="138"/>
      <c r="BB14" s="138"/>
      <c r="BC14" s="138"/>
      <c r="BD14" s="139"/>
      <c r="BE14" s="139"/>
      <c r="BF14" s="139"/>
      <c r="BG14" s="139"/>
      <c r="BH14" s="139"/>
      <c r="BI14" s="139"/>
      <c r="BJ14" s="139"/>
      <c r="BK14" s="138"/>
      <c r="BL14" s="138"/>
      <c r="BM14" s="138"/>
      <c r="BN14" s="138"/>
      <c r="BO14" s="139"/>
      <c r="BP14" s="139"/>
      <c r="BQ14" s="139"/>
      <c r="BR14" s="139"/>
      <c r="BS14" s="139"/>
      <c r="BT14" s="139"/>
      <c r="BU14" s="139"/>
      <c r="BV14" s="138"/>
      <c r="BW14" s="138"/>
      <c r="BX14" s="138"/>
      <c r="BY14" s="138"/>
      <c r="BZ14" s="139"/>
      <c r="CA14" s="139"/>
      <c r="CB14" s="139"/>
      <c r="CC14" s="139"/>
      <c r="CD14" s="139"/>
      <c r="CE14" s="139"/>
      <c r="CF14" s="139"/>
      <c r="CG14" s="138"/>
      <c r="CH14" s="138"/>
      <c r="CI14" s="138"/>
      <c r="CJ14" s="138"/>
      <c r="CK14" s="139"/>
      <c r="CL14" s="139"/>
      <c r="CM14" s="139"/>
      <c r="CN14" s="139"/>
      <c r="CO14" s="139"/>
      <c r="CP14" s="139"/>
      <c r="CQ14" s="139"/>
      <c r="CR14" s="138"/>
      <c r="CS14" s="138"/>
      <c r="CT14" s="138"/>
    </row>
    <row r="15" customFormat="false" ht="11.25" hidden="false" customHeight="false" outlineLevel="0" collapsed="false">
      <c r="A15" s="134"/>
      <c r="B15" s="146" t="s">
        <v>35</v>
      </c>
      <c r="C15" s="129" t="n">
        <v>22</v>
      </c>
      <c r="D15" s="135"/>
      <c r="E15" s="135"/>
      <c r="F15" s="135"/>
      <c r="G15" s="135"/>
      <c r="H15" s="135"/>
      <c r="I15" s="142"/>
      <c r="J15" s="142"/>
      <c r="K15" s="136"/>
      <c r="L15" s="130"/>
      <c r="M15" s="130"/>
      <c r="N15" s="130"/>
      <c r="O15" s="130"/>
      <c r="P15" s="135"/>
      <c r="Q15" s="142"/>
      <c r="R15" s="142"/>
      <c r="S15" s="132"/>
      <c r="T15" s="132"/>
      <c r="U15" s="132"/>
      <c r="V15" s="136"/>
      <c r="W15" s="130"/>
      <c r="X15" s="130"/>
      <c r="Y15" s="130"/>
      <c r="Z15" s="130"/>
      <c r="AA15" s="135"/>
      <c r="AB15" s="142"/>
      <c r="AC15" s="142"/>
      <c r="AD15" s="132"/>
      <c r="AE15" s="132"/>
      <c r="AF15" s="132"/>
      <c r="AG15" s="136"/>
      <c r="AH15" s="130"/>
      <c r="AI15" s="130"/>
      <c r="AJ15" s="130"/>
      <c r="AK15" s="130"/>
      <c r="AL15" s="135"/>
      <c r="AM15" s="142"/>
      <c r="AN15" s="142"/>
      <c r="AO15" s="132"/>
      <c r="AP15" s="132"/>
      <c r="AQ15" s="132"/>
      <c r="AR15" s="136"/>
      <c r="AS15" s="130"/>
      <c r="AT15" s="130"/>
      <c r="AU15" s="130"/>
      <c r="AV15" s="130"/>
      <c r="AW15" s="135"/>
      <c r="AX15" s="142"/>
      <c r="AY15" s="142"/>
      <c r="AZ15" s="132"/>
      <c r="BA15" s="132"/>
      <c r="BB15" s="132"/>
      <c r="BC15" s="136"/>
      <c r="BD15" s="130"/>
      <c r="BE15" s="130"/>
      <c r="BF15" s="130"/>
      <c r="BG15" s="130"/>
      <c r="BH15" s="135"/>
      <c r="BI15" s="142"/>
      <c r="BJ15" s="142"/>
      <c r="BK15" s="132"/>
      <c r="BL15" s="132"/>
      <c r="BM15" s="132"/>
      <c r="BN15" s="136"/>
      <c r="BO15" s="130"/>
      <c r="BP15" s="130"/>
      <c r="BQ15" s="130"/>
      <c r="BR15" s="130"/>
      <c r="BS15" s="135"/>
      <c r="BT15" s="142"/>
      <c r="BU15" s="142"/>
      <c r="BV15" s="132"/>
      <c r="BW15" s="132"/>
      <c r="BX15" s="132"/>
      <c r="BY15" s="136"/>
      <c r="BZ15" s="130"/>
      <c r="CA15" s="130"/>
      <c r="CB15" s="130"/>
      <c r="CC15" s="130"/>
      <c r="CD15" s="135"/>
      <c r="CE15" s="142"/>
      <c r="CF15" s="142"/>
      <c r="CG15" s="132"/>
      <c r="CH15" s="132"/>
      <c r="CI15" s="132"/>
      <c r="CJ15" s="136"/>
      <c r="CK15" s="130"/>
      <c r="CL15" s="130"/>
      <c r="CM15" s="130"/>
      <c r="CN15" s="130"/>
      <c r="CO15" s="135"/>
      <c r="CP15" s="142"/>
      <c r="CQ15" s="142"/>
      <c r="CR15" s="132"/>
      <c r="CS15" s="132"/>
      <c r="CT15" s="132"/>
    </row>
    <row r="16" customFormat="false" ht="11.25" hidden="false" customHeight="false" outlineLevel="0" collapsed="false">
      <c r="A16" s="134"/>
      <c r="B16" s="146"/>
      <c r="C16" s="134" t="n">
        <v>27</v>
      </c>
      <c r="D16" s="135"/>
      <c r="E16" s="135"/>
      <c r="F16" s="135"/>
      <c r="G16" s="135"/>
      <c r="H16" s="135"/>
      <c r="I16" s="142"/>
      <c r="J16" s="142"/>
      <c r="K16" s="136"/>
      <c r="L16" s="135"/>
      <c r="M16" s="135"/>
      <c r="N16" s="135"/>
      <c r="O16" s="135"/>
      <c r="P16" s="135"/>
      <c r="Q16" s="142"/>
      <c r="R16" s="142"/>
      <c r="S16" s="136"/>
      <c r="T16" s="136"/>
      <c r="U16" s="136"/>
      <c r="V16" s="136"/>
      <c r="W16" s="135"/>
      <c r="X16" s="135"/>
      <c r="Y16" s="135"/>
      <c r="Z16" s="135"/>
      <c r="AA16" s="135"/>
      <c r="AB16" s="142"/>
      <c r="AC16" s="142"/>
      <c r="AD16" s="136"/>
      <c r="AE16" s="136"/>
      <c r="AF16" s="136"/>
      <c r="AG16" s="136"/>
      <c r="AH16" s="135"/>
      <c r="AI16" s="135"/>
      <c r="AJ16" s="135"/>
      <c r="AK16" s="135"/>
      <c r="AL16" s="135"/>
      <c r="AM16" s="142"/>
      <c r="AN16" s="142"/>
      <c r="AO16" s="136"/>
      <c r="AP16" s="136"/>
      <c r="AQ16" s="136"/>
      <c r="AR16" s="136"/>
      <c r="AS16" s="135"/>
      <c r="AT16" s="135"/>
      <c r="AU16" s="135"/>
      <c r="AV16" s="135"/>
      <c r="AW16" s="135"/>
      <c r="AX16" s="142"/>
      <c r="AY16" s="142"/>
      <c r="AZ16" s="136"/>
      <c r="BA16" s="136"/>
      <c r="BB16" s="136"/>
      <c r="BC16" s="136"/>
      <c r="BD16" s="135"/>
      <c r="BE16" s="135"/>
      <c r="BF16" s="135"/>
      <c r="BG16" s="135"/>
      <c r="BH16" s="135"/>
      <c r="BI16" s="142"/>
      <c r="BJ16" s="142"/>
      <c r="BK16" s="136"/>
      <c r="BL16" s="136"/>
      <c r="BM16" s="136"/>
      <c r="BN16" s="136"/>
      <c r="BO16" s="135"/>
      <c r="BP16" s="135"/>
      <c r="BQ16" s="135"/>
      <c r="BR16" s="135"/>
      <c r="BS16" s="135"/>
      <c r="BT16" s="142"/>
      <c r="BU16" s="142"/>
      <c r="BV16" s="136"/>
      <c r="BW16" s="136"/>
      <c r="BX16" s="136"/>
      <c r="BY16" s="136"/>
      <c r="BZ16" s="135"/>
      <c r="CA16" s="135"/>
      <c r="CB16" s="135"/>
      <c r="CC16" s="135"/>
      <c r="CD16" s="135"/>
      <c r="CE16" s="142"/>
      <c r="CF16" s="142"/>
      <c r="CG16" s="136"/>
      <c r="CH16" s="136"/>
      <c r="CI16" s="136"/>
      <c r="CJ16" s="136"/>
      <c r="CK16" s="135"/>
      <c r="CL16" s="135"/>
      <c r="CM16" s="135"/>
      <c r="CN16" s="135"/>
      <c r="CO16" s="135"/>
      <c r="CP16" s="142"/>
      <c r="CQ16" s="142"/>
      <c r="CR16" s="136"/>
      <c r="CS16" s="136"/>
      <c r="CT16" s="136"/>
    </row>
    <row r="17" customFormat="false" ht="11.25" hidden="false" customHeight="false" outlineLevel="0" collapsed="false">
      <c r="A17" s="134"/>
      <c r="B17" s="146"/>
      <c r="C17" s="134" t="n">
        <v>32</v>
      </c>
      <c r="D17" s="135"/>
      <c r="E17" s="135"/>
      <c r="F17" s="135"/>
      <c r="G17" s="135"/>
      <c r="H17" s="135"/>
      <c r="I17" s="142"/>
      <c r="J17" s="142"/>
      <c r="K17" s="136"/>
      <c r="L17" s="135"/>
      <c r="M17" s="135"/>
      <c r="N17" s="135"/>
      <c r="O17" s="135"/>
      <c r="P17" s="135"/>
      <c r="Q17" s="142"/>
      <c r="R17" s="142"/>
      <c r="S17" s="136"/>
      <c r="T17" s="136"/>
      <c r="U17" s="136"/>
      <c r="V17" s="136"/>
      <c r="W17" s="135"/>
      <c r="X17" s="135"/>
      <c r="Y17" s="135"/>
      <c r="Z17" s="135"/>
      <c r="AA17" s="135"/>
      <c r="AB17" s="142"/>
      <c r="AC17" s="142"/>
      <c r="AD17" s="136"/>
      <c r="AE17" s="136"/>
      <c r="AF17" s="136"/>
      <c r="AG17" s="136"/>
      <c r="AH17" s="135"/>
      <c r="AI17" s="135"/>
      <c r="AJ17" s="135"/>
      <c r="AK17" s="135"/>
      <c r="AL17" s="135"/>
      <c r="AM17" s="142"/>
      <c r="AN17" s="142"/>
      <c r="AO17" s="136"/>
      <c r="AP17" s="136"/>
      <c r="AQ17" s="136"/>
      <c r="AR17" s="136"/>
      <c r="AS17" s="135"/>
      <c r="AT17" s="135"/>
      <c r="AU17" s="135"/>
      <c r="AV17" s="135"/>
      <c r="AW17" s="135"/>
      <c r="AX17" s="142"/>
      <c r="AY17" s="142"/>
      <c r="AZ17" s="136"/>
      <c r="BA17" s="136"/>
      <c r="BB17" s="136"/>
      <c r="BC17" s="136"/>
      <c r="BD17" s="135"/>
      <c r="BE17" s="135"/>
      <c r="BF17" s="135"/>
      <c r="BG17" s="135"/>
      <c r="BH17" s="135"/>
      <c r="BI17" s="142"/>
      <c r="BJ17" s="142"/>
      <c r="BK17" s="136"/>
      <c r="BL17" s="136"/>
      <c r="BM17" s="136"/>
      <c r="BN17" s="136"/>
      <c r="BO17" s="135"/>
      <c r="BP17" s="135"/>
      <c r="BQ17" s="135"/>
      <c r="BR17" s="135"/>
      <c r="BS17" s="135"/>
      <c r="BT17" s="142"/>
      <c r="BU17" s="142"/>
      <c r="BV17" s="136"/>
      <c r="BW17" s="136"/>
      <c r="BX17" s="136"/>
      <c r="BY17" s="136"/>
      <c r="BZ17" s="135"/>
      <c r="CA17" s="135"/>
      <c r="CB17" s="135"/>
      <c r="CC17" s="135"/>
      <c r="CD17" s="135"/>
      <c r="CE17" s="142"/>
      <c r="CF17" s="142"/>
      <c r="CG17" s="136"/>
      <c r="CH17" s="136"/>
      <c r="CI17" s="136"/>
      <c r="CJ17" s="136"/>
      <c r="CK17" s="135"/>
      <c r="CL17" s="135"/>
      <c r="CM17" s="135"/>
      <c r="CN17" s="135"/>
      <c r="CO17" s="135"/>
      <c r="CP17" s="142"/>
      <c r="CQ17" s="142"/>
      <c r="CR17" s="136"/>
      <c r="CS17" s="136"/>
      <c r="CT17" s="136"/>
    </row>
    <row r="18" customFormat="false" ht="12" hidden="false" customHeight="false" outlineLevel="0" collapsed="false">
      <c r="A18" s="138"/>
      <c r="B18" s="147"/>
      <c r="C18" s="138" t="n">
        <v>37</v>
      </c>
      <c r="D18" s="139"/>
      <c r="E18" s="139"/>
      <c r="F18" s="139"/>
      <c r="G18" s="139"/>
      <c r="H18" s="139"/>
      <c r="I18" s="139"/>
      <c r="J18" s="139"/>
      <c r="K18" s="138"/>
      <c r="L18" s="139"/>
      <c r="M18" s="139"/>
      <c r="N18" s="139"/>
      <c r="O18" s="139"/>
      <c r="P18" s="139"/>
      <c r="Q18" s="139"/>
      <c r="R18" s="139"/>
      <c r="S18" s="138"/>
      <c r="T18" s="138"/>
      <c r="U18" s="138"/>
      <c r="V18" s="138"/>
      <c r="W18" s="139"/>
      <c r="X18" s="139"/>
      <c r="Y18" s="139"/>
      <c r="Z18" s="139"/>
      <c r="AA18" s="139"/>
      <c r="AB18" s="139"/>
      <c r="AC18" s="139"/>
      <c r="AD18" s="138"/>
      <c r="AE18" s="138"/>
      <c r="AF18" s="138"/>
      <c r="AG18" s="138"/>
      <c r="AH18" s="139"/>
      <c r="AI18" s="139"/>
      <c r="AJ18" s="139"/>
      <c r="AK18" s="139"/>
      <c r="AL18" s="139"/>
      <c r="AM18" s="139"/>
      <c r="AN18" s="139"/>
      <c r="AO18" s="138"/>
      <c r="AP18" s="138"/>
      <c r="AQ18" s="138"/>
      <c r="AR18" s="138"/>
      <c r="AS18" s="139"/>
      <c r="AT18" s="139"/>
      <c r="AU18" s="139"/>
      <c r="AV18" s="139"/>
      <c r="AW18" s="139"/>
      <c r="AX18" s="139"/>
      <c r="AY18" s="139"/>
      <c r="AZ18" s="138"/>
      <c r="BA18" s="138"/>
      <c r="BB18" s="138"/>
      <c r="BC18" s="138"/>
      <c r="BD18" s="139"/>
      <c r="BE18" s="139"/>
      <c r="BF18" s="139"/>
      <c r="BG18" s="139"/>
      <c r="BH18" s="139"/>
      <c r="BI18" s="139"/>
      <c r="BJ18" s="139"/>
      <c r="BK18" s="138"/>
      <c r="BL18" s="138"/>
      <c r="BM18" s="138"/>
      <c r="BN18" s="138"/>
      <c r="BO18" s="139"/>
      <c r="BP18" s="139"/>
      <c r="BQ18" s="139"/>
      <c r="BR18" s="139"/>
      <c r="BS18" s="139"/>
      <c r="BT18" s="139"/>
      <c r="BU18" s="139"/>
      <c r="BV18" s="138"/>
      <c r="BW18" s="138"/>
      <c r="BX18" s="138"/>
      <c r="BY18" s="138"/>
      <c r="BZ18" s="139"/>
      <c r="CA18" s="139"/>
      <c r="CB18" s="139"/>
      <c r="CC18" s="139"/>
      <c r="CD18" s="139"/>
      <c r="CE18" s="139"/>
      <c r="CF18" s="139"/>
      <c r="CG18" s="138"/>
      <c r="CH18" s="138"/>
      <c r="CI18" s="138"/>
      <c r="CJ18" s="138"/>
      <c r="CK18" s="139"/>
      <c r="CL18" s="139"/>
      <c r="CM18" s="139"/>
      <c r="CN18" s="139"/>
      <c r="CO18" s="139"/>
      <c r="CP18" s="139"/>
      <c r="CQ18" s="139"/>
      <c r="CR18" s="138"/>
      <c r="CS18" s="138"/>
      <c r="CT18" s="138"/>
    </row>
    <row r="19" customFormat="false" ht="11.25" hidden="false" customHeight="false" outlineLevel="0" collapsed="false">
      <c r="A19" s="63" t="s">
        <v>6</v>
      </c>
      <c r="B19" s="63" t="s">
        <v>82</v>
      </c>
      <c r="C19" s="63" t="n">
        <v>22</v>
      </c>
      <c r="D19" s="110" t="n">
        <v>5313.0064</v>
      </c>
      <c r="E19" s="110" t="n">
        <v>41.9075</v>
      </c>
      <c r="F19" s="110" t="n">
        <v>43.4899</v>
      </c>
      <c r="G19" s="110" t="n">
        <v>44.8855</v>
      </c>
      <c r="H19" s="110" t="n">
        <v>18181.53</v>
      </c>
      <c r="I19" s="113" t="n">
        <v>50</v>
      </c>
      <c r="J19" s="110" t="n">
        <f aca="false">H19/3600</f>
        <v>5.050425</v>
      </c>
      <c r="K19" s="111"/>
      <c r="L19" s="110" t="n">
        <v>5311.6552</v>
      </c>
      <c r="M19" s="110" t="n">
        <v>41.907</v>
      </c>
      <c r="N19" s="110" t="n">
        <v>43.4902</v>
      </c>
      <c r="O19" s="110" t="n">
        <v>44.8822</v>
      </c>
      <c r="P19" s="110" t="n">
        <v>18233.42</v>
      </c>
      <c r="Q19" s="113" t="n">
        <v>47.1</v>
      </c>
      <c r="R19" s="110" t="n">
        <f aca="false">P19/3600</f>
        <v>5.06483888888889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 t="s">
        <v>36</v>
      </c>
      <c r="C20" s="74" t="n">
        <v>27</v>
      </c>
      <c r="D20" s="110" t="n">
        <v>2464.4632</v>
      </c>
      <c r="E20" s="110" t="n">
        <v>39.8547</v>
      </c>
      <c r="F20" s="110" t="n">
        <v>41.7869</v>
      </c>
      <c r="G20" s="110" t="n">
        <v>42.8256</v>
      </c>
      <c r="H20" s="110" t="n">
        <v>16485.2</v>
      </c>
      <c r="I20" s="113" t="n">
        <v>46.26</v>
      </c>
      <c r="J20" s="110" t="n">
        <f aca="false">H20/3600</f>
        <v>4.57922222222222</v>
      </c>
      <c r="K20" s="111"/>
      <c r="L20" s="110" t="n">
        <v>2464.084</v>
      </c>
      <c r="M20" s="110" t="n">
        <v>39.8568</v>
      </c>
      <c r="N20" s="110" t="n">
        <v>41.7838</v>
      </c>
      <c r="O20" s="110" t="n">
        <v>42.8176</v>
      </c>
      <c r="P20" s="110" t="n">
        <v>16445.46</v>
      </c>
      <c r="Q20" s="113" t="n">
        <v>44.15</v>
      </c>
      <c r="R20" s="110" t="n">
        <f aca="false">P20/3600</f>
        <v>4.56818333333333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169.9392</v>
      </c>
      <c r="E21" s="110" t="n">
        <v>37.2767</v>
      </c>
      <c r="F21" s="110" t="n">
        <v>40.3061</v>
      </c>
      <c r="G21" s="110" t="n">
        <v>41.296</v>
      </c>
      <c r="H21" s="110" t="n">
        <v>15280.55</v>
      </c>
      <c r="I21" s="113" t="n">
        <v>39.49</v>
      </c>
      <c r="J21" s="110" t="n">
        <f aca="false">H21/3600</f>
        <v>4.24459722222222</v>
      </c>
      <c r="K21" s="111"/>
      <c r="L21" s="110" t="n">
        <v>1170.0888</v>
      </c>
      <c r="M21" s="110" t="n">
        <v>37.2748</v>
      </c>
      <c r="N21" s="110" t="n">
        <v>40.3039</v>
      </c>
      <c r="O21" s="110" t="n">
        <v>41.3087</v>
      </c>
      <c r="P21" s="110" t="n">
        <v>15324.01</v>
      </c>
      <c r="Q21" s="113" t="n">
        <v>40.53</v>
      </c>
      <c r="R21" s="110" t="n">
        <f aca="false">P21/3600</f>
        <v>4.25666944444444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555.7968</v>
      </c>
      <c r="E22" s="114" t="n">
        <v>34.6449</v>
      </c>
      <c r="F22" s="114" t="n">
        <v>38.7087</v>
      </c>
      <c r="G22" s="114" t="n">
        <v>39.9876</v>
      </c>
      <c r="H22" s="114" t="n">
        <v>14669.7</v>
      </c>
      <c r="I22" s="114" t="n">
        <v>32.3</v>
      </c>
      <c r="J22" s="114" t="n">
        <f aca="false">H22/3600</f>
        <v>4.07491666666667</v>
      </c>
      <c r="K22" s="89"/>
      <c r="L22" s="114" t="n">
        <v>555.8536</v>
      </c>
      <c r="M22" s="114" t="n">
        <v>34.6482</v>
      </c>
      <c r="N22" s="114" t="n">
        <v>38.7356</v>
      </c>
      <c r="O22" s="114" t="n">
        <v>39.9647</v>
      </c>
      <c r="P22" s="114" t="n">
        <v>14606.31</v>
      </c>
      <c r="Q22" s="114" t="n">
        <v>34.72</v>
      </c>
      <c r="R22" s="114" t="n">
        <f aca="false">P22/3600</f>
        <v>4.05730833333333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83</v>
      </c>
      <c r="C23" s="63" t="n">
        <v>22</v>
      </c>
      <c r="D23" s="115" t="n">
        <v>8186.5616</v>
      </c>
      <c r="E23" s="115" t="n">
        <v>39.9783</v>
      </c>
      <c r="F23" s="115" t="n">
        <v>41.9627</v>
      </c>
      <c r="G23" s="115" t="n">
        <v>43.0408</v>
      </c>
      <c r="H23" s="115" t="n">
        <v>18340.64</v>
      </c>
      <c r="I23" s="113" t="n">
        <v>47.14</v>
      </c>
      <c r="J23" s="115" t="n">
        <f aca="false">H23/3600</f>
        <v>5.09462222222222</v>
      </c>
      <c r="K23" s="116"/>
      <c r="L23" s="115" t="n">
        <v>8187.8384</v>
      </c>
      <c r="M23" s="115" t="n">
        <v>39.9784</v>
      </c>
      <c r="N23" s="115" t="n">
        <v>41.9612</v>
      </c>
      <c r="O23" s="115" t="n">
        <v>43.037</v>
      </c>
      <c r="P23" s="115" t="n">
        <v>18317.17</v>
      </c>
      <c r="Q23" s="113" t="n">
        <v>50.76</v>
      </c>
      <c r="R23" s="115" t="n">
        <f aca="false">P23/3600</f>
        <v>5.08810277777778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 t="s">
        <v>38</v>
      </c>
      <c r="C24" s="74" t="n">
        <v>27</v>
      </c>
      <c r="D24" s="110" t="n">
        <v>3308.4272</v>
      </c>
      <c r="E24" s="110" t="n">
        <v>37.0169</v>
      </c>
      <c r="F24" s="110" t="n">
        <v>39.7892</v>
      </c>
      <c r="G24" s="110" t="n">
        <v>40.7124</v>
      </c>
      <c r="H24" s="110" t="n">
        <v>15843.59</v>
      </c>
      <c r="I24" s="113" t="n">
        <v>42.17</v>
      </c>
      <c r="J24" s="110" t="n">
        <f aca="false">H24/3600</f>
        <v>4.40099722222222</v>
      </c>
      <c r="K24" s="111"/>
      <c r="L24" s="110" t="n">
        <v>3306.9912</v>
      </c>
      <c r="M24" s="110" t="n">
        <v>37.0159</v>
      </c>
      <c r="N24" s="110" t="n">
        <v>39.7881</v>
      </c>
      <c r="O24" s="110" t="n">
        <v>40.7028</v>
      </c>
      <c r="P24" s="110" t="n">
        <v>15783.82</v>
      </c>
      <c r="Q24" s="113" t="n">
        <v>38.83</v>
      </c>
      <c r="R24" s="110" t="n">
        <f aca="false">P24/3600</f>
        <v>4.38439444444444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387.0952</v>
      </c>
      <c r="E25" s="110" t="n">
        <v>34.1919</v>
      </c>
      <c r="F25" s="110" t="n">
        <v>37.8828</v>
      </c>
      <c r="G25" s="110" t="n">
        <v>39.0778</v>
      </c>
      <c r="H25" s="110" t="n">
        <v>14761.54</v>
      </c>
      <c r="I25" s="113" t="n">
        <v>35.67</v>
      </c>
      <c r="J25" s="110" t="n">
        <f aca="false">H25/3600</f>
        <v>4.10042777777778</v>
      </c>
      <c r="K25" s="111"/>
      <c r="L25" s="110" t="n">
        <v>1386.9888</v>
      </c>
      <c r="M25" s="110" t="n">
        <v>34.1915</v>
      </c>
      <c r="N25" s="110" t="n">
        <v>37.8687</v>
      </c>
      <c r="O25" s="110" t="n">
        <v>39.0714</v>
      </c>
      <c r="P25" s="110" t="n">
        <v>14746.81</v>
      </c>
      <c r="Q25" s="113" t="n">
        <v>36.76</v>
      </c>
      <c r="R25" s="110" t="n">
        <f aca="false">P25/3600</f>
        <v>4.09633611111111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583.8576</v>
      </c>
      <c r="E26" s="114" t="n">
        <v>31.6041</v>
      </c>
      <c r="F26" s="114" t="n">
        <v>36.1477</v>
      </c>
      <c r="G26" s="114" t="n">
        <v>37.8242</v>
      </c>
      <c r="H26" s="114" t="n">
        <v>14212.19</v>
      </c>
      <c r="I26" s="114" t="n">
        <v>35.28</v>
      </c>
      <c r="J26" s="114" t="n">
        <f aca="false">H26/3600</f>
        <v>3.94783055555556</v>
      </c>
      <c r="K26" s="89"/>
      <c r="L26" s="114" t="n">
        <v>583.6352</v>
      </c>
      <c r="M26" s="114" t="n">
        <v>31.6055</v>
      </c>
      <c r="N26" s="114" t="n">
        <v>36.1604</v>
      </c>
      <c r="O26" s="114" t="n">
        <v>37.8316</v>
      </c>
      <c r="P26" s="114" t="n">
        <v>14183.97</v>
      </c>
      <c r="Q26" s="114" t="n">
        <v>35.43</v>
      </c>
      <c r="R26" s="114" t="n">
        <f aca="false">P26/3600</f>
        <v>3.93999166666667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84</v>
      </c>
      <c r="C27" s="63" t="n">
        <v>22</v>
      </c>
      <c r="D27" s="115" t="n">
        <v>19611.768</v>
      </c>
      <c r="E27" s="115" t="n">
        <v>38.766</v>
      </c>
      <c r="F27" s="115" t="n">
        <v>40.0883</v>
      </c>
      <c r="G27" s="115" t="n">
        <v>43.1808</v>
      </c>
      <c r="H27" s="115" t="n">
        <v>38162.24</v>
      </c>
      <c r="I27" s="113" t="n">
        <v>103.3</v>
      </c>
      <c r="J27" s="115" t="n">
        <f aca="false">H27/3600</f>
        <v>10.6006222222222</v>
      </c>
      <c r="K27" s="116"/>
      <c r="L27" s="115" t="n">
        <v>19614.712</v>
      </c>
      <c r="M27" s="115" t="n">
        <v>38.7655</v>
      </c>
      <c r="N27" s="115" t="n">
        <v>40.0906</v>
      </c>
      <c r="O27" s="115" t="n">
        <v>43.1814</v>
      </c>
      <c r="P27" s="115" t="n">
        <v>38342.97</v>
      </c>
      <c r="Q27" s="113" t="n">
        <v>97.99</v>
      </c>
      <c r="R27" s="115" t="n">
        <f aca="false">P27/3600</f>
        <v>10.650825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 t="s">
        <v>39</v>
      </c>
      <c r="C28" s="74" t="n">
        <v>27</v>
      </c>
      <c r="D28" s="110" t="n">
        <v>6107.9448</v>
      </c>
      <c r="E28" s="110" t="n">
        <v>36.7423</v>
      </c>
      <c r="F28" s="110" t="n">
        <v>38.7827</v>
      </c>
      <c r="G28" s="110" t="n">
        <v>41.1288</v>
      </c>
      <c r="H28" s="110" t="n">
        <v>31194.86</v>
      </c>
      <c r="I28" s="113" t="n">
        <v>76.2</v>
      </c>
      <c r="J28" s="110" t="n">
        <f aca="false">H28/3600</f>
        <v>8.66523888888889</v>
      </c>
      <c r="K28" s="111"/>
      <c r="L28" s="110" t="n">
        <v>6106.9952</v>
      </c>
      <c r="M28" s="110" t="n">
        <v>36.7408</v>
      </c>
      <c r="N28" s="110" t="n">
        <v>38.7786</v>
      </c>
      <c r="O28" s="110" t="n">
        <v>41.1187</v>
      </c>
      <c r="P28" s="110" t="n">
        <v>31249.93</v>
      </c>
      <c r="Q28" s="113" t="n">
        <v>76.36</v>
      </c>
      <c r="R28" s="110" t="n">
        <f aca="false">P28/3600</f>
        <v>8.68053611111111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717.5256</v>
      </c>
      <c r="E29" s="110" t="n">
        <v>34.563</v>
      </c>
      <c r="F29" s="110" t="n">
        <v>37.58</v>
      </c>
      <c r="G29" s="110" t="n">
        <v>39.1355</v>
      </c>
      <c r="H29" s="110" t="n">
        <v>29174.53</v>
      </c>
      <c r="I29" s="113" t="n">
        <v>70.84</v>
      </c>
      <c r="J29" s="110" t="n">
        <f aca="false">H29/3600</f>
        <v>8.10403611111111</v>
      </c>
      <c r="K29" s="111"/>
      <c r="L29" s="110" t="n">
        <v>2718.372</v>
      </c>
      <c r="M29" s="110" t="n">
        <v>34.5633</v>
      </c>
      <c r="N29" s="110" t="n">
        <v>37.5708</v>
      </c>
      <c r="O29" s="110" t="n">
        <v>39.1151</v>
      </c>
      <c r="P29" s="110" t="n">
        <v>29009.92</v>
      </c>
      <c r="Q29" s="113" t="n">
        <v>73.32</v>
      </c>
      <c r="R29" s="110" t="n">
        <f aca="false">P29/3600</f>
        <v>8.05831111111111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294.6656</v>
      </c>
      <c r="E30" s="114" t="n">
        <v>32.2498</v>
      </c>
      <c r="F30" s="114" t="n">
        <v>36.1986</v>
      </c>
      <c r="G30" s="114" t="n">
        <v>37.011</v>
      </c>
      <c r="H30" s="114" t="n">
        <v>27735.75</v>
      </c>
      <c r="I30" s="114" t="n">
        <v>59.64</v>
      </c>
      <c r="J30" s="114" t="n">
        <f aca="false">H30/3600</f>
        <v>7.704375</v>
      </c>
      <c r="K30" s="89"/>
      <c r="L30" s="114" t="n">
        <v>1295.324</v>
      </c>
      <c r="M30" s="114" t="n">
        <v>32.242</v>
      </c>
      <c r="N30" s="114" t="n">
        <v>36.2275</v>
      </c>
      <c r="O30" s="114" t="n">
        <v>37.0012</v>
      </c>
      <c r="P30" s="114" t="n">
        <v>27992.73</v>
      </c>
      <c r="Q30" s="114" t="n">
        <v>60.18</v>
      </c>
      <c r="R30" s="114" t="n">
        <f aca="false">P30/3600</f>
        <v>7.77575833333333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85</v>
      </c>
      <c r="C31" s="63" t="n">
        <v>22</v>
      </c>
      <c r="D31" s="115" t="n">
        <v>20009.1472</v>
      </c>
      <c r="E31" s="115" t="n">
        <v>39.5347</v>
      </c>
      <c r="F31" s="115" t="n">
        <v>43.6687</v>
      </c>
      <c r="G31" s="115" t="n">
        <v>44.9099</v>
      </c>
      <c r="H31" s="110" t="n">
        <v>42039.67</v>
      </c>
      <c r="I31" s="113" t="n">
        <v>109.29</v>
      </c>
      <c r="J31" s="115" t="n">
        <f aca="false">H31/3600</f>
        <v>11.6776861111111</v>
      </c>
      <c r="K31" s="116"/>
      <c r="L31" s="115" t="n">
        <v>20007.128</v>
      </c>
      <c r="M31" s="115" t="n">
        <v>39.5352</v>
      </c>
      <c r="N31" s="115" t="n">
        <v>43.6722</v>
      </c>
      <c r="O31" s="115" t="n">
        <v>44.912</v>
      </c>
      <c r="P31" s="115" t="n">
        <v>41708.34</v>
      </c>
      <c r="Q31" s="113" t="n">
        <v>110.37</v>
      </c>
      <c r="R31" s="115" t="n">
        <f aca="false">P31/3600</f>
        <v>11.58565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 t="s">
        <v>40</v>
      </c>
      <c r="C32" s="74" t="n">
        <v>27</v>
      </c>
      <c r="D32" s="110" t="n">
        <v>6908.104</v>
      </c>
      <c r="E32" s="110" t="n">
        <v>37.615</v>
      </c>
      <c r="F32" s="110" t="n">
        <v>42.0985</v>
      </c>
      <c r="G32" s="110" t="n">
        <v>42.5777</v>
      </c>
      <c r="H32" s="110" t="n">
        <v>35648.41</v>
      </c>
      <c r="I32" s="113" t="n">
        <v>95.05</v>
      </c>
      <c r="J32" s="110" t="n">
        <f aca="false">H32/3600</f>
        <v>9.90233611111111</v>
      </c>
      <c r="K32" s="111"/>
      <c r="L32" s="110" t="n">
        <v>6906.3784</v>
      </c>
      <c r="M32" s="110" t="n">
        <v>37.6146</v>
      </c>
      <c r="N32" s="110" t="n">
        <v>42.1019</v>
      </c>
      <c r="O32" s="110" t="n">
        <v>42.5748</v>
      </c>
      <c r="P32" s="110" t="n">
        <v>35703.57</v>
      </c>
      <c r="Q32" s="113" t="n">
        <v>90.22</v>
      </c>
      <c r="R32" s="110" t="n">
        <f aca="false">P32/3600</f>
        <v>9.91765833333333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3167.736</v>
      </c>
      <c r="E33" s="110" t="n">
        <v>35.647</v>
      </c>
      <c r="F33" s="110" t="n">
        <v>40.4593</v>
      </c>
      <c r="G33" s="110" t="n">
        <v>40.2293</v>
      </c>
      <c r="H33" s="110" t="n">
        <v>32800.67</v>
      </c>
      <c r="I33" s="113" t="n">
        <v>86.58</v>
      </c>
      <c r="J33" s="110" t="n">
        <f aca="false">H33/3600</f>
        <v>9.11129722222222</v>
      </c>
      <c r="K33" s="111"/>
      <c r="L33" s="110" t="n">
        <v>3169.5776</v>
      </c>
      <c r="M33" s="110" t="n">
        <v>35.6491</v>
      </c>
      <c r="N33" s="110" t="n">
        <v>40.4277</v>
      </c>
      <c r="O33" s="110" t="n">
        <v>40.2217</v>
      </c>
      <c r="P33" s="110" t="n">
        <v>32721.22</v>
      </c>
      <c r="Q33" s="113" t="n">
        <v>83.34</v>
      </c>
      <c r="R33" s="110" t="n">
        <f aca="false">P33/3600</f>
        <v>9.08922777777778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563.108</v>
      </c>
      <c r="E34" s="114" t="n">
        <v>33.5007</v>
      </c>
      <c r="F34" s="114" t="n">
        <v>38.4986</v>
      </c>
      <c r="G34" s="114" t="n">
        <v>37.7921</v>
      </c>
      <c r="H34" s="114" t="n">
        <v>31123.22</v>
      </c>
      <c r="I34" s="114" t="n">
        <v>78.63</v>
      </c>
      <c r="J34" s="114" t="n">
        <f aca="false">H34/3600</f>
        <v>8.64533888888889</v>
      </c>
      <c r="K34" s="89"/>
      <c r="L34" s="114" t="n">
        <v>1561.9832</v>
      </c>
      <c r="M34" s="114" t="n">
        <v>33.5055</v>
      </c>
      <c r="N34" s="114" t="n">
        <v>38.5152</v>
      </c>
      <c r="O34" s="114" t="n">
        <v>37.8179</v>
      </c>
      <c r="P34" s="114" t="n">
        <v>31356.12</v>
      </c>
      <c r="Q34" s="114" t="n">
        <v>81.09</v>
      </c>
      <c r="R34" s="114" t="n">
        <f aca="false">P34/3600</f>
        <v>8.71003333333333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86</v>
      </c>
      <c r="C35" s="63" t="n">
        <v>22</v>
      </c>
      <c r="D35" s="115" t="n">
        <v>50046.2448</v>
      </c>
      <c r="E35" s="115" t="n">
        <v>38.3193</v>
      </c>
      <c r="F35" s="115" t="n">
        <v>41.8981</v>
      </c>
      <c r="G35" s="115" t="n">
        <v>43.9511</v>
      </c>
      <c r="H35" s="115" t="n">
        <v>54218.67</v>
      </c>
      <c r="I35" s="113" t="n">
        <v>157.51</v>
      </c>
      <c r="J35" s="115" t="n">
        <f aca="false">H35/3600</f>
        <v>15.0607416666667</v>
      </c>
      <c r="K35" s="116"/>
      <c r="L35" s="115" t="n">
        <v>50053.736</v>
      </c>
      <c r="M35" s="115" t="n">
        <v>38.3201</v>
      </c>
      <c r="N35" s="115" t="n">
        <v>41.8958</v>
      </c>
      <c r="O35" s="115" t="n">
        <v>43.9599</v>
      </c>
      <c r="P35" s="115" t="n">
        <v>54221.15</v>
      </c>
      <c r="Q35" s="113" t="n">
        <v>158.28</v>
      </c>
      <c r="R35" s="115" t="n">
        <f aca="false">P35/3600</f>
        <v>15.0614305555556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 t="s">
        <v>41</v>
      </c>
      <c r="C36" s="74" t="n">
        <v>27</v>
      </c>
      <c r="D36" s="110" t="n">
        <v>7661.696</v>
      </c>
      <c r="E36" s="110" t="n">
        <v>35.4449</v>
      </c>
      <c r="F36" s="110" t="n">
        <v>40.4521</v>
      </c>
      <c r="G36" s="110" t="n">
        <v>42.7705</v>
      </c>
      <c r="H36" s="110" t="n">
        <v>39526.74</v>
      </c>
      <c r="I36" s="113" t="n">
        <v>97.19</v>
      </c>
      <c r="J36" s="110" t="n">
        <f aca="false">H36/3600</f>
        <v>10.97965</v>
      </c>
      <c r="K36" s="111"/>
      <c r="L36" s="110" t="n">
        <v>7667.8776</v>
      </c>
      <c r="M36" s="110" t="n">
        <v>35.4449</v>
      </c>
      <c r="N36" s="110" t="n">
        <v>40.4564</v>
      </c>
      <c r="O36" s="110" t="n">
        <v>42.7562</v>
      </c>
      <c r="P36" s="110" t="n">
        <v>39330.42</v>
      </c>
      <c r="Q36" s="113" t="n">
        <v>107.38</v>
      </c>
      <c r="R36" s="110" t="n">
        <f aca="false">P36/3600</f>
        <v>10.9251166666667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105.0816</v>
      </c>
      <c r="E37" s="110" t="n">
        <v>33.6076</v>
      </c>
      <c r="F37" s="110" t="n">
        <v>38.9034</v>
      </c>
      <c r="G37" s="110" t="n">
        <v>41.4741</v>
      </c>
      <c r="H37" s="110" t="n">
        <v>35731.95</v>
      </c>
      <c r="I37" s="113" t="n">
        <v>86.43</v>
      </c>
      <c r="J37" s="110" t="n">
        <f aca="false">H37/3600</f>
        <v>9.92554166666667</v>
      </c>
      <c r="K37" s="111"/>
      <c r="L37" s="110" t="n">
        <v>2104.5984</v>
      </c>
      <c r="M37" s="110" t="n">
        <v>33.6082</v>
      </c>
      <c r="N37" s="110" t="n">
        <v>38.9034</v>
      </c>
      <c r="O37" s="110" t="n">
        <v>41.4387</v>
      </c>
      <c r="P37" s="110" t="n">
        <v>35889.01</v>
      </c>
      <c r="Q37" s="113" t="n">
        <v>87.62</v>
      </c>
      <c r="R37" s="110" t="n">
        <f aca="false">P37/3600</f>
        <v>9.96916944444445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790.4752</v>
      </c>
      <c r="E38" s="114" t="n">
        <v>31.4712</v>
      </c>
      <c r="F38" s="114" t="n">
        <v>37.3474</v>
      </c>
      <c r="G38" s="114" t="n">
        <v>39.9371</v>
      </c>
      <c r="H38" s="114" t="n">
        <v>34248.01</v>
      </c>
      <c r="I38" s="114" t="n">
        <v>80.91</v>
      </c>
      <c r="J38" s="114" t="n">
        <f aca="false">H38/3600</f>
        <v>9.51333611111111</v>
      </c>
      <c r="K38" s="89"/>
      <c r="L38" s="114" t="n">
        <v>789.6296</v>
      </c>
      <c r="M38" s="114" t="n">
        <v>31.4752</v>
      </c>
      <c r="N38" s="114" t="n">
        <v>37.3939</v>
      </c>
      <c r="O38" s="114" t="n">
        <v>39.9143</v>
      </c>
      <c r="P38" s="114" t="n">
        <v>34352.21</v>
      </c>
      <c r="Q38" s="114" t="n">
        <v>73.88</v>
      </c>
      <c r="R38" s="114" t="n">
        <f aca="false">P38/3600</f>
        <v>9.54228055555556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87</v>
      </c>
      <c r="C39" s="63" t="n">
        <v>22</v>
      </c>
      <c r="D39" s="115" t="n">
        <v>3919.368</v>
      </c>
      <c r="E39" s="115" t="n">
        <v>40.2581</v>
      </c>
      <c r="F39" s="115" t="n">
        <v>42.4464</v>
      </c>
      <c r="G39" s="115" t="n">
        <v>43.002</v>
      </c>
      <c r="H39" s="115" t="n">
        <v>7825.77</v>
      </c>
      <c r="I39" s="113" t="n">
        <v>18.76</v>
      </c>
      <c r="J39" s="115" t="n">
        <f aca="false">H39/3600</f>
        <v>2.173825</v>
      </c>
      <c r="K39" s="116"/>
      <c r="L39" s="115" t="n">
        <v>3918.3688</v>
      </c>
      <c r="M39" s="115" t="n">
        <v>40.2596</v>
      </c>
      <c r="N39" s="115" t="n">
        <v>42.4566</v>
      </c>
      <c r="O39" s="115" t="n">
        <v>43.0008</v>
      </c>
      <c r="P39" s="115" t="n">
        <v>7838.47</v>
      </c>
      <c r="Q39" s="113" t="n">
        <v>18.99</v>
      </c>
      <c r="R39" s="115" t="n">
        <f aca="false">P39/3600</f>
        <v>2.17735277777778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 t="s">
        <v>42</v>
      </c>
      <c r="C40" s="74" t="n">
        <v>27</v>
      </c>
      <c r="D40" s="110" t="n">
        <v>1846.7704</v>
      </c>
      <c r="E40" s="110" t="n">
        <v>37.0316</v>
      </c>
      <c r="F40" s="110" t="n">
        <v>39.6638</v>
      </c>
      <c r="G40" s="110" t="n">
        <v>39.9195</v>
      </c>
      <c r="H40" s="110" t="n">
        <v>6760.26</v>
      </c>
      <c r="I40" s="113" t="n">
        <v>16.01</v>
      </c>
      <c r="J40" s="110" t="n">
        <f aca="false">H40/3600</f>
        <v>1.87785</v>
      </c>
      <c r="K40" s="111"/>
      <c r="L40" s="110" t="n">
        <v>1846.42</v>
      </c>
      <c r="M40" s="110" t="n">
        <v>37.0309</v>
      </c>
      <c r="N40" s="110" t="n">
        <v>39.6645</v>
      </c>
      <c r="O40" s="110" t="n">
        <v>39.9232</v>
      </c>
      <c r="P40" s="110" t="n">
        <v>6769.76</v>
      </c>
      <c r="Q40" s="113" t="n">
        <v>16.82</v>
      </c>
      <c r="R40" s="110" t="n">
        <f aca="false">P40/3600</f>
        <v>1.88048888888889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874.5352</v>
      </c>
      <c r="E41" s="110" t="n">
        <v>34.1669</v>
      </c>
      <c r="F41" s="110" t="n">
        <v>37.2014</v>
      </c>
      <c r="G41" s="110" t="n">
        <v>37.1909</v>
      </c>
      <c r="H41" s="110" t="n">
        <v>6068.27</v>
      </c>
      <c r="I41" s="113" t="n">
        <v>14.11</v>
      </c>
      <c r="J41" s="110" t="n">
        <f aca="false">H41/3600</f>
        <v>1.68563055555556</v>
      </c>
      <c r="K41" s="111"/>
      <c r="L41" s="110" t="n">
        <v>874.8504</v>
      </c>
      <c r="M41" s="110" t="n">
        <v>34.1628</v>
      </c>
      <c r="N41" s="110" t="n">
        <v>37.2065</v>
      </c>
      <c r="O41" s="110" t="n">
        <v>37.1753</v>
      </c>
      <c r="P41" s="110" t="n">
        <v>6119.87</v>
      </c>
      <c r="Q41" s="113" t="n">
        <v>14.75</v>
      </c>
      <c r="R41" s="110" t="n">
        <f aca="false">P41/3600</f>
        <v>1.69996388888889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29.4944</v>
      </c>
      <c r="E42" s="114" t="n">
        <v>31.6165</v>
      </c>
      <c r="F42" s="114" t="n">
        <v>35.0602</v>
      </c>
      <c r="G42" s="114" t="n">
        <v>34.6723</v>
      </c>
      <c r="H42" s="114" t="n">
        <v>5670.59</v>
      </c>
      <c r="I42" s="114" t="n">
        <v>12.21</v>
      </c>
      <c r="J42" s="114" t="n">
        <f aca="false">H42/3600</f>
        <v>1.57516388888889</v>
      </c>
      <c r="K42" s="89"/>
      <c r="L42" s="114" t="n">
        <v>428.9736</v>
      </c>
      <c r="M42" s="114" t="n">
        <v>31.6077</v>
      </c>
      <c r="N42" s="114" t="n">
        <v>35.1154</v>
      </c>
      <c r="O42" s="114" t="n">
        <v>34.7032</v>
      </c>
      <c r="P42" s="114" t="n">
        <v>5689.62</v>
      </c>
      <c r="Q42" s="114" t="n">
        <v>11.21</v>
      </c>
      <c r="R42" s="114" t="n">
        <f aca="false">P42/3600</f>
        <v>1.58045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88</v>
      </c>
      <c r="C43" s="63" t="n">
        <v>22</v>
      </c>
      <c r="D43" s="115" t="n">
        <v>4231.4384</v>
      </c>
      <c r="E43" s="115" t="n">
        <v>40.2337</v>
      </c>
      <c r="F43" s="115" t="n">
        <v>43.0133</v>
      </c>
      <c r="G43" s="115" t="n">
        <v>44.3697</v>
      </c>
      <c r="H43" s="115" t="n">
        <v>8850.73</v>
      </c>
      <c r="I43" s="113" t="n">
        <v>23.13</v>
      </c>
      <c r="J43" s="115" t="n">
        <f aca="false">H43/3600</f>
        <v>2.45853611111111</v>
      </c>
      <c r="K43" s="116"/>
      <c r="L43" s="115" t="n">
        <v>4233.1072</v>
      </c>
      <c r="M43" s="115" t="n">
        <v>40.2336</v>
      </c>
      <c r="N43" s="115" t="n">
        <v>43.0159</v>
      </c>
      <c r="O43" s="115" t="n">
        <v>44.3695</v>
      </c>
      <c r="P43" s="115" t="n">
        <v>8858.7</v>
      </c>
      <c r="Q43" s="113" t="n">
        <v>22.03</v>
      </c>
      <c r="R43" s="115" t="n">
        <f aca="false">P43/3600</f>
        <v>2.46075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 t="s">
        <v>44</v>
      </c>
      <c r="C44" s="74" t="n">
        <v>27</v>
      </c>
      <c r="D44" s="110" t="n">
        <v>1907.5536</v>
      </c>
      <c r="E44" s="110" t="n">
        <v>37.3184</v>
      </c>
      <c r="F44" s="110" t="n">
        <v>40.8205</v>
      </c>
      <c r="G44" s="110" t="n">
        <v>41.8619</v>
      </c>
      <c r="H44" s="110" t="n">
        <v>7696.08</v>
      </c>
      <c r="I44" s="113" t="n">
        <v>19.65</v>
      </c>
      <c r="J44" s="110" t="n">
        <f aca="false">H44/3600</f>
        <v>2.1378</v>
      </c>
      <c r="K44" s="111"/>
      <c r="L44" s="110" t="n">
        <v>1909.0664</v>
      </c>
      <c r="M44" s="110" t="n">
        <v>37.3214</v>
      </c>
      <c r="N44" s="110" t="n">
        <v>40.8187</v>
      </c>
      <c r="O44" s="110" t="n">
        <v>41.8639</v>
      </c>
      <c r="P44" s="110" t="n">
        <v>7687.12</v>
      </c>
      <c r="Q44" s="113" t="n">
        <v>18.28</v>
      </c>
      <c r="R44" s="110" t="n">
        <f aca="false">P44/3600</f>
        <v>2.13531111111111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921.1208</v>
      </c>
      <c r="E45" s="110" t="n">
        <v>34.3225</v>
      </c>
      <c r="F45" s="110" t="n">
        <v>38.6785</v>
      </c>
      <c r="G45" s="110" t="n">
        <v>39.5343</v>
      </c>
      <c r="H45" s="110" t="n">
        <v>7054.13</v>
      </c>
      <c r="I45" s="113" t="n">
        <v>16.33</v>
      </c>
      <c r="J45" s="110" t="n">
        <f aca="false">H45/3600</f>
        <v>1.95948055555556</v>
      </c>
      <c r="K45" s="111"/>
      <c r="L45" s="110" t="n">
        <v>921.6032</v>
      </c>
      <c r="M45" s="110" t="n">
        <v>34.3268</v>
      </c>
      <c r="N45" s="110" t="n">
        <v>38.6858</v>
      </c>
      <c r="O45" s="110" t="n">
        <v>39.5712</v>
      </c>
      <c r="P45" s="110" t="n">
        <v>7100.69</v>
      </c>
      <c r="Q45" s="113" t="n">
        <v>15.7</v>
      </c>
      <c r="R45" s="110" t="n">
        <f aca="false">P45/3600</f>
        <v>1.97241388888889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57.2688</v>
      </c>
      <c r="E46" s="114" t="n">
        <v>31.4054</v>
      </c>
      <c r="F46" s="114" t="n">
        <v>36.3471</v>
      </c>
      <c r="G46" s="114" t="n">
        <v>37.0693</v>
      </c>
      <c r="H46" s="114" t="n">
        <v>6743.06</v>
      </c>
      <c r="I46" s="114" t="n">
        <v>14.54</v>
      </c>
      <c r="J46" s="114" t="n">
        <f aca="false">H46/3600</f>
        <v>1.87307222222222</v>
      </c>
      <c r="K46" s="89"/>
      <c r="L46" s="114" t="n">
        <v>457.696</v>
      </c>
      <c r="M46" s="114" t="n">
        <v>31.407</v>
      </c>
      <c r="N46" s="114" t="n">
        <v>36.3062</v>
      </c>
      <c r="O46" s="114" t="n">
        <v>36.9952</v>
      </c>
      <c r="P46" s="114" t="n">
        <v>6739.86</v>
      </c>
      <c r="Q46" s="114" t="n">
        <v>13.6</v>
      </c>
      <c r="R46" s="114" t="n">
        <f aca="false">P46/3600</f>
        <v>1.87218333333333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89</v>
      </c>
      <c r="C47" s="63" t="n">
        <v>22</v>
      </c>
      <c r="D47" s="115" t="n">
        <v>8330.4928</v>
      </c>
      <c r="E47" s="115" t="n">
        <v>38.3281</v>
      </c>
      <c r="F47" s="115" t="n">
        <v>40.8187</v>
      </c>
      <c r="G47" s="115" t="n">
        <v>41.6941</v>
      </c>
      <c r="H47" s="115" t="n">
        <v>9275.08</v>
      </c>
      <c r="I47" s="113" t="n">
        <v>23.65</v>
      </c>
      <c r="J47" s="115" t="n">
        <f aca="false">H47/3600</f>
        <v>2.57641111111111</v>
      </c>
      <c r="K47" s="116"/>
      <c r="L47" s="115" t="n">
        <v>8331.4344</v>
      </c>
      <c r="M47" s="115" t="n">
        <v>38.3295</v>
      </c>
      <c r="N47" s="115" t="n">
        <v>40.8192</v>
      </c>
      <c r="O47" s="115" t="n">
        <v>41.6897</v>
      </c>
      <c r="P47" s="115" t="n">
        <v>9274.35</v>
      </c>
      <c r="Q47" s="113" t="n">
        <v>24.93</v>
      </c>
      <c r="R47" s="115" t="n">
        <f aca="false">P47/3600</f>
        <v>2.57620833333333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 t="s">
        <v>45</v>
      </c>
      <c r="C48" s="74" t="n">
        <v>27</v>
      </c>
      <c r="D48" s="110" t="n">
        <v>3586.0128</v>
      </c>
      <c r="E48" s="110" t="n">
        <v>34.4389</v>
      </c>
      <c r="F48" s="110" t="n">
        <v>38.0554</v>
      </c>
      <c r="G48" s="110" t="n">
        <v>38.8337</v>
      </c>
      <c r="H48" s="110" t="n">
        <v>7536.01</v>
      </c>
      <c r="I48" s="113" t="n">
        <v>18.83</v>
      </c>
      <c r="J48" s="110" t="n">
        <f aca="false">H48/3600</f>
        <v>2.09333611111111</v>
      </c>
      <c r="K48" s="111"/>
      <c r="L48" s="110" t="n">
        <v>3584.9256</v>
      </c>
      <c r="M48" s="110" t="n">
        <v>34.437</v>
      </c>
      <c r="N48" s="110" t="n">
        <v>38.0516</v>
      </c>
      <c r="O48" s="110" t="n">
        <v>38.8391</v>
      </c>
      <c r="P48" s="110" t="n">
        <v>7557.36</v>
      </c>
      <c r="Q48" s="113" t="n">
        <v>18.89</v>
      </c>
      <c r="R48" s="110" t="n">
        <f aca="false">P48/3600</f>
        <v>2.09926666666667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566.28</v>
      </c>
      <c r="E49" s="110" t="n">
        <v>30.9558</v>
      </c>
      <c r="F49" s="110" t="n">
        <v>35.7532</v>
      </c>
      <c r="G49" s="110" t="n">
        <v>36.4883</v>
      </c>
      <c r="H49" s="110" t="n">
        <v>6540.13</v>
      </c>
      <c r="I49" s="113" t="n">
        <v>16.56</v>
      </c>
      <c r="J49" s="110" t="n">
        <f aca="false">H49/3600</f>
        <v>1.81670277777778</v>
      </c>
      <c r="K49" s="111"/>
      <c r="L49" s="110" t="n">
        <v>1566.3048</v>
      </c>
      <c r="M49" s="110" t="n">
        <v>30.9563</v>
      </c>
      <c r="N49" s="110" t="n">
        <v>35.7636</v>
      </c>
      <c r="O49" s="110" t="n">
        <v>36.4715</v>
      </c>
      <c r="P49" s="110" t="n">
        <v>6573.18</v>
      </c>
      <c r="Q49" s="113" t="n">
        <v>15.82</v>
      </c>
      <c r="R49" s="110" t="n">
        <f aca="false">P49/3600</f>
        <v>1.82588333333333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655.1824</v>
      </c>
      <c r="E50" s="114" t="n">
        <v>27.7072</v>
      </c>
      <c r="F50" s="114" t="n">
        <v>33.6634</v>
      </c>
      <c r="G50" s="114" t="n">
        <v>34.3282</v>
      </c>
      <c r="H50" s="114" t="n">
        <v>6000.77</v>
      </c>
      <c r="I50" s="114" t="n">
        <v>12.49</v>
      </c>
      <c r="J50" s="114" t="n">
        <f aca="false">H50/3600</f>
        <v>1.66688055555556</v>
      </c>
      <c r="K50" s="89"/>
      <c r="L50" s="114" t="n">
        <v>654.8808</v>
      </c>
      <c r="M50" s="114" t="n">
        <v>27.7124</v>
      </c>
      <c r="N50" s="114" t="n">
        <v>33.6619</v>
      </c>
      <c r="O50" s="114" t="n">
        <v>34.3274</v>
      </c>
      <c r="P50" s="114" t="n">
        <v>5952.29</v>
      </c>
      <c r="Q50" s="114" t="n">
        <v>13.25</v>
      </c>
      <c r="R50" s="114" t="n">
        <f aca="false">P50/3600</f>
        <v>1.65341388888889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90</v>
      </c>
      <c r="C51" s="63" t="n">
        <v>22</v>
      </c>
      <c r="D51" s="115" t="n">
        <v>5809.3752</v>
      </c>
      <c r="E51" s="115" t="n">
        <v>40.0415</v>
      </c>
      <c r="F51" s="115" t="n">
        <v>41.3773</v>
      </c>
      <c r="G51" s="115" t="n">
        <v>42.7029</v>
      </c>
      <c r="H51" s="115" t="n">
        <v>5990.46</v>
      </c>
      <c r="I51" s="113" t="n">
        <v>17.13</v>
      </c>
      <c r="J51" s="115" t="n">
        <f aca="false">H51/3600</f>
        <v>1.66401666666667</v>
      </c>
      <c r="K51" s="116"/>
      <c r="L51" s="115" t="n">
        <v>5812.8568</v>
      </c>
      <c r="M51" s="115" t="n">
        <v>40.0431</v>
      </c>
      <c r="N51" s="115" t="n">
        <v>41.3752</v>
      </c>
      <c r="O51" s="115" t="n">
        <v>42.6912</v>
      </c>
      <c r="P51" s="115" t="n">
        <v>5995.91</v>
      </c>
      <c r="Q51" s="113" t="n">
        <v>16.7</v>
      </c>
      <c r="R51" s="115" t="n">
        <f aca="false">P51/3600</f>
        <v>1.66553055555556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 t="s">
        <v>46</v>
      </c>
      <c r="C52" s="74" t="n">
        <v>27</v>
      </c>
      <c r="D52" s="110" t="n">
        <v>2344.6992</v>
      </c>
      <c r="E52" s="110" t="n">
        <v>36.2858</v>
      </c>
      <c r="F52" s="110" t="n">
        <v>38.5989</v>
      </c>
      <c r="G52" s="110" t="n">
        <v>40.1661</v>
      </c>
      <c r="H52" s="110" t="n">
        <v>4954.65</v>
      </c>
      <c r="I52" s="113" t="n">
        <v>13.33</v>
      </c>
      <c r="J52" s="110" t="n">
        <f aca="false">H52/3600</f>
        <v>1.37629166666667</v>
      </c>
      <c r="K52" s="111"/>
      <c r="L52" s="110" t="n">
        <v>2342.7784</v>
      </c>
      <c r="M52" s="110" t="n">
        <v>36.2833</v>
      </c>
      <c r="N52" s="110" t="n">
        <v>38.6001</v>
      </c>
      <c r="O52" s="110" t="n">
        <v>40.1706</v>
      </c>
      <c r="P52" s="110" t="n">
        <v>4942</v>
      </c>
      <c r="Q52" s="113" t="n">
        <v>13.24</v>
      </c>
      <c r="R52" s="110" t="n">
        <f aca="false">P52/3600</f>
        <v>1.37277777777778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1035.7</v>
      </c>
      <c r="E53" s="110" t="n">
        <v>33.0527</v>
      </c>
      <c r="F53" s="110" t="n">
        <v>36.3573</v>
      </c>
      <c r="G53" s="110" t="n">
        <v>37.988</v>
      </c>
      <c r="H53" s="110" t="n">
        <v>4290.08</v>
      </c>
      <c r="I53" s="113" t="n">
        <v>10.84</v>
      </c>
      <c r="J53" s="110" t="n">
        <f aca="false">H53/3600</f>
        <v>1.19168888888889</v>
      </c>
      <c r="K53" s="111"/>
      <c r="L53" s="110" t="n">
        <v>1037.1848</v>
      </c>
      <c r="M53" s="110" t="n">
        <v>33.0589</v>
      </c>
      <c r="N53" s="110" t="n">
        <v>36.3611</v>
      </c>
      <c r="O53" s="110" t="n">
        <v>37.9806</v>
      </c>
      <c r="P53" s="110" t="n">
        <v>4285.61</v>
      </c>
      <c r="Q53" s="113" t="n">
        <v>10.83</v>
      </c>
      <c r="R53" s="110" t="n">
        <f aca="false">P53/3600</f>
        <v>1.19044722222222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58.7168</v>
      </c>
      <c r="E54" s="114" t="n">
        <v>30.1531</v>
      </c>
      <c r="F54" s="114" t="n">
        <v>34.2935</v>
      </c>
      <c r="G54" s="114" t="n">
        <v>35.7298</v>
      </c>
      <c r="H54" s="114" t="n">
        <v>3911.12</v>
      </c>
      <c r="I54" s="114" t="n">
        <v>9.2</v>
      </c>
      <c r="J54" s="114" t="n">
        <f aca="false">H54/3600</f>
        <v>1.08642222222222</v>
      </c>
      <c r="K54" s="89"/>
      <c r="L54" s="114" t="n">
        <v>459.2512</v>
      </c>
      <c r="M54" s="114" t="n">
        <v>30.1552</v>
      </c>
      <c r="N54" s="114" t="n">
        <v>34.3157</v>
      </c>
      <c r="O54" s="114" t="n">
        <v>35.7249</v>
      </c>
      <c r="P54" s="114" t="n">
        <v>3890.29</v>
      </c>
      <c r="Q54" s="114" t="n">
        <v>8.73</v>
      </c>
      <c r="R54" s="114" t="n">
        <f aca="false">P54/3600</f>
        <v>1.08063611111111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91</v>
      </c>
      <c r="C55" s="63" t="n">
        <v>22</v>
      </c>
      <c r="D55" s="115" t="n">
        <v>1783.9632</v>
      </c>
      <c r="E55" s="115" t="n">
        <v>41.0127</v>
      </c>
      <c r="F55" s="115" t="n">
        <v>43.4186</v>
      </c>
      <c r="G55" s="115" t="n">
        <v>42.8628</v>
      </c>
      <c r="H55" s="115" t="n">
        <v>2058.96</v>
      </c>
      <c r="I55" s="113" t="n">
        <v>4.94</v>
      </c>
      <c r="J55" s="115" t="n">
        <f aca="false">H55/3600</f>
        <v>0.571933333333333</v>
      </c>
      <c r="K55" s="116"/>
      <c r="L55" s="115" t="n">
        <v>1784.6784</v>
      </c>
      <c r="M55" s="115" t="n">
        <v>41.0167</v>
      </c>
      <c r="N55" s="115" t="n">
        <v>43.416</v>
      </c>
      <c r="O55" s="115" t="n">
        <v>42.8543</v>
      </c>
      <c r="P55" s="115" t="n">
        <v>2056.38</v>
      </c>
      <c r="Q55" s="113" t="n">
        <v>4.99</v>
      </c>
      <c r="R55" s="115" t="n">
        <f aca="false">P55/3600</f>
        <v>0.571216666666667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 t="s">
        <v>47</v>
      </c>
      <c r="C56" s="74" t="n">
        <v>27</v>
      </c>
      <c r="D56" s="110" t="n">
        <v>886.8904</v>
      </c>
      <c r="E56" s="110" t="n">
        <v>37.0437</v>
      </c>
      <c r="F56" s="110" t="n">
        <v>40.5629</v>
      </c>
      <c r="G56" s="110" t="n">
        <v>39.5454</v>
      </c>
      <c r="H56" s="110" t="n">
        <v>1791.73</v>
      </c>
      <c r="I56" s="113" t="n">
        <v>4.19</v>
      </c>
      <c r="J56" s="110" t="n">
        <f aca="false">H56/3600</f>
        <v>0.497702777777778</v>
      </c>
      <c r="K56" s="111"/>
      <c r="L56" s="110" t="n">
        <v>886.9136</v>
      </c>
      <c r="M56" s="110" t="n">
        <v>37.0446</v>
      </c>
      <c r="N56" s="110" t="n">
        <v>40.5129</v>
      </c>
      <c r="O56" s="110" t="n">
        <v>39.5033</v>
      </c>
      <c r="P56" s="110" t="n">
        <v>1800.21</v>
      </c>
      <c r="Q56" s="113" t="n">
        <v>4.15</v>
      </c>
      <c r="R56" s="110" t="n">
        <f aca="false">P56/3600</f>
        <v>0.500058333333333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426.5888</v>
      </c>
      <c r="E57" s="110" t="n">
        <v>33.4992</v>
      </c>
      <c r="F57" s="110" t="n">
        <v>38.0061</v>
      </c>
      <c r="G57" s="110" t="n">
        <v>36.6973</v>
      </c>
      <c r="H57" s="110" t="n">
        <v>1581.84</v>
      </c>
      <c r="I57" s="113" t="n">
        <v>3.4</v>
      </c>
      <c r="J57" s="110" t="n">
        <f aca="false">H57/3600</f>
        <v>0.4394</v>
      </c>
      <c r="K57" s="111"/>
      <c r="L57" s="110" t="n">
        <v>426.728</v>
      </c>
      <c r="M57" s="110" t="n">
        <v>33.5042</v>
      </c>
      <c r="N57" s="110" t="n">
        <v>38.0273</v>
      </c>
      <c r="O57" s="110" t="n">
        <v>36.7268</v>
      </c>
      <c r="P57" s="110" t="n">
        <v>1592.82</v>
      </c>
      <c r="Q57" s="113" t="n">
        <v>3.39</v>
      </c>
      <c r="R57" s="110" t="n">
        <f aca="false">P57/3600</f>
        <v>0.44245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207.3696</v>
      </c>
      <c r="E58" s="114" t="n">
        <v>30.5031</v>
      </c>
      <c r="F58" s="114" t="n">
        <v>35.6285</v>
      </c>
      <c r="G58" s="114" t="n">
        <v>34.0481</v>
      </c>
      <c r="H58" s="114" t="n">
        <v>1475.38</v>
      </c>
      <c r="I58" s="114" t="n">
        <v>2.91</v>
      </c>
      <c r="J58" s="114" t="n">
        <f aca="false">H58/3600</f>
        <v>0.409827777777778</v>
      </c>
      <c r="K58" s="89"/>
      <c r="L58" s="114" t="n">
        <v>207.3136</v>
      </c>
      <c r="M58" s="114" t="n">
        <v>30.5006</v>
      </c>
      <c r="N58" s="114" t="n">
        <v>35.505</v>
      </c>
      <c r="O58" s="114" t="n">
        <v>34.0596</v>
      </c>
      <c r="P58" s="114" t="n">
        <v>1472.21</v>
      </c>
      <c r="Q58" s="114" t="n">
        <v>2.9</v>
      </c>
      <c r="R58" s="114" t="n">
        <f aca="false">P58/3600</f>
        <v>0.408947222222222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92</v>
      </c>
      <c r="C59" s="63" t="n">
        <v>22</v>
      </c>
      <c r="D59" s="115" t="n">
        <v>2221.9248</v>
      </c>
      <c r="E59" s="115" t="n">
        <v>38.2348</v>
      </c>
      <c r="F59" s="115" t="n">
        <v>42.4706</v>
      </c>
      <c r="G59" s="115" t="n">
        <v>43.4683</v>
      </c>
      <c r="H59" s="115" t="n">
        <v>2626.4</v>
      </c>
      <c r="I59" s="113" t="n">
        <v>6.76</v>
      </c>
      <c r="J59" s="115" t="n">
        <f aca="false">H59/3600</f>
        <v>0.729555555555556</v>
      </c>
      <c r="K59" s="116"/>
      <c r="L59" s="115" t="n">
        <v>2221.812</v>
      </c>
      <c r="M59" s="115" t="n">
        <v>38.2306</v>
      </c>
      <c r="N59" s="115" t="n">
        <v>42.4592</v>
      </c>
      <c r="O59" s="115" t="n">
        <v>43.4824</v>
      </c>
      <c r="P59" s="115" t="n">
        <v>2618.02</v>
      </c>
      <c r="Q59" s="113" t="n">
        <v>6.63</v>
      </c>
      <c r="R59" s="115" t="n">
        <f aca="false">P59/3600</f>
        <v>0.727227777777778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 t="s">
        <v>49</v>
      </c>
      <c r="C60" s="74" t="n">
        <v>27</v>
      </c>
      <c r="D60" s="110" t="n">
        <v>792.5056</v>
      </c>
      <c r="E60" s="110" t="n">
        <v>34.2767</v>
      </c>
      <c r="F60" s="110" t="n">
        <v>40.4733</v>
      </c>
      <c r="G60" s="110" t="n">
        <v>41.3208</v>
      </c>
      <c r="H60" s="110" t="n">
        <v>2077.88</v>
      </c>
      <c r="I60" s="113" t="n">
        <v>5.02</v>
      </c>
      <c r="J60" s="110" t="n">
        <f aca="false">H60/3600</f>
        <v>0.577188888888889</v>
      </c>
      <c r="K60" s="111"/>
      <c r="L60" s="110" t="n">
        <v>791.8224</v>
      </c>
      <c r="M60" s="110" t="n">
        <v>34.2792</v>
      </c>
      <c r="N60" s="110" t="n">
        <v>40.4829</v>
      </c>
      <c r="O60" s="110" t="n">
        <v>41.3045</v>
      </c>
      <c r="P60" s="110" t="n">
        <v>2081.76</v>
      </c>
      <c r="Q60" s="113" t="n">
        <v>4.97</v>
      </c>
      <c r="R60" s="110" t="n">
        <f aca="false">P60/3600</f>
        <v>0.578266666666667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324.6648</v>
      </c>
      <c r="E61" s="110" t="n">
        <v>31.0995</v>
      </c>
      <c r="F61" s="110" t="n">
        <v>38.8298</v>
      </c>
      <c r="G61" s="110" t="n">
        <v>39.4655</v>
      </c>
      <c r="H61" s="110" t="n">
        <v>1838.9</v>
      </c>
      <c r="I61" s="113" t="n">
        <v>4.19</v>
      </c>
      <c r="J61" s="110" t="n">
        <f aca="false">H61/3600</f>
        <v>0.510805555555556</v>
      </c>
      <c r="K61" s="111"/>
      <c r="L61" s="110" t="n">
        <v>323.8832</v>
      </c>
      <c r="M61" s="110" t="n">
        <v>31.102</v>
      </c>
      <c r="N61" s="110" t="n">
        <v>38.8349</v>
      </c>
      <c r="O61" s="110" t="n">
        <v>39.4324</v>
      </c>
      <c r="P61" s="110" t="n">
        <v>1846.06</v>
      </c>
      <c r="Q61" s="113" t="n">
        <v>4.2</v>
      </c>
      <c r="R61" s="110" t="n">
        <f aca="false">P61/3600</f>
        <v>0.512794444444444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32.752</v>
      </c>
      <c r="E62" s="114" t="n">
        <v>27.9503</v>
      </c>
      <c r="F62" s="114" t="n">
        <v>36.9542</v>
      </c>
      <c r="G62" s="114" t="n">
        <v>37.2389</v>
      </c>
      <c r="H62" s="114" t="n">
        <v>1720.79</v>
      </c>
      <c r="I62" s="114" t="n">
        <v>3.16</v>
      </c>
      <c r="J62" s="114" t="n">
        <f aca="false">H62/3600</f>
        <v>0.477997222222222</v>
      </c>
      <c r="K62" s="89"/>
      <c r="L62" s="114" t="n">
        <v>132.9816</v>
      </c>
      <c r="M62" s="114" t="n">
        <v>27.962</v>
      </c>
      <c r="N62" s="114" t="n">
        <v>36.8599</v>
      </c>
      <c r="O62" s="114" t="n">
        <v>37.3321</v>
      </c>
      <c r="P62" s="114" t="n">
        <v>1727.88</v>
      </c>
      <c r="Q62" s="114" t="n">
        <v>3.14</v>
      </c>
      <c r="R62" s="114" t="n">
        <f aca="false">P62/3600</f>
        <v>0.479966666666667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93</v>
      </c>
      <c r="C63" s="63" t="n">
        <v>22</v>
      </c>
      <c r="D63" s="115" t="n">
        <v>1982.4056</v>
      </c>
      <c r="E63" s="115" t="n">
        <v>38.0364</v>
      </c>
      <c r="F63" s="115" t="n">
        <v>40.5689</v>
      </c>
      <c r="G63" s="115" t="n">
        <v>41.2815</v>
      </c>
      <c r="H63" s="115" t="n">
        <v>2157.14</v>
      </c>
      <c r="I63" s="113" t="n">
        <v>5.25</v>
      </c>
      <c r="J63" s="115" t="n">
        <f aca="false">H63/3600</f>
        <v>0.599205555555556</v>
      </c>
      <c r="K63" s="116"/>
      <c r="L63" s="115" t="n">
        <v>1983.5864</v>
      </c>
      <c r="M63" s="115" t="n">
        <v>38.0405</v>
      </c>
      <c r="N63" s="115" t="n">
        <v>40.5755</v>
      </c>
      <c r="O63" s="115" t="n">
        <v>41.2837</v>
      </c>
      <c r="P63" s="115" t="n">
        <v>2151.71</v>
      </c>
      <c r="Q63" s="113" t="n">
        <v>5.23</v>
      </c>
      <c r="R63" s="115" t="n">
        <f aca="false">P63/3600</f>
        <v>0.597697222222222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 t="s">
        <v>50</v>
      </c>
      <c r="C64" s="74" t="n">
        <v>27</v>
      </c>
      <c r="D64" s="110" t="n">
        <v>854.148</v>
      </c>
      <c r="E64" s="110" t="n">
        <v>34.2276</v>
      </c>
      <c r="F64" s="110" t="n">
        <v>37.7217</v>
      </c>
      <c r="G64" s="110" t="n">
        <v>38.3414</v>
      </c>
      <c r="H64" s="110" t="n">
        <v>1748.9</v>
      </c>
      <c r="I64" s="113" t="n">
        <v>3.89</v>
      </c>
      <c r="J64" s="110" t="n">
        <f aca="false">H64/3600</f>
        <v>0.485805555555556</v>
      </c>
      <c r="K64" s="111"/>
      <c r="L64" s="110" t="n">
        <v>854.16</v>
      </c>
      <c r="M64" s="110" t="n">
        <v>34.231</v>
      </c>
      <c r="N64" s="110" t="n">
        <v>37.7164</v>
      </c>
      <c r="O64" s="110" t="n">
        <v>38.3208</v>
      </c>
      <c r="P64" s="110" t="n">
        <v>1745.36</v>
      </c>
      <c r="Q64" s="113" t="n">
        <v>3.99</v>
      </c>
      <c r="R64" s="110" t="n">
        <f aca="false">P64/3600</f>
        <v>0.484822222222222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62.5464</v>
      </c>
      <c r="E65" s="110" t="n">
        <v>30.7191</v>
      </c>
      <c r="F65" s="110" t="n">
        <v>35.3119</v>
      </c>
      <c r="G65" s="110" t="n">
        <v>35.8934</v>
      </c>
      <c r="H65" s="110" t="n">
        <v>1518.31</v>
      </c>
      <c r="I65" s="113" t="n">
        <v>3.08</v>
      </c>
      <c r="J65" s="110" t="n">
        <f aca="false">H65/3600</f>
        <v>0.421752777777778</v>
      </c>
      <c r="K65" s="111"/>
      <c r="L65" s="110" t="n">
        <v>363.3368</v>
      </c>
      <c r="M65" s="110" t="n">
        <v>30.7265</v>
      </c>
      <c r="N65" s="110" t="n">
        <v>35.3394</v>
      </c>
      <c r="O65" s="110" t="n">
        <v>35.9078</v>
      </c>
      <c r="P65" s="110" t="n">
        <v>1515.2</v>
      </c>
      <c r="Q65" s="113" t="n">
        <v>3.03</v>
      </c>
      <c r="R65" s="110" t="n">
        <f aca="false">P65/3600</f>
        <v>0.420888888888889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49.364</v>
      </c>
      <c r="E66" s="114" t="n">
        <v>27.6511</v>
      </c>
      <c r="F66" s="114" t="n">
        <v>33.102</v>
      </c>
      <c r="G66" s="114" t="n">
        <v>33.5901</v>
      </c>
      <c r="H66" s="114" t="n">
        <v>1385.84</v>
      </c>
      <c r="I66" s="114" t="n">
        <v>2.48</v>
      </c>
      <c r="J66" s="114" t="n">
        <f aca="false">H66/3600</f>
        <v>0.384955555555556</v>
      </c>
      <c r="K66" s="89"/>
      <c r="L66" s="114" t="n">
        <v>149.5152</v>
      </c>
      <c r="M66" s="114" t="n">
        <v>27.6545</v>
      </c>
      <c r="N66" s="114" t="n">
        <v>33.066</v>
      </c>
      <c r="O66" s="114" t="n">
        <v>33.6398</v>
      </c>
      <c r="P66" s="114" t="n">
        <v>1395.72</v>
      </c>
      <c r="Q66" s="114" t="n">
        <v>2.5</v>
      </c>
      <c r="R66" s="114" t="n">
        <f aca="false">P66/3600</f>
        <v>0.3877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94</v>
      </c>
      <c r="C67" s="63" t="n">
        <v>22</v>
      </c>
      <c r="D67" s="115" t="n">
        <v>1383.2232</v>
      </c>
      <c r="E67" s="115" t="n">
        <v>40.0024</v>
      </c>
      <c r="F67" s="115" t="n">
        <v>41.1798</v>
      </c>
      <c r="G67" s="115" t="n">
        <v>42.1853</v>
      </c>
      <c r="H67" s="115" t="n">
        <v>1436.68</v>
      </c>
      <c r="I67" s="113" t="n">
        <v>3.78</v>
      </c>
      <c r="J67" s="115" t="n">
        <f aca="false">H67/3600</f>
        <v>0.399077777777778</v>
      </c>
      <c r="K67" s="116"/>
      <c r="L67" s="115" t="n">
        <v>1382.92</v>
      </c>
      <c r="M67" s="115" t="n">
        <v>40.0094</v>
      </c>
      <c r="N67" s="115" t="n">
        <v>41.163</v>
      </c>
      <c r="O67" s="115" t="n">
        <v>42.1848</v>
      </c>
      <c r="P67" s="115" t="n">
        <v>1440.17</v>
      </c>
      <c r="Q67" s="113" t="n">
        <v>3.78</v>
      </c>
      <c r="R67" s="115" t="n">
        <f aca="false">P67/3600</f>
        <v>0.400047222222222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 t="s">
        <v>46</v>
      </c>
      <c r="C68" s="74" t="n">
        <v>27</v>
      </c>
      <c r="D68" s="110" t="n">
        <v>663.0784</v>
      </c>
      <c r="E68" s="110" t="n">
        <v>35.8492</v>
      </c>
      <c r="F68" s="110" t="n">
        <v>38.2325</v>
      </c>
      <c r="G68" s="110" t="n">
        <v>39.3271</v>
      </c>
      <c r="H68" s="110" t="n">
        <v>1199.67</v>
      </c>
      <c r="I68" s="113" t="n">
        <v>3.05</v>
      </c>
      <c r="J68" s="110" t="n">
        <f aca="false">H68/3600</f>
        <v>0.333241666666667</v>
      </c>
      <c r="K68" s="111"/>
      <c r="L68" s="110" t="n">
        <v>662.0216</v>
      </c>
      <c r="M68" s="110" t="n">
        <v>35.848</v>
      </c>
      <c r="N68" s="110" t="n">
        <v>38.2171</v>
      </c>
      <c r="O68" s="110" t="n">
        <v>39.3195</v>
      </c>
      <c r="P68" s="110" t="n">
        <v>1202.27</v>
      </c>
      <c r="Q68" s="113" t="n">
        <v>3.1</v>
      </c>
      <c r="R68" s="110" t="n">
        <f aca="false">P68/3600</f>
        <v>0.333963888888889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308.9088</v>
      </c>
      <c r="E69" s="110" t="n">
        <v>32.1962</v>
      </c>
      <c r="F69" s="110" t="n">
        <v>35.7799</v>
      </c>
      <c r="G69" s="110" t="n">
        <v>36.8106</v>
      </c>
      <c r="H69" s="110" t="n">
        <v>1038.05</v>
      </c>
      <c r="I69" s="113" t="n">
        <v>2.54</v>
      </c>
      <c r="J69" s="110" t="n">
        <f aca="false">H69/3600</f>
        <v>0.288347222222222</v>
      </c>
      <c r="K69" s="111"/>
      <c r="L69" s="110" t="n">
        <v>308.6808</v>
      </c>
      <c r="M69" s="110" t="n">
        <v>32.1939</v>
      </c>
      <c r="N69" s="110" t="n">
        <v>35.7639</v>
      </c>
      <c r="O69" s="110" t="n">
        <v>36.8015</v>
      </c>
      <c r="P69" s="110" t="n">
        <v>1036.42</v>
      </c>
      <c r="Q69" s="113" t="n">
        <v>2.42</v>
      </c>
      <c r="R69" s="110" t="n">
        <f aca="false">P69/3600</f>
        <v>0.287894444444444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42.876</v>
      </c>
      <c r="E70" s="114" t="n">
        <v>29.3163</v>
      </c>
      <c r="F70" s="114" t="n">
        <v>33.4415</v>
      </c>
      <c r="G70" s="114" t="n">
        <v>34.2358</v>
      </c>
      <c r="H70" s="114" t="n">
        <v>946.95</v>
      </c>
      <c r="I70" s="114" t="n">
        <v>1.95</v>
      </c>
      <c r="J70" s="114" t="n">
        <f aca="false">H70/3600</f>
        <v>0.263041666666667</v>
      </c>
      <c r="K70" s="89"/>
      <c r="L70" s="114" t="n">
        <v>142.6768</v>
      </c>
      <c r="M70" s="114" t="n">
        <v>29.3169</v>
      </c>
      <c r="N70" s="114" t="n">
        <v>33.3867</v>
      </c>
      <c r="O70" s="114" t="n">
        <v>34.2727</v>
      </c>
      <c r="P70" s="114" t="n">
        <v>945.43</v>
      </c>
      <c r="Q70" s="114" t="n">
        <v>1.96</v>
      </c>
      <c r="R70" s="114" t="n">
        <f aca="false">P70/3600</f>
        <v>0.262619444444444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63" t="s">
        <v>95</v>
      </c>
      <c r="C71" s="63" t="n">
        <v>22</v>
      </c>
      <c r="D71" s="115" t="n">
        <v>2013.9616</v>
      </c>
      <c r="E71" s="115" t="n">
        <v>43.6048</v>
      </c>
      <c r="F71" s="115" t="n">
        <v>46.8772</v>
      </c>
      <c r="G71" s="115" t="n">
        <v>47.7985</v>
      </c>
      <c r="H71" s="115" t="n">
        <v>15307.84</v>
      </c>
      <c r="I71" s="113" t="n">
        <v>35.61</v>
      </c>
      <c r="J71" s="115" t="n">
        <f aca="false">H71/3600</f>
        <v>4.25217777777778</v>
      </c>
      <c r="K71" s="116"/>
      <c r="L71" s="115" t="n">
        <v>2015.5632</v>
      </c>
      <c r="M71" s="115" t="n">
        <v>43.6031</v>
      </c>
      <c r="N71" s="115" t="n">
        <v>46.8616</v>
      </c>
      <c r="O71" s="115" t="n">
        <v>47.7988</v>
      </c>
      <c r="P71" s="115" t="n">
        <v>15131.6</v>
      </c>
      <c r="Q71" s="113" t="n">
        <v>35.59</v>
      </c>
      <c r="R71" s="115" t="n">
        <f aca="false">P71/3600</f>
        <v>4.20322222222222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 t="s">
        <v>52</v>
      </c>
      <c r="C72" s="74" t="n">
        <v>27</v>
      </c>
      <c r="D72" s="110" t="n">
        <v>748.6848</v>
      </c>
      <c r="E72" s="110" t="n">
        <v>41.3042</v>
      </c>
      <c r="F72" s="110" t="n">
        <v>45.489</v>
      </c>
      <c r="G72" s="110" t="n">
        <v>46.025</v>
      </c>
      <c r="H72" s="110" t="n">
        <v>14237.13</v>
      </c>
      <c r="I72" s="113" t="n">
        <v>31.62</v>
      </c>
      <c r="J72" s="110" t="n">
        <f aca="false">H72/3600</f>
        <v>3.95475833333333</v>
      </c>
      <c r="K72" s="111"/>
      <c r="L72" s="110" t="n">
        <v>748.1128</v>
      </c>
      <c r="M72" s="110" t="n">
        <v>41.3107</v>
      </c>
      <c r="N72" s="110" t="n">
        <v>45.487</v>
      </c>
      <c r="O72" s="110" t="n">
        <v>46.0344</v>
      </c>
      <c r="P72" s="110" t="n">
        <v>14260.79</v>
      </c>
      <c r="Q72" s="113" t="n">
        <v>29.05</v>
      </c>
      <c r="R72" s="110" t="n">
        <f aca="false">P72/3600</f>
        <v>3.96133055555556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357.968</v>
      </c>
      <c r="E73" s="110" t="n">
        <v>38.7291</v>
      </c>
      <c r="F73" s="110" t="n">
        <v>43.7558</v>
      </c>
      <c r="G73" s="110" t="n">
        <v>44.0599</v>
      </c>
      <c r="H73" s="110" t="n">
        <v>13930.09</v>
      </c>
      <c r="I73" s="113" t="n">
        <v>27.96</v>
      </c>
      <c r="J73" s="110" t="n">
        <f aca="false">H73/3600</f>
        <v>3.86946944444444</v>
      </c>
      <c r="K73" s="111"/>
      <c r="L73" s="110" t="n">
        <v>357.7224</v>
      </c>
      <c r="M73" s="110" t="n">
        <v>38.7536</v>
      </c>
      <c r="N73" s="110" t="n">
        <v>43.6824</v>
      </c>
      <c r="O73" s="110" t="n">
        <v>43.9705</v>
      </c>
      <c r="P73" s="110" t="n">
        <v>13883.26</v>
      </c>
      <c r="Q73" s="113" t="n">
        <v>25.06</v>
      </c>
      <c r="R73" s="110" t="n">
        <f aca="false">P73/3600</f>
        <v>3.85646111111111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185.6056</v>
      </c>
      <c r="E74" s="114" t="n">
        <v>35.926</v>
      </c>
      <c r="F74" s="114" t="n">
        <v>41.6783</v>
      </c>
      <c r="G74" s="114" t="n">
        <v>41.7399</v>
      </c>
      <c r="H74" s="114" t="n">
        <v>13746.82</v>
      </c>
      <c r="I74" s="114" t="n">
        <v>24.57</v>
      </c>
      <c r="J74" s="114" t="n">
        <f aca="false">H74/3600</f>
        <v>3.81856111111111</v>
      </c>
      <c r="K74" s="89"/>
      <c r="L74" s="114" t="n">
        <v>185.6048</v>
      </c>
      <c r="M74" s="114" t="n">
        <v>35.8966</v>
      </c>
      <c r="N74" s="114" t="n">
        <v>41.5065</v>
      </c>
      <c r="O74" s="114" t="n">
        <v>41.6184</v>
      </c>
      <c r="P74" s="114" t="n">
        <v>13735.84</v>
      </c>
      <c r="Q74" s="114" t="n">
        <v>23.65</v>
      </c>
      <c r="R74" s="114" t="n">
        <f aca="false">P74/3600</f>
        <v>3.81551111111111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63" t="s">
        <v>96</v>
      </c>
      <c r="C75" s="63" t="n">
        <v>22</v>
      </c>
      <c r="D75" s="115" t="n">
        <v>2632.2544</v>
      </c>
      <c r="E75" s="115" t="n">
        <v>43.4681</v>
      </c>
      <c r="F75" s="115" t="n">
        <v>48.451</v>
      </c>
      <c r="G75" s="115" t="n">
        <v>47.8508</v>
      </c>
      <c r="H75" s="115" t="n">
        <v>15506.37</v>
      </c>
      <c r="I75" s="113" t="n">
        <v>35.1</v>
      </c>
      <c r="J75" s="115" t="n">
        <f aca="false">H75/3600</f>
        <v>4.307325</v>
      </c>
      <c r="K75" s="116"/>
      <c r="L75" s="115" t="n">
        <v>2634.1064</v>
      </c>
      <c r="M75" s="115" t="n">
        <v>43.4686</v>
      </c>
      <c r="N75" s="115" t="n">
        <v>48.4327</v>
      </c>
      <c r="O75" s="115" t="n">
        <v>47.8802</v>
      </c>
      <c r="P75" s="115" t="n">
        <v>15511.75</v>
      </c>
      <c r="Q75" s="113" t="n">
        <v>35.33</v>
      </c>
      <c r="R75" s="115" t="n">
        <f aca="false">P75/3600</f>
        <v>4.30881944444444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 t="s">
        <v>54</v>
      </c>
      <c r="C76" s="74" t="n">
        <v>27</v>
      </c>
      <c r="D76" s="110" t="n">
        <v>902.6512</v>
      </c>
      <c r="E76" s="110" t="n">
        <v>41.0929</v>
      </c>
      <c r="F76" s="110" t="n">
        <v>46.9356</v>
      </c>
      <c r="G76" s="110" t="n">
        <v>45.8211</v>
      </c>
      <c r="H76" s="110" t="n">
        <v>14316.34</v>
      </c>
      <c r="I76" s="113" t="n">
        <v>29.57</v>
      </c>
      <c r="J76" s="110" t="n">
        <f aca="false">H76/3600</f>
        <v>3.97676111111111</v>
      </c>
      <c r="K76" s="111"/>
      <c r="L76" s="110" t="n">
        <v>902.1976</v>
      </c>
      <c r="M76" s="110" t="n">
        <v>41.0955</v>
      </c>
      <c r="N76" s="110" t="n">
        <v>46.877</v>
      </c>
      <c r="O76" s="110" t="n">
        <v>45.8117</v>
      </c>
      <c r="P76" s="110" t="n">
        <v>14388.55</v>
      </c>
      <c r="Q76" s="113" t="n">
        <v>31.67</v>
      </c>
      <c r="R76" s="110" t="n">
        <f aca="false">P76/3600</f>
        <v>3.99681944444444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425.2088</v>
      </c>
      <c r="E77" s="110" t="n">
        <v>38.4978</v>
      </c>
      <c r="F77" s="110" t="n">
        <v>45.3604</v>
      </c>
      <c r="G77" s="110" t="n">
        <v>43.4229</v>
      </c>
      <c r="H77" s="110" t="n">
        <v>13984.02</v>
      </c>
      <c r="I77" s="113" t="n">
        <v>26.81</v>
      </c>
      <c r="J77" s="110" t="n">
        <f aca="false">H77/3600</f>
        <v>3.88445</v>
      </c>
      <c r="K77" s="111"/>
      <c r="L77" s="110" t="n">
        <v>424.828</v>
      </c>
      <c r="M77" s="110" t="n">
        <v>38.482</v>
      </c>
      <c r="N77" s="110" t="n">
        <v>45.4288</v>
      </c>
      <c r="O77" s="110" t="n">
        <v>43.5576</v>
      </c>
      <c r="P77" s="110" t="n">
        <v>14042.83</v>
      </c>
      <c r="Q77" s="113" t="n">
        <v>29.76</v>
      </c>
      <c r="R77" s="110" t="n">
        <f aca="false">P77/3600</f>
        <v>3.90078611111111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221.4328</v>
      </c>
      <c r="E78" s="114" t="n">
        <v>35.5213</v>
      </c>
      <c r="F78" s="114" t="n">
        <v>43.1655</v>
      </c>
      <c r="G78" s="114" t="n">
        <v>41.2559</v>
      </c>
      <c r="H78" s="114" t="n">
        <v>13867.83</v>
      </c>
      <c r="I78" s="114" t="n">
        <v>24.77</v>
      </c>
      <c r="J78" s="114" t="n">
        <f aca="false">H78/3600</f>
        <v>3.852175</v>
      </c>
      <c r="K78" s="89"/>
      <c r="L78" s="114" t="n">
        <v>221.3576</v>
      </c>
      <c r="M78" s="114" t="n">
        <v>35.4999</v>
      </c>
      <c r="N78" s="114" t="n">
        <v>43.056</v>
      </c>
      <c r="O78" s="114" t="n">
        <v>41.1873</v>
      </c>
      <c r="P78" s="114" t="n">
        <v>13840.08</v>
      </c>
      <c r="Q78" s="114" t="n">
        <v>24.96</v>
      </c>
      <c r="R78" s="114" t="n">
        <f aca="false">P78/3600</f>
        <v>3.84446666666667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63" t="s">
        <v>97</v>
      </c>
      <c r="C79" s="63" t="n">
        <v>22</v>
      </c>
      <c r="D79" s="115" t="n">
        <v>2225.9272</v>
      </c>
      <c r="E79" s="115" t="n">
        <v>43.3467</v>
      </c>
      <c r="F79" s="115" t="n">
        <v>48.1075</v>
      </c>
      <c r="G79" s="115" t="n">
        <v>48.2332</v>
      </c>
      <c r="H79" s="115" t="n">
        <v>15264.45</v>
      </c>
      <c r="I79" s="113" t="n">
        <v>36.2</v>
      </c>
      <c r="J79" s="115" t="n">
        <f aca="false">H79/3600</f>
        <v>4.240125</v>
      </c>
      <c r="K79" s="116"/>
      <c r="L79" s="115" t="n">
        <v>2223.7144</v>
      </c>
      <c r="M79" s="115" t="n">
        <v>43.3452</v>
      </c>
      <c r="N79" s="115" t="n">
        <v>48.1233</v>
      </c>
      <c r="O79" s="115" t="n">
        <v>48.2054</v>
      </c>
      <c r="P79" s="115" t="n">
        <v>15356</v>
      </c>
      <c r="Q79" s="113" t="n">
        <v>38.14</v>
      </c>
      <c r="R79" s="115" t="n">
        <f aca="false">P79/3600</f>
        <v>4.26555555555556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 t="s">
        <v>55</v>
      </c>
      <c r="C80" s="74" t="n">
        <v>27</v>
      </c>
      <c r="D80" s="110" t="n">
        <v>747.084</v>
      </c>
      <c r="E80" s="110" t="n">
        <v>40.8989</v>
      </c>
      <c r="F80" s="110" t="n">
        <v>46.2288</v>
      </c>
      <c r="G80" s="110" t="n">
        <v>46.2357</v>
      </c>
      <c r="H80" s="110" t="n">
        <v>14251.15</v>
      </c>
      <c r="I80" s="113" t="n">
        <v>28.56</v>
      </c>
      <c r="J80" s="110" t="n">
        <f aca="false">H80/3600</f>
        <v>3.95865277777778</v>
      </c>
      <c r="K80" s="111"/>
      <c r="L80" s="110" t="n">
        <v>747.7384</v>
      </c>
      <c r="M80" s="110" t="n">
        <v>40.9044</v>
      </c>
      <c r="N80" s="110" t="n">
        <v>46.2161</v>
      </c>
      <c r="O80" s="110" t="n">
        <v>46.1797</v>
      </c>
      <c r="P80" s="110" t="n">
        <v>14261.15</v>
      </c>
      <c r="Q80" s="113" t="n">
        <v>28.96</v>
      </c>
      <c r="R80" s="110" t="n">
        <f aca="false">P80/3600</f>
        <v>3.96143055555556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331.296</v>
      </c>
      <c r="E81" s="110" t="n">
        <v>38.2837</v>
      </c>
      <c r="F81" s="110" t="n">
        <v>44.1635</v>
      </c>
      <c r="G81" s="110" t="n">
        <v>43.9222</v>
      </c>
      <c r="H81" s="110" t="n">
        <v>13905.35</v>
      </c>
      <c r="I81" s="113" t="n">
        <v>25.69</v>
      </c>
      <c r="J81" s="110" t="n">
        <f aca="false">H81/3600</f>
        <v>3.86259722222222</v>
      </c>
      <c r="K81" s="111"/>
      <c r="L81" s="110" t="n">
        <v>330.7112</v>
      </c>
      <c r="M81" s="110" t="n">
        <v>38.2852</v>
      </c>
      <c r="N81" s="110" t="n">
        <v>44.1451</v>
      </c>
      <c r="O81" s="110" t="n">
        <v>43.9516</v>
      </c>
      <c r="P81" s="110" t="n">
        <v>13927.7</v>
      </c>
      <c r="Q81" s="113" t="n">
        <v>25.96</v>
      </c>
      <c r="R81" s="110" t="n">
        <f aca="false">P81/3600</f>
        <v>3.86880555555556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164.884</v>
      </c>
      <c r="E82" s="114" t="n">
        <v>35.5329</v>
      </c>
      <c r="F82" s="114" t="n">
        <v>41.5777</v>
      </c>
      <c r="G82" s="114" t="n">
        <v>41.4362</v>
      </c>
      <c r="H82" s="114" t="n">
        <v>13623.45</v>
      </c>
      <c r="I82" s="114" t="n">
        <v>24.37</v>
      </c>
      <c r="J82" s="114" t="n">
        <f aca="false">H82/3600</f>
        <v>3.78429166666667</v>
      </c>
      <c r="K82" s="89"/>
      <c r="L82" s="114" t="n">
        <v>165.3264</v>
      </c>
      <c r="M82" s="114" t="n">
        <v>35.5413</v>
      </c>
      <c r="N82" s="114" t="n">
        <v>41.5607</v>
      </c>
      <c r="O82" s="114" t="n">
        <v>41.4523</v>
      </c>
      <c r="P82" s="114" t="n">
        <v>13660.51</v>
      </c>
      <c r="Q82" s="114" t="n">
        <v>25.79</v>
      </c>
      <c r="R82" s="114" t="n">
        <f aca="false">P82/3600</f>
        <v>3.79458611111111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A83" s="141"/>
      <c r="B83" s="141" t="s">
        <v>5</v>
      </c>
      <c r="C83" s="141"/>
      <c r="D83" s="141"/>
      <c r="E83" s="141"/>
      <c r="F83" s="141"/>
      <c r="G83" s="141"/>
      <c r="H83" s="141"/>
      <c r="I83" s="141"/>
      <c r="J83" s="141"/>
      <c r="K83" s="142"/>
      <c r="L83" s="141"/>
      <c r="M83" s="141"/>
      <c r="N83" s="141"/>
      <c r="O83" s="141"/>
      <c r="P83" s="141"/>
      <c r="Q83" s="141"/>
      <c r="R83" s="141"/>
      <c r="S83" s="143"/>
      <c r="T83" s="143"/>
      <c r="U83" s="143"/>
      <c r="V83" s="142"/>
      <c r="W83" s="141"/>
      <c r="X83" s="141"/>
      <c r="Y83" s="141"/>
      <c r="Z83" s="141"/>
      <c r="AA83" s="141"/>
      <c r="AB83" s="141"/>
      <c r="AC83" s="141"/>
      <c r="AD83" s="143"/>
      <c r="AE83" s="143"/>
      <c r="AF83" s="143"/>
      <c r="AG83" s="142"/>
      <c r="AH83" s="141"/>
      <c r="AI83" s="141"/>
      <c r="AJ83" s="141"/>
      <c r="AK83" s="141"/>
      <c r="AL83" s="141"/>
      <c r="AM83" s="141"/>
      <c r="AN83" s="141"/>
      <c r="AO83" s="143"/>
      <c r="AP83" s="143"/>
      <c r="AQ83" s="143"/>
      <c r="AR83" s="142"/>
      <c r="AS83" s="141"/>
      <c r="AT83" s="141"/>
      <c r="AU83" s="141"/>
      <c r="AV83" s="141"/>
      <c r="AW83" s="141"/>
      <c r="AX83" s="141"/>
      <c r="AY83" s="141"/>
      <c r="AZ83" s="143"/>
      <c r="BA83" s="143"/>
      <c r="BB83" s="143"/>
      <c r="BC83" s="142"/>
      <c r="BD83" s="141"/>
      <c r="BE83" s="141"/>
      <c r="BF83" s="141"/>
      <c r="BG83" s="141"/>
      <c r="BH83" s="141"/>
      <c r="BI83" s="141"/>
      <c r="BJ83" s="141"/>
      <c r="BK83" s="143"/>
      <c r="BL83" s="143"/>
      <c r="BM83" s="143"/>
      <c r="BN83" s="142"/>
      <c r="BO83" s="141"/>
      <c r="BP83" s="141"/>
      <c r="BQ83" s="141"/>
      <c r="BR83" s="141"/>
      <c r="BS83" s="141"/>
      <c r="BT83" s="141"/>
      <c r="BU83" s="141"/>
      <c r="BV83" s="143"/>
      <c r="BW83" s="143"/>
      <c r="BX83" s="143"/>
      <c r="BY83" s="142"/>
      <c r="BZ83" s="141"/>
      <c r="CA83" s="141"/>
      <c r="CB83" s="141"/>
      <c r="CC83" s="141"/>
      <c r="CD83" s="141"/>
      <c r="CE83" s="141"/>
      <c r="CF83" s="141"/>
      <c r="CG83" s="143"/>
      <c r="CH83" s="143"/>
      <c r="CI83" s="143"/>
      <c r="CJ83" s="142"/>
      <c r="CK83" s="141"/>
      <c r="CL83" s="141"/>
      <c r="CM83" s="141"/>
      <c r="CN83" s="141"/>
      <c r="CO83" s="141"/>
      <c r="CP83" s="141"/>
      <c r="CQ83" s="141"/>
      <c r="CR83" s="143"/>
      <c r="CS83" s="143"/>
      <c r="CT83" s="143"/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19,S23,S27,S31,S35,S39,S43,S47,S51,S55,S63,S59,S67,S71,S75,S79)</f>
        <v>#VALUE!</v>
      </c>
      <c r="T88" s="122" t="e">
        <f aca="false">AVERAGE(T19,T23,T27,T31,T35,T39,T43,T47,T51,T55,T63,T59,T67,T71,T75,T79)</f>
        <v>#VALUE!</v>
      </c>
      <c r="U88" s="122" t="e">
        <f aca="false">AVERAGE(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19,AD23,AD27,AD31,AD35,AD39,AD43,AD47,AD51,AD55,AD63,AD59,AD67,AD71,AD75,AD79)</f>
        <v>#VALUE!</v>
      </c>
      <c r="AE88" s="122" t="e">
        <f aca="false">AVERAGE(AE19,AE23,AE27,AE31,AE35,AE39,AE43,AE47,AE51,AE55,AE63,AE59,AE67,AE71,AE75,AE79)</f>
        <v>#VALUE!</v>
      </c>
      <c r="AF88" s="122" t="e">
        <f aca="false">AVERAGE(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2" t="e">
        <f aca="false">AVERAGE(AO19,AO23,AO27,AO31,AO35,AO39,AO43,AO47,AO51,AO55,AO63,AO59,AO67,AO71,AO75,AO79)</f>
        <v>#VALUE!</v>
      </c>
      <c r="AP88" s="122" t="e">
        <f aca="false">AVERAGE(AP19,AP23,AP27,AP31,AP35,AP39,AP43,AP47,AP51,AP55,AP63,AP59,AP67,AP71,AP75,AP79)</f>
        <v>#VALUE!</v>
      </c>
      <c r="AQ88" s="122" t="e">
        <f aca="false">AVERAGE(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19,AZ23,AZ27,AZ31,AZ35,AZ39,AZ43,AZ47,AZ51,AZ55,AZ63,AZ59,AZ67,AZ71,AZ75,AZ79)</f>
        <v>#VALUE!</v>
      </c>
      <c r="BA88" s="122" t="e">
        <f aca="false">AVERAGE(BA19,BA23,BA27,BA31,BA35,BA39,BA43,BA47,BA51,BA55,BA63,BA59,BA67,BA71,BA75,BA79)</f>
        <v>#VALUE!</v>
      </c>
      <c r="BB88" s="122" t="e">
        <f aca="false">AVERAGE(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19,BK23,BK27,BK31,BK35,BK39,BK43,BK47,BK51,BK55,BK63,BK59,BK67,BK71,BK75,BK79)</f>
        <v>#VALUE!</v>
      </c>
      <c r="BL88" s="122" t="e">
        <f aca="false">AVERAGE(BL19,BL23,BL27,BL31,BL35,BL39,BL43,BL47,BL51,BL55,BL63,BL59,BL67,BL71,BL75,BL79)</f>
        <v>#VALUE!</v>
      </c>
      <c r="BM88" s="122" t="e">
        <f aca="false">AVERAGE(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19,BV23,BV27,BV31,BV35,BV39,BV43,BV47,BV51,BV55,BV63,BV59,BV67,BV71,BV75,BV79)</f>
        <v>#VALUE!</v>
      </c>
      <c r="BW88" s="122" t="e">
        <f aca="false">AVERAGE(BW19,BW23,BW27,BW31,BW35,BW39,BW43,BW47,BW51,BW55,BW63,BW59,BW67,BW71,BW75,BW79)</f>
        <v>#VALUE!</v>
      </c>
      <c r="BX88" s="122" t="e">
        <f aca="false">AVERAGE(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19,CG23,CG27,CG31,CG35,CG39,CG43,CG47,CG51,CG55,CG63,CG59,CG67,CG71,CG75,CG79)</f>
        <v>#VALUE!</v>
      </c>
      <c r="CH88" s="122" t="e">
        <f aca="false">AVERAGE(CH19,CH23,CH27,CH31,CH35,CH39,CH43,CH47,CH51,CH55,CH63,CH59,CH67,CH71,CH75,CH79)</f>
        <v>#VALUE!</v>
      </c>
      <c r="CI88" s="122" t="e">
        <f aca="false">AVERAGE(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19,CR23,CR27,CR31,CR35,CR39,CR43,CR47,CR51,CR55,CR63,CR59,CR67,CR71,CR75,CR79)</f>
        <v>#VALUE!</v>
      </c>
      <c r="CS88" s="122" t="e">
        <f aca="false">AVERAGE(CS19,CS23,CS27,CS31,CS35,CS39,CS43,CS47,CS51,CS55,CS63,CS59,CS67,CS71,CS75,CS79)</f>
        <v>#VALUE!</v>
      </c>
      <c r="CT88" s="12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19:I82,100)</f>
        <v>#VALUE!</v>
      </c>
      <c r="J89" s="118" t="e">
        <f aca="false">GEOMEAN1(J19:J82,100)</f>
        <v>#VALUE!</v>
      </c>
      <c r="K89" s="118"/>
      <c r="L89" s="118"/>
      <c r="M89" s="118"/>
      <c r="N89" s="118"/>
      <c r="O89" s="118"/>
      <c r="P89" s="118"/>
      <c r="Q89" s="118" t="e">
        <f aca="false">GEOMEAN1(Q19:Q82,100)</f>
        <v>#VALUE!</v>
      </c>
      <c r="R89" s="118" t="e">
        <f aca="false">GEOMEAN1(R19:R82,100)</f>
        <v>#VALUE!</v>
      </c>
      <c r="V89" s="118"/>
      <c r="W89" s="118"/>
      <c r="X89" s="118"/>
      <c r="Y89" s="118"/>
      <c r="Z89" s="118"/>
      <c r="AA89" s="118"/>
      <c r="AB89" s="118" t="e">
        <f aca="false">GEOMEAN1(AB19:AB82,100)</f>
        <v>#VALUE!</v>
      </c>
      <c r="AC89" s="118" t="e">
        <f aca="false">GEOMEAN1(AC19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19:AM82,100)</f>
        <v>#VALUE!</v>
      </c>
      <c r="AN89" s="118" t="e">
        <f aca="false">GEOMEAN1(AN19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19:AX82,100)</f>
        <v>#VALUE!</v>
      </c>
      <c r="AY89" s="118" t="e">
        <f aca="false">GEOMEAN1(AY19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19:BI82,100)</f>
        <v>#VALUE!</v>
      </c>
      <c r="BJ89" s="118" t="e">
        <f aca="false">GEOMEAN1(BJ19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19:BT82,100)</f>
        <v>#VALUE!</v>
      </c>
      <c r="BU89" s="118" t="e">
        <f aca="false">GEOMEAN1(BU19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19:CE82,100)</f>
        <v>#VALUE!</v>
      </c>
      <c r="CF89" s="118" t="e">
        <f aca="false">GEOMEAN1(CF19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19:CP82,100)</f>
        <v>#VALUE!</v>
      </c>
      <c r="CQ89" s="118" t="e">
        <f aca="false">GEOMEAN1(CQ19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19:I82)/3600</f>
        <v>0.582797222222222</v>
      </c>
      <c r="J91" s="117" t="n">
        <f aca="false">SUM(J19:J82)</f>
        <v>239.747530555556</v>
      </c>
      <c r="P91" s="117"/>
      <c r="Q91" s="117" t="n">
        <f aca="false">SUM(Q19:Q82)/3600</f>
        <v>0.582327777777778</v>
      </c>
      <c r="R91" s="117" t="n">
        <f aca="false">SUM(R19:R82)</f>
        <v>239.839255555556</v>
      </c>
      <c r="AA91" s="117"/>
      <c r="AB91" s="117" t="n">
        <f aca="false">SUM(AB19:AB82)/3600</f>
        <v>0</v>
      </c>
      <c r="AC91" s="117" t="n">
        <f aca="false">SUM(AC19:AC82)</f>
        <v>0</v>
      </c>
      <c r="AL91" s="117"/>
      <c r="AM91" s="117" t="n">
        <f aca="false">SUM(AM19:AM82)/3600</f>
        <v>0</v>
      </c>
      <c r="AN91" s="117" t="n">
        <f aca="false">SUM(AN19:AN82)</f>
        <v>0</v>
      </c>
      <c r="AW91" s="117"/>
      <c r="AX91" s="117" t="n">
        <f aca="false">SUM(AX19:AX82)/3600</f>
        <v>0</v>
      </c>
      <c r="AY91" s="117" t="n">
        <f aca="false">SUM(AY19:AY82)</f>
        <v>0</v>
      </c>
      <c r="BH91" s="117"/>
      <c r="BI91" s="117" t="n">
        <f aca="false">SUM(BI19:BI82)/3600</f>
        <v>0</v>
      </c>
      <c r="BJ91" s="117" t="n">
        <f aca="false">SUM(BJ19:BJ82)</f>
        <v>0</v>
      </c>
      <c r="BS91" s="117"/>
      <c r="BT91" s="117" t="n">
        <f aca="false">SUM(BT19:BT82)/3600</f>
        <v>0</v>
      </c>
      <c r="BU91" s="117" t="n">
        <f aca="false">SUM(BU19:BU82)</f>
        <v>0</v>
      </c>
      <c r="CD91" s="117"/>
      <c r="CE91" s="117" t="n">
        <f aca="false">SUM(CE19:CE82)/3600</f>
        <v>0</v>
      </c>
      <c r="CF91" s="117" t="n">
        <f aca="false">SUM(CF19:CF82)</f>
        <v>0</v>
      </c>
      <c r="CO91" s="117"/>
      <c r="CP91" s="117" t="n">
        <f aca="false">SUM(CP19:CP82)/3600</f>
        <v>0</v>
      </c>
      <c r="CQ91" s="11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69">
      <formula>-1</formula>
      <formula>1</formula>
    </cfRule>
    <cfRule type="cellIs" priority="3" operator="lessThan" aboveAverage="0" equalAverage="0" bottom="0" percent="0" rank="0" text="" dxfId="370">
      <formula>-3</formula>
    </cfRule>
    <cfRule type="cellIs" priority="4" operator="greaterThan" aboveAverage="0" equalAverage="0" bottom="0" percent="0" rank="0" text="" dxfId="371">
      <formula>3</formula>
    </cfRule>
  </conditionalFormatting>
  <conditionalFormatting sqref="AD3:AF88">
    <cfRule type="cellIs" priority="5" operator="between" aboveAverage="0" equalAverage="0" bottom="0" percent="0" rank="0" text="" dxfId="372">
      <formula>-1</formula>
      <formula>1</formula>
    </cfRule>
    <cfRule type="cellIs" priority="6" operator="lessThan" aboveAverage="0" equalAverage="0" bottom="0" percent="0" rank="0" text="" dxfId="373">
      <formula>-3</formula>
    </cfRule>
    <cfRule type="cellIs" priority="7" operator="greaterThan" aboveAverage="0" equalAverage="0" bottom="0" percent="0" rank="0" text="" dxfId="374">
      <formula>3</formula>
    </cfRule>
  </conditionalFormatting>
  <conditionalFormatting sqref="AO3:AQ88">
    <cfRule type="cellIs" priority="8" operator="between" aboveAverage="0" equalAverage="0" bottom="0" percent="0" rank="0" text="" dxfId="375">
      <formula>-1</formula>
      <formula>1</formula>
    </cfRule>
    <cfRule type="cellIs" priority="9" operator="lessThan" aboveAverage="0" equalAverage="0" bottom="0" percent="0" rank="0" text="" dxfId="376">
      <formula>-3</formula>
    </cfRule>
    <cfRule type="cellIs" priority="10" operator="greaterThan" aboveAverage="0" equalAverage="0" bottom="0" percent="0" rank="0" text="" dxfId="377">
      <formula>3</formula>
    </cfRule>
  </conditionalFormatting>
  <conditionalFormatting sqref="AZ3:BB88">
    <cfRule type="cellIs" priority="11" operator="between" aboveAverage="0" equalAverage="0" bottom="0" percent="0" rank="0" text="" dxfId="378">
      <formula>-1</formula>
      <formula>1</formula>
    </cfRule>
    <cfRule type="cellIs" priority="12" operator="lessThan" aboveAverage="0" equalAverage="0" bottom="0" percent="0" rank="0" text="" dxfId="379">
      <formula>-3</formula>
    </cfRule>
    <cfRule type="cellIs" priority="13" operator="greaterThan" aboveAverage="0" equalAverage="0" bottom="0" percent="0" rank="0" text="" dxfId="380">
      <formula>3</formula>
    </cfRule>
  </conditionalFormatting>
  <conditionalFormatting sqref="BK3:BM88">
    <cfRule type="cellIs" priority="14" operator="between" aboveAverage="0" equalAverage="0" bottom="0" percent="0" rank="0" text="" dxfId="381">
      <formula>-1</formula>
      <formula>1</formula>
    </cfRule>
    <cfRule type="cellIs" priority="15" operator="lessThan" aboveAverage="0" equalAverage="0" bottom="0" percent="0" rank="0" text="" dxfId="382">
      <formula>-3</formula>
    </cfRule>
    <cfRule type="cellIs" priority="16" operator="greaterThan" aboveAverage="0" equalAverage="0" bottom="0" percent="0" rank="0" text="" dxfId="383">
      <formula>3</formula>
    </cfRule>
  </conditionalFormatting>
  <conditionalFormatting sqref="BV3:BX88">
    <cfRule type="cellIs" priority="17" operator="between" aboveAverage="0" equalAverage="0" bottom="0" percent="0" rank="0" text="" dxfId="384">
      <formula>-1</formula>
      <formula>1</formula>
    </cfRule>
    <cfRule type="cellIs" priority="18" operator="lessThan" aboveAverage="0" equalAverage="0" bottom="0" percent="0" rank="0" text="" dxfId="385">
      <formula>-3</formula>
    </cfRule>
    <cfRule type="cellIs" priority="19" operator="greaterThan" aboveAverage="0" equalAverage="0" bottom="0" percent="0" rank="0" text="" dxfId="386">
      <formula>3</formula>
    </cfRule>
  </conditionalFormatting>
  <conditionalFormatting sqref="CG3:CI88">
    <cfRule type="cellIs" priority="20" operator="between" aboveAverage="0" equalAverage="0" bottom="0" percent="0" rank="0" text="" dxfId="387">
      <formula>-1</formula>
      <formula>1</formula>
    </cfRule>
    <cfRule type="cellIs" priority="21" operator="lessThan" aboveAverage="0" equalAverage="0" bottom="0" percent="0" rank="0" text="" dxfId="388">
      <formula>-3</formula>
    </cfRule>
    <cfRule type="cellIs" priority="22" operator="greaterThan" aboveAverage="0" equalAverage="0" bottom="0" percent="0" rank="0" text="" dxfId="389">
      <formula>3</formula>
    </cfRule>
  </conditionalFormatting>
  <conditionalFormatting sqref="CR3:CT88">
    <cfRule type="cellIs" priority="23" operator="between" aboveAverage="0" equalAverage="0" bottom="0" percent="0" rank="0" text="" dxfId="390">
      <formula>-1</formula>
      <formula>1</formula>
    </cfRule>
    <cfRule type="cellIs" priority="24" operator="lessThan" aboveAverage="0" equalAverage="0" bottom="0" percent="0" rank="0" text="" dxfId="391">
      <formula>-3</formula>
    </cfRule>
    <cfRule type="cellIs" priority="25" operator="greaterThan" aboveAverage="0" equalAverage="0" bottom="0" percent="0" rank="0" text="" dxfId="39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129" t="s">
        <v>5</v>
      </c>
      <c r="B3" s="145" t="s">
        <v>31</v>
      </c>
      <c r="C3" s="129" t="n">
        <v>22</v>
      </c>
      <c r="D3" s="135"/>
      <c r="E3" s="135"/>
      <c r="F3" s="135"/>
      <c r="G3" s="135"/>
      <c r="H3" s="135"/>
      <c r="I3" s="142"/>
      <c r="J3" s="142"/>
      <c r="K3" s="136"/>
      <c r="L3" s="135"/>
      <c r="M3" s="135"/>
      <c r="N3" s="135"/>
      <c r="O3" s="135"/>
      <c r="P3" s="135"/>
      <c r="Q3" s="142"/>
      <c r="R3" s="142"/>
      <c r="S3" s="132"/>
      <c r="T3" s="132"/>
      <c r="U3" s="132"/>
      <c r="V3" s="136"/>
      <c r="W3" s="135"/>
      <c r="X3" s="135"/>
      <c r="Y3" s="135"/>
      <c r="Z3" s="135"/>
      <c r="AA3" s="135"/>
      <c r="AB3" s="142"/>
      <c r="AC3" s="142"/>
      <c r="AD3" s="132"/>
      <c r="AE3" s="132"/>
      <c r="AF3" s="132"/>
      <c r="AG3" s="136"/>
      <c r="AH3" s="135"/>
      <c r="AI3" s="135"/>
      <c r="AJ3" s="135"/>
      <c r="AK3" s="135"/>
      <c r="AL3" s="135"/>
      <c r="AM3" s="142"/>
      <c r="AN3" s="142"/>
      <c r="AO3" s="132"/>
      <c r="AP3" s="132"/>
      <c r="AQ3" s="132"/>
      <c r="AR3" s="136"/>
      <c r="AS3" s="135"/>
      <c r="AT3" s="135"/>
      <c r="AU3" s="135"/>
      <c r="AV3" s="135"/>
      <c r="AW3" s="135"/>
      <c r="AX3" s="142"/>
      <c r="AY3" s="142"/>
      <c r="AZ3" s="132"/>
      <c r="BA3" s="132"/>
      <c r="BB3" s="132"/>
      <c r="BC3" s="136"/>
      <c r="BD3" s="135"/>
      <c r="BE3" s="135"/>
      <c r="BF3" s="135"/>
      <c r="BG3" s="135"/>
      <c r="BH3" s="135"/>
      <c r="BI3" s="142"/>
      <c r="BJ3" s="142"/>
      <c r="BK3" s="132"/>
      <c r="BL3" s="132"/>
      <c r="BM3" s="132"/>
      <c r="BN3" s="136"/>
      <c r="BO3" s="135"/>
      <c r="BP3" s="135"/>
      <c r="BQ3" s="135"/>
      <c r="BR3" s="135"/>
      <c r="BS3" s="135"/>
      <c r="BT3" s="142"/>
      <c r="BU3" s="142"/>
      <c r="BV3" s="132"/>
      <c r="BW3" s="132"/>
      <c r="BX3" s="132"/>
      <c r="BY3" s="136"/>
      <c r="BZ3" s="135"/>
      <c r="CA3" s="135"/>
      <c r="CB3" s="135"/>
      <c r="CC3" s="135"/>
      <c r="CD3" s="135"/>
      <c r="CE3" s="142"/>
      <c r="CF3" s="142"/>
      <c r="CG3" s="132"/>
      <c r="CH3" s="132"/>
      <c r="CI3" s="132"/>
      <c r="CJ3" s="136"/>
      <c r="CK3" s="135"/>
      <c r="CL3" s="135"/>
      <c r="CM3" s="135"/>
      <c r="CN3" s="135"/>
      <c r="CO3" s="135"/>
      <c r="CP3" s="142"/>
      <c r="CQ3" s="142"/>
      <c r="CR3" s="132"/>
      <c r="CS3" s="132"/>
      <c r="CT3" s="132"/>
    </row>
    <row r="4" customFormat="false" ht="11.25" hidden="false" customHeight="false" outlineLevel="0" collapsed="false">
      <c r="A4" s="134" t="s">
        <v>32</v>
      </c>
      <c r="B4" s="146"/>
      <c r="C4" s="134" t="n">
        <v>27</v>
      </c>
      <c r="D4" s="135"/>
      <c r="E4" s="135"/>
      <c r="F4" s="135"/>
      <c r="G4" s="135"/>
      <c r="H4" s="135"/>
      <c r="I4" s="142"/>
      <c r="J4" s="142"/>
      <c r="K4" s="136"/>
      <c r="L4" s="135"/>
      <c r="M4" s="135"/>
      <c r="N4" s="135"/>
      <c r="O4" s="135"/>
      <c r="P4" s="135"/>
      <c r="Q4" s="142"/>
      <c r="R4" s="142"/>
      <c r="S4" s="136"/>
      <c r="T4" s="136"/>
      <c r="U4" s="136"/>
      <c r="V4" s="136"/>
      <c r="W4" s="135"/>
      <c r="X4" s="135"/>
      <c r="Y4" s="135"/>
      <c r="Z4" s="135"/>
      <c r="AA4" s="135"/>
      <c r="AB4" s="142"/>
      <c r="AC4" s="142"/>
      <c r="AD4" s="136"/>
      <c r="AE4" s="136"/>
      <c r="AF4" s="136"/>
      <c r="AG4" s="136"/>
      <c r="AH4" s="135"/>
      <c r="AI4" s="135"/>
      <c r="AJ4" s="135"/>
      <c r="AK4" s="135"/>
      <c r="AL4" s="135"/>
      <c r="AM4" s="142"/>
      <c r="AN4" s="142"/>
      <c r="AO4" s="136"/>
      <c r="AP4" s="136"/>
      <c r="AQ4" s="136"/>
      <c r="AR4" s="136"/>
      <c r="AS4" s="135"/>
      <c r="AT4" s="135"/>
      <c r="AU4" s="135"/>
      <c r="AV4" s="135"/>
      <c r="AW4" s="135"/>
      <c r="AX4" s="142"/>
      <c r="AY4" s="142"/>
      <c r="AZ4" s="136"/>
      <c r="BA4" s="136"/>
      <c r="BB4" s="136"/>
      <c r="BC4" s="136"/>
      <c r="BD4" s="135"/>
      <c r="BE4" s="135"/>
      <c r="BF4" s="135"/>
      <c r="BG4" s="135"/>
      <c r="BH4" s="135"/>
      <c r="BI4" s="142"/>
      <c r="BJ4" s="142"/>
      <c r="BK4" s="136"/>
      <c r="BL4" s="136"/>
      <c r="BM4" s="136"/>
      <c r="BN4" s="136"/>
      <c r="BO4" s="135"/>
      <c r="BP4" s="135"/>
      <c r="BQ4" s="135"/>
      <c r="BR4" s="135"/>
      <c r="BS4" s="135"/>
      <c r="BT4" s="142"/>
      <c r="BU4" s="142"/>
      <c r="BV4" s="136"/>
      <c r="BW4" s="136"/>
      <c r="BX4" s="136"/>
      <c r="BY4" s="136"/>
      <c r="BZ4" s="135"/>
      <c r="CA4" s="135"/>
      <c r="CB4" s="135"/>
      <c r="CC4" s="135"/>
      <c r="CD4" s="135"/>
      <c r="CE4" s="142"/>
      <c r="CF4" s="142"/>
      <c r="CG4" s="136"/>
      <c r="CH4" s="136"/>
      <c r="CI4" s="136"/>
      <c r="CJ4" s="136"/>
      <c r="CK4" s="135"/>
      <c r="CL4" s="135"/>
      <c r="CM4" s="135"/>
      <c r="CN4" s="135"/>
      <c r="CO4" s="135"/>
      <c r="CP4" s="142"/>
      <c r="CQ4" s="142"/>
      <c r="CR4" s="136"/>
      <c r="CS4" s="136"/>
      <c r="CT4" s="136"/>
    </row>
    <row r="5" customFormat="false" ht="11.25" hidden="false" customHeight="false" outlineLevel="0" collapsed="false">
      <c r="A5" s="134"/>
      <c r="B5" s="146"/>
      <c r="C5" s="134" t="n">
        <v>32</v>
      </c>
      <c r="D5" s="135"/>
      <c r="E5" s="135"/>
      <c r="F5" s="135"/>
      <c r="G5" s="135"/>
      <c r="H5" s="135"/>
      <c r="I5" s="142"/>
      <c r="J5" s="142"/>
      <c r="K5" s="136"/>
      <c r="L5" s="135"/>
      <c r="M5" s="135"/>
      <c r="N5" s="135"/>
      <c r="O5" s="135"/>
      <c r="P5" s="135"/>
      <c r="Q5" s="142"/>
      <c r="R5" s="142"/>
      <c r="S5" s="136"/>
      <c r="T5" s="136"/>
      <c r="U5" s="136"/>
      <c r="V5" s="136"/>
      <c r="W5" s="135"/>
      <c r="X5" s="135"/>
      <c r="Y5" s="135"/>
      <c r="Z5" s="135"/>
      <c r="AA5" s="135"/>
      <c r="AB5" s="142"/>
      <c r="AC5" s="142"/>
      <c r="AD5" s="136"/>
      <c r="AE5" s="136"/>
      <c r="AF5" s="136"/>
      <c r="AG5" s="136"/>
      <c r="AH5" s="135"/>
      <c r="AI5" s="135"/>
      <c r="AJ5" s="135"/>
      <c r="AK5" s="135"/>
      <c r="AL5" s="135"/>
      <c r="AM5" s="142"/>
      <c r="AN5" s="142"/>
      <c r="AO5" s="136"/>
      <c r="AP5" s="136"/>
      <c r="AQ5" s="136"/>
      <c r="AR5" s="136"/>
      <c r="AS5" s="135"/>
      <c r="AT5" s="135"/>
      <c r="AU5" s="135"/>
      <c r="AV5" s="135"/>
      <c r="AW5" s="135"/>
      <c r="AX5" s="142"/>
      <c r="AY5" s="142"/>
      <c r="AZ5" s="136"/>
      <c r="BA5" s="136"/>
      <c r="BB5" s="136"/>
      <c r="BC5" s="136"/>
      <c r="BD5" s="135"/>
      <c r="BE5" s="135"/>
      <c r="BF5" s="135"/>
      <c r="BG5" s="135"/>
      <c r="BH5" s="135"/>
      <c r="BI5" s="142"/>
      <c r="BJ5" s="142"/>
      <c r="BK5" s="136"/>
      <c r="BL5" s="136"/>
      <c r="BM5" s="136"/>
      <c r="BN5" s="136"/>
      <c r="BO5" s="135"/>
      <c r="BP5" s="135"/>
      <c r="BQ5" s="135"/>
      <c r="BR5" s="135"/>
      <c r="BS5" s="135"/>
      <c r="BT5" s="142"/>
      <c r="BU5" s="142"/>
      <c r="BV5" s="136"/>
      <c r="BW5" s="136"/>
      <c r="BX5" s="136"/>
      <c r="BY5" s="136"/>
      <c r="BZ5" s="135"/>
      <c r="CA5" s="135"/>
      <c r="CB5" s="135"/>
      <c r="CC5" s="135"/>
      <c r="CD5" s="135"/>
      <c r="CE5" s="142"/>
      <c r="CF5" s="142"/>
      <c r="CG5" s="136"/>
      <c r="CH5" s="136"/>
      <c r="CI5" s="136"/>
      <c r="CJ5" s="136"/>
      <c r="CK5" s="135"/>
      <c r="CL5" s="135"/>
      <c r="CM5" s="135"/>
      <c r="CN5" s="135"/>
      <c r="CO5" s="135"/>
      <c r="CP5" s="142"/>
      <c r="CQ5" s="142"/>
      <c r="CR5" s="136"/>
      <c r="CS5" s="136"/>
      <c r="CT5" s="136"/>
    </row>
    <row r="6" customFormat="false" ht="12" hidden="false" customHeight="false" outlineLevel="0" collapsed="false">
      <c r="A6" s="134"/>
      <c r="B6" s="147"/>
      <c r="C6" s="138" t="n">
        <v>37</v>
      </c>
      <c r="D6" s="139"/>
      <c r="E6" s="139"/>
      <c r="F6" s="139"/>
      <c r="G6" s="139"/>
      <c r="H6" s="139"/>
      <c r="I6" s="139"/>
      <c r="J6" s="139"/>
      <c r="K6" s="138"/>
      <c r="L6" s="139"/>
      <c r="M6" s="139"/>
      <c r="N6" s="139"/>
      <c r="O6" s="139"/>
      <c r="P6" s="139"/>
      <c r="Q6" s="139"/>
      <c r="R6" s="139"/>
      <c r="S6" s="138"/>
      <c r="T6" s="138"/>
      <c r="U6" s="138"/>
      <c r="V6" s="138"/>
      <c r="W6" s="139"/>
      <c r="X6" s="139"/>
      <c r="Y6" s="139"/>
      <c r="Z6" s="139"/>
      <c r="AA6" s="139"/>
      <c r="AB6" s="139"/>
      <c r="AC6" s="139"/>
      <c r="AD6" s="138"/>
      <c r="AE6" s="138"/>
      <c r="AF6" s="138"/>
      <c r="AG6" s="138"/>
      <c r="AH6" s="139"/>
      <c r="AI6" s="139"/>
      <c r="AJ6" s="139"/>
      <c r="AK6" s="139"/>
      <c r="AL6" s="139"/>
      <c r="AM6" s="139"/>
      <c r="AN6" s="139"/>
      <c r="AO6" s="138"/>
      <c r="AP6" s="138"/>
      <c r="AQ6" s="138"/>
      <c r="AR6" s="138"/>
      <c r="AS6" s="139"/>
      <c r="AT6" s="139"/>
      <c r="AU6" s="139"/>
      <c r="AV6" s="139"/>
      <c r="AW6" s="139"/>
      <c r="AX6" s="139"/>
      <c r="AY6" s="139"/>
      <c r="AZ6" s="138"/>
      <c r="BA6" s="138"/>
      <c r="BB6" s="138"/>
      <c r="BC6" s="138"/>
      <c r="BD6" s="139"/>
      <c r="BE6" s="139"/>
      <c r="BF6" s="139"/>
      <c r="BG6" s="139"/>
      <c r="BH6" s="139"/>
      <c r="BI6" s="139"/>
      <c r="BJ6" s="139"/>
      <c r="BK6" s="138"/>
      <c r="BL6" s="138"/>
      <c r="BM6" s="138"/>
      <c r="BN6" s="138"/>
      <c r="BO6" s="139"/>
      <c r="BP6" s="139"/>
      <c r="BQ6" s="139"/>
      <c r="BR6" s="139"/>
      <c r="BS6" s="139"/>
      <c r="BT6" s="139"/>
      <c r="BU6" s="139"/>
      <c r="BV6" s="138"/>
      <c r="BW6" s="138"/>
      <c r="BX6" s="138"/>
      <c r="BY6" s="138"/>
      <c r="BZ6" s="139"/>
      <c r="CA6" s="139"/>
      <c r="CB6" s="139"/>
      <c r="CC6" s="139"/>
      <c r="CD6" s="139"/>
      <c r="CE6" s="139"/>
      <c r="CF6" s="139"/>
      <c r="CG6" s="138"/>
      <c r="CH6" s="138"/>
      <c r="CI6" s="138"/>
      <c r="CJ6" s="138"/>
      <c r="CK6" s="139"/>
      <c r="CL6" s="139"/>
      <c r="CM6" s="139"/>
      <c r="CN6" s="139"/>
      <c r="CO6" s="139"/>
      <c r="CP6" s="139"/>
      <c r="CQ6" s="139"/>
      <c r="CR6" s="138"/>
      <c r="CS6" s="138"/>
      <c r="CT6" s="138"/>
    </row>
    <row r="7" customFormat="false" ht="11.25" hidden="false" customHeight="false" outlineLevel="0" collapsed="false">
      <c r="A7" s="134"/>
      <c r="B7" s="146" t="s">
        <v>33</v>
      </c>
      <c r="C7" s="129" t="n">
        <v>22</v>
      </c>
      <c r="D7" s="135"/>
      <c r="E7" s="135"/>
      <c r="F7" s="135"/>
      <c r="G7" s="135"/>
      <c r="H7" s="135"/>
      <c r="I7" s="142"/>
      <c r="J7" s="142"/>
      <c r="K7" s="136"/>
      <c r="L7" s="130"/>
      <c r="M7" s="130"/>
      <c r="N7" s="130"/>
      <c r="O7" s="130"/>
      <c r="P7" s="135"/>
      <c r="Q7" s="142"/>
      <c r="R7" s="142"/>
      <c r="S7" s="132"/>
      <c r="T7" s="132"/>
      <c r="U7" s="132"/>
      <c r="V7" s="136"/>
      <c r="W7" s="130"/>
      <c r="X7" s="130"/>
      <c r="Y7" s="130"/>
      <c r="Z7" s="130"/>
      <c r="AA7" s="135"/>
      <c r="AB7" s="142"/>
      <c r="AC7" s="142"/>
      <c r="AD7" s="132"/>
      <c r="AE7" s="132"/>
      <c r="AF7" s="132"/>
      <c r="AG7" s="136"/>
      <c r="AH7" s="130"/>
      <c r="AI7" s="130"/>
      <c r="AJ7" s="130"/>
      <c r="AK7" s="130"/>
      <c r="AL7" s="135"/>
      <c r="AM7" s="142"/>
      <c r="AN7" s="142"/>
      <c r="AO7" s="132"/>
      <c r="AP7" s="132"/>
      <c r="AQ7" s="132"/>
      <c r="AR7" s="136"/>
      <c r="AS7" s="130"/>
      <c r="AT7" s="130"/>
      <c r="AU7" s="130"/>
      <c r="AV7" s="130"/>
      <c r="AW7" s="135"/>
      <c r="AX7" s="142"/>
      <c r="AY7" s="142"/>
      <c r="AZ7" s="132"/>
      <c r="BA7" s="132"/>
      <c r="BB7" s="132"/>
      <c r="BC7" s="136"/>
      <c r="BD7" s="130"/>
      <c r="BE7" s="130"/>
      <c r="BF7" s="130"/>
      <c r="BG7" s="130"/>
      <c r="BH7" s="135"/>
      <c r="BI7" s="142"/>
      <c r="BJ7" s="142"/>
      <c r="BK7" s="132"/>
      <c r="BL7" s="132"/>
      <c r="BM7" s="132"/>
      <c r="BN7" s="136"/>
      <c r="BO7" s="130"/>
      <c r="BP7" s="130"/>
      <c r="BQ7" s="130"/>
      <c r="BR7" s="130"/>
      <c r="BS7" s="135"/>
      <c r="BT7" s="142"/>
      <c r="BU7" s="142"/>
      <c r="BV7" s="132"/>
      <c r="BW7" s="132"/>
      <c r="BX7" s="132"/>
      <c r="BY7" s="136"/>
      <c r="BZ7" s="130"/>
      <c r="CA7" s="130"/>
      <c r="CB7" s="130"/>
      <c r="CC7" s="130"/>
      <c r="CD7" s="135"/>
      <c r="CE7" s="142"/>
      <c r="CF7" s="142"/>
      <c r="CG7" s="132"/>
      <c r="CH7" s="132"/>
      <c r="CI7" s="132"/>
      <c r="CJ7" s="136"/>
      <c r="CK7" s="130"/>
      <c r="CL7" s="130"/>
      <c r="CM7" s="130"/>
      <c r="CN7" s="130"/>
      <c r="CO7" s="135"/>
      <c r="CP7" s="142"/>
      <c r="CQ7" s="142"/>
      <c r="CR7" s="132"/>
      <c r="CS7" s="132"/>
      <c r="CT7" s="132"/>
    </row>
    <row r="8" customFormat="false" ht="11.25" hidden="false" customHeight="false" outlineLevel="0" collapsed="false">
      <c r="A8" s="134"/>
      <c r="B8" s="146"/>
      <c r="C8" s="134" t="n">
        <v>27</v>
      </c>
      <c r="D8" s="135"/>
      <c r="E8" s="135"/>
      <c r="F8" s="135"/>
      <c r="G8" s="135"/>
      <c r="H8" s="135"/>
      <c r="I8" s="142"/>
      <c r="J8" s="142"/>
      <c r="K8" s="136"/>
      <c r="L8" s="135"/>
      <c r="M8" s="135"/>
      <c r="N8" s="135"/>
      <c r="O8" s="135"/>
      <c r="P8" s="135"/>
      <c r="Q8" s="142"/>
      <c r="R8" s="142"/>
      <c r="S8" s="136"/>
      <c r="T8" s="136"/>
      <c r="U8" s="136"/>
      <c r="V8" s="136"/>
      <c r="W8" s="135"/>
      <c r="X8" s="135"/>
      <c r="Y8" s="135"/>
      <c r="Z8" s="135"/>
      <c r="AA8" s="135"/>
      <c r="AB8" s="142"/>
      <c r="AC8" s="142"/>
      <c r="AD8" s="136"/>
      <c r="AE8" s="136"/>
      <c r="AF8" s="136"/>
      <c r="AG8" s="136"/>
      <c r="AH8" s="135"/>
      <c r="AI8" s="135"/>
      <c r="AJ8" s="135"/>
      <c r="AK8" s="135"/>
      <c r="AL8" s="135"/>
      <c r="AM8" s="142"/>
      <c r="AN8" s="142"/>
      <c r="AO8" s="136"/>
      <c r="AP8" s="136"/>
      <c r="AQ8" s="136"/>
      <c r="AR8" s="136"/>
      <c r="AS8" s="135"/>
      <c r="AT8" s="135"/>
      <c r="AU8" s="135"/>
      <c r="AV8" s="135"/>
      <c r="AW8" s="135"/>
      <c r="AX8" s="142"/>
      <c r="AY8" s="142"/>
      <c r="AZ8" s="136"/>
      <c r="BA8" s="136"/>
      <c r="BB8" s="136"/>
      <c r="BC8" s="136"/>
      <c r="BD8" s="135"/>
      <c r="BE8" s="135"/>
      <c r="BF8" s="135"/>
      <c r="BG8" s="135"/>
      <c r="BH8" s="135"/>
      <c r="BI8" s="142"/>
      <c r="BJ8" s="142"/>
      <c r="BK8" s="136"/>
      <c r="BL8" s="136"/>
      <c r="BM8" s="136"/>
      <c r="BN8" s="136"/>
      <c r="BO8" s="135"/>
      <c r="BP8" s="135"/>
      <c r="BQ8" s="135"/>
      <c r="BR8" s="135"/>
      <c r="BS8" s="135"/>
      <c r="BT8" s="142"/>
      <c r="BU8" s="142"/>
      <c r="BV8" s="136"/>
      <c r="BW8" s="136"/>
      <c r="BX8" s="136"/>
      <c r="BY8" s="136"/>
      <c r="BZ8" s="135"/>
      <c r="CA8" s="135"/>
      <c r="CB8" s="135"/>
      <c r="CC8" s="135"/>
      <c r="CD8" s="135"/>
      <c r="CE8" s="142"/>
      <c r="CF8" s="142"/>
      <c r="CG8" s="136"/>
      <c r="CH8" s="136"/>
      <c r="CI8" s="136"/>
      <c r="CJ8" s="136"/>
      <c r="CK8" s="135"/>
      <c r="CL8" s="135"/>
      <c r="CM8" s="135"/>
      <c r="CN8" s="135"/>
      <c r="CO8" s="135"/>
      <c r="CP8" s="142"/>
      <c r="CQ8" s="142"/>
      <c r="CR8" s="136"/>
      <c r="CS8" s="136"/>
      <c r="CT8" s="136"/>
    </row>
    <row r="9" customFormat="false" ht="11.25" hidden="false" customHeight="false" outlineLevel="0" collapsed="false">
      <c r="A9" s="134"/>
      <c r="B9" s="146"/>
      <c r="C9" s="134" t="n">
        <v>32</v>
      </c>
      <c r="D9" s="135"/>
      <c r="E9" s="135"/>
      <c r="F9" s="135"/>
      <c r="G9" s="135"/>
      <c r="H9" s="135"/>
      <c r="I9" s="142"/>
      <c r="J9" s="142"/>
      <c r="K9" s="136"/>
      <c r="L9" s="135"/>
      <c r="M9" s="135"/>
      <c r="N9" s="135"/>
      <c r="O9" s="135"/>
      <c r="P9" s="135"/>
      <c r="Q9" s="142"/>
      <c r="R9" s="142"/>
      <c r="S9" s="136"/>
      <c r="T9" s="136"/>
      <c r="U9" s="136"/>
      <c r="V9" s="136"/>
      <c r="W9" s="135"/>
      <c r="X9" s="135"/>
      <c r="Y9" s="135"/>
      <c r="Z9" s="135"/>
      <c r="AA9" s="135"/>
      <c r="AB9" s="142"/>
      <c r="AC9" s="142"/>
      <c r="AD9" s="136"/>
      <c r="AE9" s="136"/>
      <c r="AF9" s="136"/>
      <c r="AG9" s="136"/>
      <c r="AH9" s="135"/>
      <c r="AI9" s="135"/>
      <c r="AJ9" s="135"/>
      <c r="AK9" s="135"/>
      <c r="AL9" s="135"/>
      <c r="AM9" s="142"/>
      <c r="AN9" s="142"/>
      <c r="AO9" s="136"/>
      <c r="AP9" s="136"/>
      <c r="AQ9" s="136"/>
      <c r="AR9" s="136"/>
      <c r="AS9" s="135"/>
      <c r="AT9" s="135"/>
      <c r="AU9" s="135"/>
      <c r="AV9" s="135"/>
      <c r="AW9" s="135"/>
      <c r="AX9" s="142"/>
      <c r="AY9" s="142"/>
      <c r="AZ9" s="136"/>
      <c r="BA9" s="136"/>
      <c r="BB9" s="136"/>
      <c r="BC9" s="136"/>
      <c r="BD9" s="135"/>
      <c r="BE9" s="135"/>
      <c r="BF9" s="135"/>
      <c r="BG9" s="135"/>
      <c r="BH9" s="135"/>
      <c r="BI9" s="142"/>
      <c r="BJ9" s="142"/>
      <c r="BK9" s="136"/>
      <c r="BL9" s="136"/>
      <c r="BM9" s="136"/>
      <c r="BN9" s="136"/>
      <c r="BO9" s="135"/>
      <c r="BP9" s="135"/>
      <c r="BQ9" s="135"/>
      <c r="BR9" s="135"/>
      <c r="BS9" s="135"/>
      <c r="BT9" s="142"/>
      <c r="BU9" s="142"/>
      <c r="BV9" s="136"/>
      <c r="BW9" s="136"/>
      <c r="BX9" s="136"/>
      <c r="BY9" s="136"/>
      <c r="BZ9" s="135"/>
      <c r="CA9" s="135"/>
      <c r="CB9" s="135"/>
      <c r="CC9" s="135"/>
      <c r="CD9" s="135"/>
      <c r="CE9" s="142"/>
      <c r="CF9" s="142"/>
      <c r="CG9" s="136"/>
      <c r="CH9" s="136"/>
      <c r="CI9" s="136"/>
      <c r="CJ9" s="136"/>
      <c r="CK9" s="135"/>
      <c r="CL9" s="135"/>
      <c r="CM9" s="135"/>
      <c r="CN9" s="135"/>
      <c r="CO9" s="135"/>
      <c r="CP9" s="142"/>
      <c r="CQ9" s="142"/>
      <c r="CR9" s="136"/>
      <c r="CS9" s="136"/>
      <c r="CT9" s="136"/>
    </row>
    <row r="10" customFormat="false" ht="12" hidden="false" customHeight="false" outlineLevel="0" collapsed="false">
      <c r="A10" s="134"/>
      <c r="B10" s="147"/>
      <c r="C10" s="138" t="n">
        <v>37</v>
      </c>
      <c r="D10" s="139"/>
      <c r="E10" s="139"/>
      <c r="F10" s="139"/>
      <c r="G10" s="139"/>
      <c r="H10" s="139"/>
      <c r="I10" s="139"/>
      <c r="J10" s="139"/>
      <c r="K10" s="138"/>
      <c r="L10" s="139"/>
      <c r="M10" s="139"/>
      <c r="N10" s="139"/>
      <c r="O10" s="139"/>
      <c r="P10" s="139"/>
      <c r="Q10" s="139"/>
      <c r="R10" s="139"/>
      <c r="S10" s="138"/>
      <c r="T10" s="138"/>
      <c r="U10" s="138"/>
      <c r="V10" s="138"/>
      <c r="W10" s="139"/>
      <c r="X10" s="139"/>
      <c r="Y10" s="139"/>
      <c r="Z10" s="139"/>
      <c r="AA10" s="139"/>
      <c r="AB10" s="139"/>
      <c r="AC10" s="139"/>
      <c r="AD10" s="138"/>
      <c r="AE10" s="138"/>
      <c r="AF10" s="138"/>
      <c r="AG10" s="138"/>
      <c r="AH10" s="139"/>
      <c r="AI10" s="139"/>
      <c r="AJ10" s="139"/>
      <c r="AK10" s="139"/>
      <c r="AL10" s="139"/>
      <c r="AM10" s="139"/>
      <c r="AN10" s="139"/>
      <c r="AO10" s="138"/>
      <c r="AP10" s="138"/>
      <c r="AQ10" s="138"/>
      <c r="AR10" s="138"/>
      <c r="AS10" s="139"/>
      <c r="AT10" s="139"/>
      <c r="AU10" s="139"/>
      <c r="AV10" s="139"/>
      <c r="AW10" s="139"/>
      <c r="AX10" s="139"/>
      <c r="AY10" s="139"/>
      <c r="AZ10" s="138"/>
      <c r="BA10" s="138"/>
      <c r="BB10" s="138"/>
      <c r="BC10" s="138"/>
      <c r="BD10" s="139"/>
      <c r="BE10" s="139"/>
      <c r="BF10" s="139"/>
      <c r="BG10" s="139"/>
      <c r="BH10" s="139"/>
      <c r="BI10" s="139"/>
      <c r="BJ10" s="139"/>
      <c r="BK10" s="138"/>
      <c r="BL10" s="138"/>
      <c r="BM10" s="138"/>
      <c r="BN10" s="138"/>
      <c r="BO10" s="139"/>
      <c r="BP10" s="139"/>
      <c r="BQ10" s="139"/>
      <c r="BR10" s="139"/>
      <c r="BS10" s="139"/>
      <c r="BT10" s="139"/>
      <c r="BU10" s="139"/>
      <c r="BV10" s="138"/>
      <c r="BW10" s="138"/>
      <c r="BX10" s="138"/>
      <c r="BY10" s="138"/>
      <c r="BZ10" s="139"/>
      <c r="CA10" s="139"/>
      <c r="CB10" s="139"/>
      <c r="CC10" s="139"/>
      <c r="CD10" s="139"/>
      <c r="CE10" s="139"/>
      <c r="CF10" s="139"/>
      <c r="CG10" s="138"/>
      <c r="CH10" s="138"/>
      <c r="CI10" s="138"/>
      <c r="CJ10" s="138"/>
      <c r="CK10" s="139"/>
      <c r="CL10" s="139"/>
      <c r="CM10" s="139"/>
      <c r="CN10" s="139"/>
      <c r="CO10" s="139"/>
      <c r="CP10" s="139"/>
      <c r="CQ10" s="139"/>
      <c r="CR10" s="138"/>
      <c r="CS10" s="138"/>
      <c r="CT10" s="138"/>
    </row>
    <row r="11" customFormat="false" ht="11.25" hidden="false" customHeight="false" outlineLevel="0" collapsed="false">
      <c r="A11" s="134"/>
      <c r="B11" s="146" t="s">
        <v>34</v>
      </c>
      <c r="C11" s="129" t="n">
        <v>22</v>
      </c>
      <c r="D11" s="135"/>
      <c r="E11" s="135"/>
      <c r="F11" s="135"/>
      <c r="G11" s="135"/>
      <c r="H11" s="135"/>
      <c r="I11" s="142"/>
      <c r="J11" s="142"/>
      <c r="K11" s="136"/>
      <c r="L11" s="130"/>
      <c r="M11" s="130"/>
      <c r="N11" s="130"/>
      <c r="O11" s="130"/>
      <c r="P11" s="135"/>
      <c r="Q11" s="142"/>
      <c r="R11" s="142"/>
      <c r="S11" s="132"/>
      <c r="T11" s="132"/>
      <c r="U11" s="132"/>
      <c r="V11" s="136"/>
      <c r="W11" s="130"/>
      <c r="X11" s="130"/>
      <c r="Y11" s="130"/>
      <c r="Z11" s="130"/>
      <c r="AA11" s="135"/>
      <c r="AB11" s="142"/>
      <c r="AC11" s="142"/>
      <c r="AD11" s="132"/>
      <c r="AE11" s="132"/>
      <c r="AF11" s="132"/>
      <c r="AG11" s="136"/>
      <c r="AH11" s="130"/>
      <c r="AI11" s="130"/>
      <c r="AJ11" s="130"/>
      <c r="AK11" s="130"/>
      <c r="AL11" s="135"/>
      <c r="AM11" s="142"/>
      <c r="AN11" s="142"/>
      <c r="AO11" s="132"/>
      <c r="AP11" s="132"/>
      <c r="AQ11" s="132"/>
      <c r="AR11" s="136"/>
      <c r="AS11" s="130"/>
      <c r="AT11" s="130"/>
      <c r="AU11" s="130"/>
      <c r="AV11" s="130"/>
      <c r="AW11" s="135"/>
      <c r="AX11" s="142"/>
      <c r="AY11" s="142"/>
      <c r="AZ11" s="132"/>
      <c r="BA11" s="132"/>
      <c r="BB11" s="132"/>
      <c r="BC11" s="136"/>
      <c r="BD11" s="130"/>
      <c r="BE11" s="130"/>
      <c r="BF11" s="130"/>
      <c r="BG11" s="130"/>
      <c r="BH11" s="135"/>
      <c r="BI11" s="142"/>
      <c r="BJ11" s="142"/>
      <c r="BK11" s="132"/>
      <c r="BL11" s="132"/>
      <c r="BM11" s="132"/>
      <c r="BN11" s="136"/>
      <c r="BO11" s="130"/>
      <c r="BP11" s="130"/>
      <c r="BQ11" s="130"/>
      <c r="BR11" s="130"/>
      <c r="BS11" s="135"/>
      <c r="BT11" s="142"/>
      <c r="BU11" s="142"/>
      <c r="BV11" s="132"/>
      <c r="BW11" s="132"/>
      <c r="BX11" s="132"/>
      <c r="BY11" s="136"/>
      <c r="BZ11" s="130"/>
      <c r="CA11" s="130"/>
      <c r="CB11" s="130"/>
      <c r="CC11" s="130"/>
      <c r="CD11" s="135"/>
      <c r="CE11" s="142"/>
      <c r="CF11" s="142"/>
      <c r="CG11" s="132"/>
      <c r="CH11" s="132"/>
      <c r="CI11" s="132"/>
      <c r="CJ11" s="136"/>
      <c r="CK11" s="130"/>
      <c r="CL11" s="130"/>
      <c r="CM11" s="130"/>
      <c r="CN11" s="130"/>
      <c r="CO11" s="135"/>
      <c r="CP11" s="142"/>
      <c r="CQ11" s="142"/>
      <c r="CR11" s="132"/>
      <c r="CS11" s="132"/>
      <c r="CT11" s="132"/>
    </row>
    <row r="12" customFormat="false" ht="11.25" hidden="false" customHeight="false" outlineLevel="0" collapsed="false">
      <c r="A12" s="134"/>
      <c r="B12" s="146"/>
      <c r="C12" s="134" t="n">
        <v>27</v>
      </c>
      <c r="D12" s="135"/>
      <c r="E12" s="135"/>
      <c r="F12" s="135"/>
      <c r="G12" s="135"/>
      <c r="H12" s="135"/>
      <c r="I12" s="142"/>
      <c r="J12" s="142"/>
      <c r="K12" s="136"/>
      <c r="L12" s="135"/>
      <c r="M12" s="135"/>
      <c r="N12" s="135"/>
      <c r="O12" s="135"/>
      <c r="P12" s="135"/>
      <c r="Q12" s="142"/>
      <c r="R12" s="142"/>
      <c r="S12" s="136"/>
      <c r="T12" s="136"/>
      <c r="U12" s="136"/>
      <c r="V12" s="136"/>
      <c r="W12" s="135"/>
      <c r="X12" s="135"/>
      <c r="Y12" s="135"/>
      <c r="Z12" s="135"/>
      <c r="AA12" s="135"/>
      <c r="AB12" s="142"/>
      <c r="AC12" s="142"/>
      <c r="AD12" s="136"/>
      <c r="AE12" s="136"/>
      <c r="AF12" s="136"/>
      <c r="AG12" s="136"/>
      <c r="AH12" s="135"/>
      <c r="AI12" s="135"/>
      <c r="AJ12" s="135"/>
      <c r="AK12" s="135"/>
      <c r="AL12" s="135"/>
      <c r="AM12" s="142"/>
      <c r="AN12" s="142"/>
      <c r="AO12" s="136"/>
      <c r="AP12" s="136"/>
      <c r="AQ12" s="136"/>
      <c r="AR12" s="136"/>
      <c r="AS12" s="135"/>
      <c r="AT12" s="135"/>
      <c r="AU12" s="135"/>
      <c r="AV12" s="135"/>
      <c r="AW12" s="135"/>
      <c r="AX12" s="142"/>
      <c r="AY12" s="142"/>
      <c r="AZ12" s="136"/>
      <c r="BA12" s="136"/>
      <c r="BB12" s="136"/>
      <c r="BC12" s="136"/>
      <c r="BD12" s="135"/>
      <c r="BE12" s="135"/>
      <c r="BF12" s="135"/>
      <c r="BG12" s="135"/>
      <c r="BH12" s="135"/>
      <c r="BI12" s="142"/>
      <c r="BJ12" s="142"/>
      <c r="BK12" s="136"/>
      <c r="BL12" s="136"/>
      <c r="BM12" s="136"/>
      <c r="BN12" s="136"/>
      <c r="BO12" s="135"/>
      <c r="BP12" s="135"/>
      <c r="BQ12" s="135"/>
      <c r="BR12" s="135"/>
      <c r="BS12" s="135"/>
      <c r="BT12" s="142"/>
      <c r="BU12" s="142"/>
      <c r="BV12" s="136"/>
      <c r="BW12" s="136"/>
      <c r="BX12" s="136"/>
      <c r="BY12" s="136"/>
      <c r="BZ12" s="135"/>
      <c r="CA12" s="135"/>
      <c r="CB12" s="135"/>
      <c r="CC12" s="135"/>
      <c r="CD12" s="135"/>
      <c r="CE12" s="142"/>
      <c r="CF12" s="142"/>
      <c r="CG12" s="136"/>
      <c r="CH12" s="136"/>
      <c r="CI12" s="136"/>
      <c r="CJ12" s="136"/>
      <c r="CK12" s="135"/>
      <c r="CL12" s="135"/>
      <c r="CM12" s="135"/>
      <c r="CN12" s="135"/>
      <c r="CO12" s="135"/>
      <c r="CP12" s="142"/>
      <c r="CQ12" s="142"/>
      <c r="CR12" s="136"/>
      <c r="CS12" s="136"/>
      <c r="CT12" s="136"/>
    </row>
    <row r="13" customFormat="false" ht="11.25" hidden="false" customHeight="false" outlineLevel="0" collapsed="false">
      <c r="A13" s="134"/>
      <c r="B13" s="146"/>
      <c r="C13" s="134" t="n">
        <v>32</v>
      </c>
      <c r="D13" s="135"/>
      <c r="E13" s="135"/>
      <c r="F13" s="135"/>
      <c r="G13" s="135"/>
      <c r="H13" s="135"/>
      <c r="I13" s="142"/>
      <c r="J13" s="142"/>
      <c r="K13" s="136"/>
      <c r="L13" s="135"/>
      <c r="M13" s="135"/>
      <c r="N13" s="135"/>
      <c r="O13" s="135"/>
      <c r="P13" s="135"/>
      <c r="Q13" s="142"/>
      <c r="R13" s="142"/>
      <c r="S13" s="136"/>
      <c r="T13" s="136"/>
      <c r="U13" s="136"/>
      <c r="V13" s="136"/>
      <c r="W13" s="135"/>
      <c r="X13" s="135"/>
      <c r="Y13" s="135"/>
      <c r="Z13" s="135"/>
      <c r="AA13" s="135"/>
      <c r="AB13" s="142"/>
      <c r="AC13" s="142"/>
      <c r="AD13" s="136"/>
      <c r="AE13" s="136"/>
      <c r="AF13" s="136"/>
      <c r="AG13" s="136"/>
      <c r="AH13" s="135"/>
      <c r="AI13" s="135"/>
      <c r="AJ13" s="135"/>
      <c r="AK13" s="135"/>
      <c r="AL13" s="135"/>
      <c r="AM13" s="142"/>
      <c r="AN13" s="142"/>
      <c r="AO13" s="136"/>
      <c r="AP13" s="136"/>
      <c r="AQ13" s="136"/>
      <c r="AR13" s="136"/>
      <c r="AS13" s="135"/>
      <c r="AT13" s="135"/>
      <c r="AU13" s="135"/>
      <c r="AV13" s="135"/>
      <c r="AW13" s="135"/>
      <c r="AX13" s="142"/>
      <c r="AY13" s="142"/>
      <c r="AZ13" s="136"/>
      <c r="BA13" s="136"/>
      <c r="BB13" s="136"/>
      <c r="BC13" s="136"/>
      <c r="BD13" s="135"/>
      <c r="BE13" s="135"/>
      <c r="BF13" s="135"/>
      <c r="BG13" s="135"/>
      <c r="BH13" s="135"/>
      <c r="BI13" s="142"/>
      <c r="BJ13" s="142"/>
      <c r="BK13" s="136"/>
      <c r="BL13" s="136"/>
      <c r="BM13" s="136"/>
      <c r="BN13" s="136"/>
      <c r="BO13" s="135"/>
      <c r="BP13" s="135"/>
      <c r="BQ13" s="135"/>
      <c r="BR13" s="135"/>
      <c r="BS13" s="135"/>
      <c r="BT13" s="142"/>
      <c r="BU13" s="142"/>
      <c r="BV13" s="136"/>
      <c r="BW13" s="136"/>
      <c r="BX13" s="136"/>
      <c r="BY13" s="136"/>
      <c r="BZ13" s="135"/>
      <c r="CA13" s="135"/>
      <c r="CB13" s="135"/>
      <c r="CC13" s="135"/>
      <c r="CD13" s="135"/>
      <c r="CE13" s="142"/>
      <c r="CF13" s="142"/>
      <c r="CG13" s="136"/>
      <c r="CH13" s="136"/>
      <c r="CI13" s="136"/>
      <c r="CJ13" s="136"/>
      <c r="CK13" s="135"/>
      <c r="CL13" s="135"/>
      <c r="CM13" s="135"/>
      <c r="CN13" s="135"/>
      <c r="CO13" s="135"/>
      <c r="CP13" s="142"/>
      <c r="CQ13" s="142"/>
      <c r="CR13" s="136"/>
      <c r="CS13" s="136"/>
      <c r="CT13" s="136"/>
    </row>
    <row r="14" customFormat="false" ht="12" hidden="false" customHeight="false" outlineLevel="0" collapsed="false">
      <c r="A14" s="134"/>
      <c r="B14" s="147"/>
      <c r="C14" s="138" t="n">
        <v>37</v>
      </c>
      <c r="D14" s="139"/>
      <c r="E14" s="139"/>
      <c r="F14" s="139"/>
      <c r="G14" s="139"/>
      <c r="H14" s="139"/>
      <c r="I14" s="139"/>
      <c r="J14" s="139"/>
      <c r="K14" s="138"/>
      <c r="L14" s="139"/>
      <c r="M14" s="139"/>
      <c r="N14" s="139"/>
      <c r="O14" s="139"/>
      <c r="P14" s="139"/>
      <c r="Q14" s="139"/>
      <c r="R14" s="139"/>
      <c r="S14" s="138"/>
      <c r="T14" s="138"/>
      <c r="U14" s="138"/>
      <c r="V14" s="138"/>
      <c r="W14" s="139"/>
      <c r="X14" s="139"/>
      <c r="Y14" s="139"/>
      <c r="Z14" s="139"/>
      <c r="AA14" s="139"/>
      <c r="AB14" s="139"/>
      <c r="AC14" s="139"/>
      <c r="AD14" s="138"/>
      <c r="AE14" s="138"/>
      <c r="AF14" s="138"/>
      <c r="AG14" s="138"/>
      <c r="AH14" s="139"/>
      <c r="AI14" s="139"/>
      <c r="AJ14" s="139"/>
      <c r="AK14" s="139"/>
      <c r="AL14" s="139"/>
      <c r="AM14" s="139"/>
      <c r="AN14" s="139"/>
      <c r="AO14" s="138"/>
      <c r="AP14" s="138"/>
      <c r="AQ14" s="138"/>
      <c r="AR14" s="138"/>
      <c r="AS14" s="139"/>
      <c r="AT14" s="139"/>
      <c r="AU14" s="139"/>
      <c r="AV14" s="139"/>
      <c r="AW14" s="139"/>
      <c r="AX14" s="139"/>
      <c r="AY14" s="139"/>
      <c r="AZ14" s="138"/>
      <c r="BA14" s="138"/>
      <c r="BB14" s="138"/>
      <c r="BC14" s="138"/>
      <c r="BD14" s="139"/>
      <c r="BE14" s="139"/>
      <c r="BF14" s="139"/>
      <c r="BG14" s="139"/>
      <c r="BH14" s="139"/>
      <c r="BI14" s="139"/>
      <c r="BJ14" s="139"/>
      <c r="BK14" s="138"/>
      <c r="BL14" s="138"/>
      <c r="BM14" s="138"/>
      <c r="BN14" s="138"/>
      <c r="BO14" s="139"/>
      <c r="BP14" s="139"/>
      <c r="BQ14" s="139"/>
      <c r="BR14" s="139"/>
      <c r="BS14" s="139"/>
      <c r="BT14" s="139"/>
      <c r="BU14" s="139"/>
      <c r="BV14" s="138"/>
      <c r="BW14" s="138"/>
      <c r="BX14" s="138"/>
      <c r="BY14" s="138"/>
      <c r="BZ14" s="139"/>
      <c r="CA14" s="139"/>
      <c r="CB14" s="139"/>
      <c r="CC14" s="139"/>
      <c r="CD14" s="139"/>
      <c r="CE14" s="139"/>
      <c r="CF14" s="139"/>
      <c r="CG14" s="138"/>
      <c r="CH14" s="138"/>
      <c r="CI14" s="138"/>
      <c r="CJ14" s="138"/>
      <c r="CK14" s="139"/>
      <c r="CL14" s="139"/>
      <c r="CM14" s="139"/>
      <c r="CN14" s="139"/>
      <c r="CO14" s="139"/>
      <c r="CP14" s="139"/>
      <c r="CQ14" s="139"/>
      <c r="CR14" s="138"/>
      <c r="CS14" s="138"/>
      <c r="CT14" s="138"/>
    </row>
    <row r="15" customFormat="false" ht="11.25" hidden="false" customHeight="false" outlineLevel="0" collapsed="false">
      <c r="A15" s="134"/>
      <c r="B15" s="146" t="s">
        <v>35</v>
      </c>
      <c r="C15" s="129" t="n">
        <v>22</v>
      </c>
      <c r="D15" s="135"/>
      <c r="E15" s="135"/>
      <c r="F15" s="135"/>
      <c r="G15" s="135"/>
      <c r="H15" s="135"/>
      <c r="I15" s="142"/>
      <c r="J15" s="142"/>
      <c r="K15" s="136"/>
      <c r="L15" s="130"/>
      <c r="M15" s="130"/>
      <c r="N15" s="130"/>
      <c r="O15" s="130"/>
      <c r="P15" s="135"/>
      <c r="Q15" s="142"/>
      <c r="R15" s="142"/>
      <c r="S15" s="132"/>
      <c r="T15" s="132"/>
      <c r="U15" s="132"/>
      <c r="V15" s="136"/>
      <c r="W15" s="130"/>
      <c r="X15" s="130"/>
      <c r="Y15" s="130"/>
      <c r="Z15" s="130"/>
      <c r="AA15" s="135"/>
      <c r="AB15" s="142"/>
      <c r="AC15" s="142"/>
      <c r="AD15" s="132"/>
      <c r="AE15" s="132"/>
      <c r="AF15" s="132"/>
      <c r="AG15" s="136"/>
      <c r="AH15" s="130"/>
      <c r="AI15" s="130"/>
      <c r="AJ15" s="130"/>
      <c r="AK15" s="130"/>
      <c r="AL15" s="135"/>
      <c r="AM15" s="142"/>
      <c r="AN15" s="142"/>
      <c r="AO15" s="132"/>
      <c r="AP15" s="132"/>
      <c r="AQ15" s="132"/>
      <c r="AR15" s="136"/>
      <c r="AS15" s="130"/>
      <c r="AT15" s="130"/>
      <c r="AU15" s="130"/>
      <c r="AV15" s="130"/>
      <c r="AW15" s="135"/>
      <c r="AX15" s="142"/>
      <c r="AY15" s="142"/>
      <c r="AZ15" s="132"/>
      <c r="BA15" s="132"/>
      <c r="BB15" s="132"/>
      <c r="BC15" s="136"/>
      <c r="BD15" s="130"/>
      <c r="BE15" s="130"/>
      <c r="BF15" s="130"/>
      <c r="BG15" s="130"/>
      <c r="BH15" s="135"/>
      <c r="BI15" s="142"/>
      <c r="BJ15" s="142"/>
      <c r="BK15" s="132"/>
      <c r="BL15" s="132"/>
      <c r="BM15" s="132"/>
      <c r="BN15" s="136"/>
      <c r="BO15" s="130"/>
      <c r="BP15" s="130"/>
      <c r="BQ15" s="130"/>
      <c r="BR15" s="130"/>
      <c r="BS15" s="135"/>
      <c r="BT15" s="142"/>
      <c r="BU15" s="142"/>
      <c r="BV15" s="132"/>
      <c r="BW15" s="132"/>
      <c r="BX15" s="132"/>
      <c r="BY15" s="136"/>
      <c r="BZ15" s="130"/>
      <c r="CA15" s="130"/>
      <c r="CB15" s="130"/>
      <c r="CC15" s="130"/>
      <c r="CD15" s="135"/>
      <c r="CE15" s="142"/>
      <c r="CF15" s="142"/>
      <c r="CG15" s="132"/>
      <c r="CH15" s="132"/>
      <c r="CI15" s="132"/>
      <c r="CJ15" s="136"/>
      <c r="CK15" s="130"/>
      <c r="CL15" s="130"/>
      <c r="CM15" s="130"/>
      <c r="CN15" s="130"/>
      <c r="CO15" s="135"/>
      <c r="CP15" s="142"/>
      <c r="CQ15" s="142"/>
      <c r="CR15" s="132"/>
      <c r="CS15" s="132"/>
      <c r="CT15" s="132"/>
    </row>
    <row r="16" customFormat="false" ht="11.25" hidden="false" customHeight="false" outlineLevel="0" collapsed="false">
      <c r="A16" s="134"/>
      <c r="B16" s="146"/>
      <c r="C16" s="134" t="n">
        <v>27</v>
      </c>
      <c r="D16" s="135"/>
      <c r="E16" s="135"/>
      <c r="F16" s="135"/>
      <c r="G16" s="135"/>
      <c r="H16" s="135"/>
      <c r="I16" s="142"/>
      <c r="J16" s="142"/>
      <c r="K16" s="136"/>
      <c r="L16" s="135"/>
      <c r="M16" s="135"/>
      <c r="N16" s="135"/>
      <c r="O16" s="135"/>
      <c r="P16" s="135"/>
      <c r="Q16" s="142"/>
      <c r="R16" s="142"/>
      <c r="S16" s="136"/>
      <c r="T16" s="136"/>
      <c r="U16" s="136"/>
      <c r="V16" s="136"/>
      <c r="W16" s="135"/>
      <c r="X16" s="135"/>
      <c r="Y16" s="135"/>
      <c r="Z16" s="135"/>
      <c r="AA16" s="135"/>
      <c r="AB16" s="142"/>
      <c r="AC16" s="142"/>
      <c r="AD16" s="136"/>
      <c r="AE16" s="136"/>
      <c r="AF16" s="136"/>
      <c r="AG16" s="136"/>
      <c r="AH16" s="135"/>
      <c r="AI16" s="135"/>
      <c r="AJ16" s="135"/>
      <c r="AK16" s="135"/>
      <c r="AL16" s="135"/>
      <c r="AM16" s="142"/>
      <c r="AN16" s="142"/>
      <c r="AO16" s="136"/>
      <c r="AP16" s="136"/>
      <c r="AQ16" s="136"/>
      <c r="AR16" s="136"/>
      <c r="AS16" s="135"/>
      <c r="AT16" s="135"/>
      <c r="AU16" s="135"/>
      <c r="AV16" s="135"/>
      <c r="AW16" s="135"/>
      <c r="AX16" s="142"/>
      <c r="AY16" s="142"/>
      <c r="AZ16" s="136"/>
      <c r="BA16" s="136"/>
      <c r="BB16" s="136"/>
      <c r="BC16" s="136"/>
      <c r="BD16" s="135"/>
      <c r="BE16" s="135"/>
      <c r="BF16" s="135"/>
      <c r="BG16" s="135"/>
      <c r="BH16" s="135"/>
      <c r="BI16" s="142"/>
      <c r="BJ16" s="142"/>
      <c r="BK16" s="136"/>
      <c r="BL16" s="136"/>
      <c r="BM16" s="136"/>
      <c r="BN16" s="136"/>
      <c r="BO16" s="135"/>
      <c r="BP16" s="135"/>
      <c r="BQ16" s="135"/>
      <c r="BR16" s="135"/>
      <c r="BS16" s="135"/>
      <c r="BT16" s="142"/>
      <c r="BU16" s="142"/>
      <c r="BV16" s="136"/>
      <c r="BW16" s="136"/>
      <c r="BX16" s="136"/>
      <c r="BY16" s="136"/>
      <c r="BZ16" s="135"/>
      <c r="CA16" s="135"/>
      <c r="CB16" s="135"/>
      <c r="CC16" s="135"/>
      <c r="CD16" s="135"/>
      <c r="CE16" s="142"/>
      <c r="CF16" s="142"/>
      <c r="CG16" s="136"/>
      <c r="CH16" s="136"/>
      <c r="CI16" s="136"/>
      <c r="CJ16" s="136"/>
      <c r="CK16" s="135"/>
      <c r="CL16" s="135"/>
      <c r="CM16" s="135"/>
      <c r="CN16" s="135"/>
      <c r="CO16" s="135"/>
      <c r="CP16" s="142"/>
      <c r="CQ16" s="142"/>
      <c r="CR16" s="136"/>
      <c r="CS16" s="136"/>
      <c r="CT16" s="136"/>
    </row>
    <row r="17" customFormat="false" ht="11.25" hidden="false" customHeight="false" outlineLevel="0" collapsed="false">
      <c r="A17" s="134"/>
      <c r="B17" s="146"/>
      <c r="C17" s="134" t="n">
        <v>32</v>
      </c>
      <c r="D17" s="135"/>
      <c r="E17" s="135"/>
      <c r="F17" s="135"/>
      <c r="G17" s="135"/>
      <c r="H17" s="135"/>
      <c r="I17" s="142"/>
      <c r="J17" s="142"/>
      <c r="K17" s="136"/>
      <c r="L17" s="135"/>
      <c r="M17" s="135"/>
      <c r="N17" s="135"/>
      <c r="O17" s="135"/>
      <c r="P17" s="135"/>
      <c r="Q17" s="142"/>
      <c r="R17" s="142"/>
      <c r="S17" s="136"/>
      <c r="T17" s="136"/>
      <c r="U17" s="136"/>
      <c r="V17" s="136"/>
      <c r="W17" s="135"/>
      <c r="X17" s="135"/>
      <c r="Y17" s="135"/>
      <c r="Z17" s="135"/>
      <c r="AA17" s="135"/>
      <c r="AB17" s="142"/>
      <c r="AC17" s="142"/>
      <c r="AD17" s="136"/>
      <c r="AE17" s="136"/>
      <c r="AF17" s="136"/>
      <c r="AG17" s="136"/>
      <c r="AH17" s="135"/>
      <c r="AI17" s="135"/>
      <c r="AJ17" s="135"/>
      <c r="AK17" s="135"/>
      <c r="AL17" s="135"/>
      <c r="AM17" s="142"/>
      <c r="AN17" s="142"/>
      <c r="AO17" s="136"/>
      <c r="AP17" s="136"/>
      <c r="AQ17" s="136"/>
      <c r="AR17" s="136"/>
      <c r="AS17" s="135"/>
      <c r="AT17" s="135"/>
      <c r="AU17" s="135"/>
      <c r="AV17" s="135"/>
      <c r="AW17" s="135"/>
      <c r="AX17" s="142"/>
      <c r="AY17" s="142"/>
      <c r="AZ17" s="136"/>
      <c r="BA17" s="136"/>
      <c r="BB17" s="136"/>
      <c r="BC17" s="136"/>
      <c r="BD17" s="135"/>
      <c r="BE17" s="135"/>
      <c r="BF17" s="135"/>
      <c r="BG17" s="135"/>
      <c r="BH17" s="135"/>
      <c r="BI17" s="142"/>
      <c r="BJ17" s="142"/>
      <c r="BK17" s="136"/>
      <c r="BL17" s="136"/>
      <c r="BM17" s="136"/>
      <c r="BN17" s="136"/>
      <c r="BO17" s="135"/>
      <c r="BP17" s="135"/>
      <c r="BQ17" s="135"/>
      <c r="BR17" s="135"/>
      <c r="BS17" s="135"/>
      <c r="BT17" s="142"/>
      <c r="BU17" s="142"/>
      <c r="BV17" s="136"/>
      <c r="BW17" s="136"/>
      <c r="BX17" s="136"/>
      <c r="BY17" s="136"/>
      <c r="BZ17" s="135"/>
      <c r="CA17" s="135"/>
      <c r="CB17" s="135"/>
      <c r="CC17" s="135"/>
      <c r="CD17" s="135"/>
      <c r="CE17" s="142"/>
      <c r="CF17" s="142"/>
      <c r="CG17" s="136"/>
      <c r="CH17" s="136"/>
      <c r="CI17" s="136"/>
      <c r="CJ17" s="136"/>
      <c r="CK17" s="135"/>
      <c r="CL17" s="135"/>
      <c r="CM17" s="135"/>
      <c r="CN17" s="135"/>
      <c r="CO17" s="135"/>
      <c r="CP17" s="142"/>
      <c r="CQ17" s="142"/>
      <c r="CR17" s="136"/>
      <c r="CS17" s="136"/>
      <c r="CT17" s="136"/>
    </row>
    <row r="18" customFormat="false" ht="12" hidden="false" customHeight="false" outlineLevel="0" collapsed="false">
      <c r="A18" s="138"/>
      <c r="B18" s="147"/>
      <c r="C18" s="138" t="n">
        <v>37</v>
      </c>
      <c r="D18" s="139"/>
      <c r="E18" s="139"/>
      <c r="F18" s="139"/>
      <c r="G18" s="139"/>
      <c r="H18" s="139"/>
      <c r="I18" s="139"/>
      <c r="J18" s="139"/>
      <c r="K18" s="138"/>
      <c r="L18" s="139"/>
      <c r="M18" s="139"/>
      <c r="N18" s="139"/>
      <c r="O18" s="139"/>
      <c r="P18" s="139"/>
      <c r="Q18" s="139"/>
      <c r="R18" s="139"/>
      <c r="S18" s="138"/>
      <c r="T18" s="138"/>
      <c r="U18" s="138"/>
      <c r="V18" s="138"/>
      <c r="W18" s="139"/>
      <c r="X18" s="139"/>
      <c r="Y18" s="139"/>
      <c r="Z18" s="139"/>
      <c r="AA18" s="139"/>
      <c r="AB18" s="139"/>
      <c r="AC18" s="139"/>
      <c r="AD18" s="138"/>
      <c r="AE18" s="138"/>
      <c r="AF18" s="138"/>
      <c r="AG18" s="138"/>
      <c r="AH18" s="139"/>
      <c r="AI18" s="139"/>
      <c r="AJ18" s="139"/>
      <c r="AK18" s="139"/>
      <c r="AL18" s="139"/>
      <c r="AM18" s="139"/>
      <c r="AN18" s="139"/>
      <c r="AO18" s="138"/>
      <c r="AP18" s="138"/>
      <c r="AQ18" s="138"/>
      <c r="AR18" s="138"/>
      <c r="AS18" s="139"/>
      <c r="AT18" s="139"/>
      <c r="AU18" s="139"/>
      <c r="AV18" s="139"/>
      <c r="AW18" s="139"/>
      <c r="AX18" s="139"/>
      <c r="AY18" s="139"/>
      <c r="AZ18" s="138"/>
      <c r="BA18" s="138"/>
      <c r="BB18" s="138"/>
      <c r="BC18" s="138"/>
      <c r="BD18" s="139"/>
      <c r="BE18" s="139"/>
      <c r="BF18" s="139"/>
      <c r="BG18" s="139"/>
      <c r="BH18" s="139"/>
      <c r="BI18" s="139"/>
      <c r="BJ18" s="139"/>
      <c r="BK18" s="138"/>
      <c r="BL18" s="138"/>
      <c r="BM18" s="138"/>
      <c r="BN18" s="138"/>
      <c r="BO18" s="139"/>
      <c r="BP18" s="139"/>
      <c r="BQ18" s="139"/>
      <c r="BR18" s="139"/>
      <c r="BS18" s="139"/>
      <c r="BT18" s="139"/>
      <c r="BU18" s="139"/>
      <c r="BV18" s="138"/>
      <c r="BW18" s="138"/>
      <c r="BX18" s="138"/>
      <c r="BY18" s="138"/>
      <c r="BZ18" s="139"/>
      <c r="CA18" s="139"/>
      <c r="CB18" s="139"/>
      <c r="CC18" s="139"/>
      <c r="CD18" s="139"/>
      <c r="CE18" s="139"/>
      <c r="CF18" s="139"/>
      <c r="CG18" s="138"/>
      <c r="CH18" s="138"/>
      <c r="CI18" s="138"/>
      <c r="CJ18" s="138"/>
      <c r="CK18" s="139"/>
      <c r="CL18" s="139"/>
      <c r="CM18" s="139"/>
      <c r="CN18" s="139"/>
      <c r="CO18" s="139"/>
      <c r="CP18" s="139"/>
      <c r="CQ18" s="139"/>
      <c r="CR18" s="138"/>
      <c r="CS18" s="138"/>
      <c r="CT18" s="138"/>
    </row>
    <row r="19" customFormat="false" ht="11.25" hidden="false" customHeight="false" outlineLevel="0" collapsed="false">
      <c r="A19" s="63" t="s">
        <v>6</v>
      </c>
      <c r="B19" s="63" t="s">
        <v>82</v>
      </c>
      <c r="C19" s="63" t="n">
        <v>22</v>
      </c>
      <c r="D19" s="110" t="n">
        <v>5737.0888</v>
      </c>
      <c r="E19" s="110" t="n">
        <v>41.5658</v>
      </c>
      <c r="F19" s="110" t="n">
        <v>43.1746</v>
      </c>
      <c r="G19" s="110" t="n">
        <v>44.6584</v>
      </c>
      <c r="H19" s="110" t="n">
        <v>14074.07</v>
      </c>
      <c r="I19" s="113" t="n">
        <v>29.66</v>
      </c>
      <c r="J19" s="110" t="n">
        <f aca="false">H19/3600</f>
        <v>3.90946388888889</v>
      </c>
      <c r="K19" s="111"/>
      <c r="L19" s="110"/>
      <c r="M19" s="110"/>
      <c r="N19" s="110"/>
      <c r="O19" s="110"/>
      <c r="P19" s="110"/>
      <c r="Q19" s="113"/>
      <c r="R19" s="110" t="n">
        <f aca="false">P19/3600</f>
        <v>0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 t="s">
        <v>36</v>
      </c>
      <c r="C20" s="74" t="n">
        <v>27</v>
      </c>
      <c r="D20" s="110" t="n">
        <v>2653.4872</v>
      </c>
      <c r="E20" s="110" t="n">
        <v>39.5074</v>
      </c>
      <c r="F20" s="110" t="n">
        <v>41.6426</v>
      </c>
      <c r="G20" s="110" t="n">
        <v>42.8115</v>
      </c>
      <c r="H20" s="110" t="n">
        <v>13024.94</v>
      </c>
      <c r="I20" s="113" t="n">
        <v>26.3</v>
      </c>
      <c r="J20" s="110" t="n">
        <f aca="false">H20/3600</f>
        <v>3.61803888888889</v>
      </c>
      <c r="K20" s="111"/>
      <c r="L20" s="110"/>
      <c r="M20" s="110"/>
      <c r="N20" s="110"/>
      <c r="O20" s="110"/>
      <c r="P20" s="110"/>
      <c r="Q20" s="113"/>
      <c r="R20" s="110" t="n">
        <f aca="false">P20/3600</f>
        <v>0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265.7288</v>
      </c>
      <c r="E21" s="110" t="n">
        <v>37.0174</v>
      </c>
      <c r="F21" s="110" t="n">
        <v>40.2871</v>
      </c>
      <c r="G21" s="110" t="n">
        <v>41.4303</v>
      </c>
      <c r="H21" s="110" t="n">
        <v>12092.24</v>
      </c>
      <c r="I21" s="113" t="n">
        <v>23.54</v>
      </c>
      <c r="J21" s="110" t="n">
        <f aca="false">H21/3600</f>
        <v>3.35895555555556</v>
      </c>
      <c r="K21" s="111"/>
      <c r="L21" s="110"/>
      <c r="M21" s="110"/>
      <c r="N21" s="110"/>
      <c r="O21" s="110"/>
      <c r="P21" s="110"/>
      <c r="Q21" s="113"/>
      <c r="R21" s="110" t="n">
        <f aca="false">P21/3600</f>
        <v>0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613.7304</v>
      </c>
      <c r="E22" s="114" t="n">
        <v>34.4842</v>
      </c>
      <c r="F22" s="114" t="n">
        <v>39.1666</v>
      </c>
      <c r="G22" s="114" t="n">
        <v>40.4835</v>
      </c>
      <c r="H22" s="114" t="n">
        <v>11539.81</v>
      </c>
      <c r="I22" s="114" t="n">
        <v>22.04</v>
      </c>
      <c r="J22" s="114" t="n">
        <f aca="false">H22/3600</f>
        <v>3.20550277777778</v>
      </c>
      <c r="K22" s="89"/>
      <c r="L22" s="114"/>
      <c r="M22" s="114"/>
      <c r="N22" s="114"/>
      <c r="O22" s="114"/>
      <c r="P22" s="114"/>
      <c r="Q22" s="114"/>
      <c r="R22" s="114" t="n">
        <f aca="false">P22/3600</f>
        <v>0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83</v>
      </c>
      <c r="C23" s="63" t="n">
        <v>22</v>
      </c>
      <c r="D23" s="115" t="n">
        <v>8623.704</v>
      </c>
      <c r="E23" s="115" t="n">
        <v>39.7723</v>
      </c>
      <c r="F23" s="115" t="n">
        <v>41.9018</v>
      </c>
      <c r="G23" s="115" t="n">
        <v>43.0035</v>
      </c>
      <c r="H23" s="110" t="n">
        <v>13773.2</v>
      </c>
      <c r="I23" s="113" t="n">
        <v>31.58</v>
      </c>
      <c r="J23" s="115" t="n">
        <f aca="false">H23/3600</f>
        <v>3.82588888888889</v>
      </c>
      <c r="K23" s="116"/>
      <c r="L23" s="115"/>
      <c r="M23" s="115"/>
      <c r="N23" s="115"/>
      <c r="O23" s="115"/>
      <c r="P23" s="115"/>
      <c r="Q23" s="113"/>
      <c r="R23" s="115" t="n">
        <f aca="false">P23/3600</f>
        <v>0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 t="s">
        <v>38</v>
      </c>
      <c r="C24" s="74" t="n">
        <v>27</v>
      </c>
      <c r="D24" s="110" t="n">
        <v>3489.5512</v>
      </c>
      <c r="E24" s="110" t="n">
        <v>36.8564</v>
      </c>
      <c r="F24" s="110" t="n">
        <v>39.8667</v>
      </c>
      <c r="G24" s="110" t="n">
        <v>40.8352</v>
      </c>
      <c r="H24" s="110" t="n">
        <v>12406.56</v>
      </c>
      <c r="I24" s="113" t="n">
        <v>25.78</v>
      </c>
      <c r="J24" s="110" t="n">
        <f aca="false">H24/3600</f>
        <v>3.44626666666667</v>
      </c>
      <c r="K24" s="111"/>
      <c r="L24" s="110"/>
      <c r="M24" s="110"/>
      <c r="N24" s="110"/>
      <c r="O24" s="110"/>
      <c r="P24" s="110"/>
      <c r="Q24" s="113"/>
      <c r="R24" s="110" t="n">
        <f aca="false">P24/3600</f>
        <v>0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474.5416</v>
      </c>
      <c r="E25" s="110" t="n">
        <v>34.0861</v>
      </c>
      <c r="F25" s="110" t="n">
        <v>38.0347</v>
      </c>
      <c r="G25" s="110" t="n">
        <v>39.2775</v>
      </c>
      <c r="H25" s="110" t="n">
        <v>11636.03</v>
      </c>
      <c r="I25" s="113" t="n">
        <v>22.62</v>
      </c>
      <c r="J25" s="110" t="n">
        <f aca="false">H25/3600</f>
        <v>3.23223055555556</v>
      </c>
      <c r="K25" s="111"/>
      <c r="L25" s="110"/>
      <c r="M25" s="110"/>
      <c r="N25" s="110"/>
      <c r="O25" s="110"/>
      <c r="P25" s="110"/>
      <c r="Q25" s="113"/>
      <c r="R25" s="110" t="n">
        <f aca="false">P25/3600</f>
        <v>0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627.8168</v>
      </c>
      <c r="E26" s="114" t="n">
        <v>31.513</v>
      </c>
      <c r="F26" s="114" t="n">
        <v>36.5141</v>
      </c>
      <c r="G26" s="114" t="n">
        <v>38.2851</v>
      </c>
      <c r="H26" s="114" t="n">
        <v>11165.02</v>
      </c>
      <c r="I26" s="114" t="n">
        <v>20.79</v>
      </c>
      <c r="J26" s="114" t="n">
        <f aca="false">H26/3600</f>
        <v>3.10139444444445</v>
      </c>
      <c r="K26" s="89"/>
      <c r="L26" s="114"/>
      <c r="M26" s="114"/>
      <c r="N26" s="114"/>
      <c r="O26" s="114"/>
      <c r="P26" s="114"/>
      <c r="Q26" s="114"/>
      <c r="R26" s="114" t="n">
        <f aca="false">P26/3600</f>
        <v>0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84</v>
      </c>
      <c r="C27" s="63" t="n">
        <v>22</v>
      </c>
      <c r="D27" s="115" t="n">
        <v>20347.9432</v>
      </c>
      <c r="E27" s="115" t="n">
        <v>38.5764</v>
      </c>
      <c r="F27" s="115" t="n">
        <v>40.0095</v>
      </c>
      <c r="G27" s="115" t="n">
        <v>43.1578</v>
      </c>
      <c r="H27" s="115" t="n">
        <v>28396.2</v>
      </c>
      <c r="I27" s="113" t="n">
        <v>59.82</v>
      </c>
      <c r="J27" s="115" t="n">
        <f aca="false">H27/3600</f>
        <v>7.88783333333333</v>
      </c>
      <c r="K27" s="116"/>
      <c r="L27" s="115"/>
      <c r="M27" s="115"/>
      <c r="N27" s="115"/>
      <c r="O27" s="115"/>
      <c r="P27" s="115"/>
      <c r="Q27" s="113"/>
      <c r="R27" s="115" t="n">
        <f aca="false">P27/3600</f>
        <v>0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 t="s">
        <v>39</v>
      </c>
      <c r="C28" s="74" t="n">
        <v>27</v>
      </c>
      <c r="D28" s="110" t="n">
        <v>6550.6392</v>
      </c>
      <c r="E28" s="110" t="n">
        <v>36.5812</v>
      </c>
      <c r="F28" s="110" t="n">
        <v>38.8301</v>
      </c>
      <c r="G28" s="110" t="n">
        <v>41.2838</v>
      </c>
      <c r="H28" s="110" t="n">
        <v>24728.33</v>
      </c>
      <c r="I28" s="113" t="n">
        <v>51.35</v>
      </c>
      <c r="J28" s="110" t="n">
        <f aca="false">H28/3600</f>
        <v>6.86898055555556</v>
      </c>
      <c r="K28" s="111"/>
      <c r="L28" s="110"/>
      <c r="M28" s="110"/>
      <c r="N28" s="110"/>
      <c r="O28" s="110"/>
      <c r="P28" s="110"/>
      <c r="Q28" s="113"/>
      <c r="R28" s="110" t="n">
        <f aca="false">P28/3600</f>
        <v>0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945.4696</v>
      </c>
      <c r="E29" s="110" t="n">
        <v>34.4227</v>
      </c>
      <c r="F29" s="110" t="n">
        <v>37.8346</v>
      </c>
      <c r="G29" s="110" t="n">
        <v>39.4981</v>
      </c>
      <c r="H29" s="110" t="n">
        <v>23098.37</v>
      </c>
      <c r="I29" s="113" t="n">
        <v>43.92</v>
      </c>
      <c r="J29" s="110" t="n">
        <f aca="false">H29/3600</f>
        <v>6.41621388888889</v>
      </c>
      <c r="K29" s="111"/>
      <c r="L29" s="110"/>
      <c r="M29" s="110"/>
      <c r="N29" s="110"/>
      <c r="O29" s="110"/>
      <c r="P29" s="110"/>
      <c r="Q29" s="113"/>
      <c r="R29" s="110" t="n">
        <f aca="false">P29/3600</f>
        <v>0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421.908</v>
      </c>
      <c r="E30" s="114" t="n">
        <v>32.1334</v>
      </c>
      <c r="F30" s="114" t="n">
        <v>36.7264</v>
      </c>
      <c r="G30" s="114" t="n">
        <v>37.7481</v>
      </c>
      <c r="H30" s="114" t="n">
        <v>22092.64</v>
      </c>
      <c r="I30" s="114" t="n">
        <v>40.66</v>
      </c>
      <c r="J30" s="114" t="n">
        <f aca="false">H30/3600</f>
        <v>6.13684444444444</v>
      </c>
      <c r="K30" s="89"/>
      <c r="L30" s="114"/>
      <c r="M30" s="114"/>
      <c r="N30" s="114"/>
      <c r="O30" s="114"/>
      <c r="P30" s="114"/>
      <c r="Q30" s="114"/>
      <c r="R30" s="114" t="n">
        <f aca="false">P30/3600</f>
        <v>0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85</v>
      </c>
      <c r="C31" s="63" t="n">
        <v>22</v>
      </c>
      <c r="D31" s="115" t="n">
        <v>21028.0672</v>
      </c>
      <c r="E31" s="115" t="n">
        <v>39.2933</v>
      </c>
      <c r="F31" s="115" t="n">
        <v>43.5242</v>
      </c>
      <c r="G31" s="115" t="n">
        <v>44.7019</v>
      </c>
      <c r="H31" s="115" t="n">
        <v>31624.38</v>
      </c>
      <c r="I31" s="113" t="n">
        <v>69.2</v>
      </c>
      <c r="J31" s="115" t="n">
        <f aca="false">H31/3600</f>
        <v>8.78455</v>
      </c>
      <c r="K31" s="116"/>
      <c r="L31" s="115"/>
      <c r="M31" s="115"/>
      <c r="N31" s="115"/>
      <c r="O31" s="115"/>
      <c r="P31" s="115"/>
      <c r="Q31" s="113"/>
      <c r="R31" s="115" t="n">
        <f aca="false">P31/3600</f>
        <v>0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 t="s">
        <v>40</v>
      </c>
      <c r="C32" s="74" t="n">
        <v>27</v>
      </c>
      <c r="D32" s="110" t="n">
        <v>7561.3624</v>
      </c>
      <c r="E32" s="110" t="n">
        <v>37.3798</v>
      </c>
      <c r="F32" s="110" t="n">
        <v>42.1132</v>
      </c>
      <c r="G32" s="110" t="n">
        <v>42.5965</v>
      </c>
      <c r="H32" s="110" t="n">
        <v>27870.81</v>
      </c>
      <c r="I32" s="113" t="n">
        <v>56.64</v>
      </c>
      <c r="J32" s="110" t="n">
        <f aca="false">H32/3600</f>
        <v>7.74189166666667</v>
      </c>
      <c r="K32" s="111"/>
      <c r="L32" s="110"/>
      <c r="M32" s="110"/>
      <c r="N32" s="110"/>
      <c r="O32" s="110"/>
      <c r="P32" s="110"/>
      <c r="Q32" s="113"/>
      <c r="R32" s="110" t="n">
        <f aca="false">P32/3600</f>
        <v>0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3483.6512</v>
      </c>
      <c r="E33" s="110" t="n">
        <v>35.3859</v>
      </c>
      <c r="F33" s="110" t="n">
        <v>40.614</v>
      </c>
      <c r="G33" s="110" t="n">
        <v>40.428</v>
      </c>
      <c r="H33" s="110" t="n">
        <v>26695.83</v>
      </c>
      <c r="I33" s="113" t="n">
        <v>57.54</v>
      </c>
      <c r="J33" s="110" t="n">
        <f aca="false">H33/3600</f>
        <v>7.41550833333333</v>
      </c>
      <c r="K33" s="111"/>
      <c r="L33" s="110"/>
      <c r="M33" s="110"/>
      <c r="N33" s="110"/>
      <c r="O33" s="110"/>
      <c r="P33" s="110"/>
      <c r="Q33" s="113"/>
      <c r="R33" s="110" t="n">
        <f aca="false">P33/3600</f>
        <v>0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724.8064</v>
      </c>
      <c r="E34" s="114" t="n">
        <v>33.2433</v>
      </c>
      <c r="F34" s="114" t="n">
        <v>39.1366</v>
      </c>
      <c r="G34" s="114" t="n">
        <v>38.3073</v>
      </c>
      <c r="H34" s="114" t="n">
        <v>24710.83</v>
      </c>
      <c r="I34" s="114" t="n">
        <v>46.84</v>
      </c>
      <c r="J34" s="114" t="n">
        <f aca="false">H34/3600</f>
        <v>6.86411944444445</v>
      </c>
      <c r="K34" s="89"/>
      <c r="L34" s="114"/>
      <c r="M34" s="114"/>
      <c r="N34" s="114"/>
      <c r="O34" s="114"/>
      <c r="P34" s="114"/>
      <c r="Q34" s="114"/>
      <c r="R34" s="114" t="n">
        <f aca="false">P34/3600</f>
        <v>0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86</v>
      </c>
      <c r="C35" s="63" t="n">
        <v>22</v>
      </c>
      <c r="D35" s="115" t="n">
        <v>47634.5368</v>
      </c>
      <c r="E35" s="115" t="n">
        <v>37.8169</v>
      </c>
      <c r="F35" s="115" t="n">
        <v>41.8513</v>
      </c>
      <c r="G35" s="115" t="n">
        <v>43.9396</v>
      </c>
      <c r="H35" s="115" t="n">
        <v>37876.13</v>
      </c>
      <c r="I35" s="113" t="n">
        <v>93.9</v>
      </c>
      <c r="J35" s="115" t="n">
        <f aca="false">H35/3600</f>
        <v>10.5211472222222</v>
      </c>
      <c r="K35" s="116"/>
      <c r="L35" s="115"/>
      <c r="M35" s="115"/>
      <c r="N35" s="115"/>
      <c r="O35" s="115"/>
      <c r="P35" s="115"/>
      <c r="Q35" s="113"/>
      <c r="R35" s="115" t="n">
        <f aca="false">P35/3600</f>
        <v>0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 t="s">
        <v>41</v>
      </c>
      <c r="C36" s="74" t="n">
        <v>27</v>
      </c>
      <c r="D36" s="110" t="n">
        <v>8075.4392</v>
      </c>
      <c r="E36" s="110" t="n">
        <v>35.2465</v>
      </c>
      <c r="F36" s="110" t="n">
        <v>40.3812</v>
      </c>
      <c r="G36" s="110" t="n">
        <v>42.7452</v>
      </c>
      <c r="H36" s="110" t="n">
        <v>30184.17</v>
      </c>
      <c r="I36" s="113" t="n">
        <v>60.51</v>
      </c>
      <c r="J36" s="110" t="n">
        <f aca="false">H36/3600</f>
        <v>8.38449166666667</v>
      </c>
      <c r="K36" s="111"/>
      <c r="L36" s="110"/>
      <c r="M36" s="110"/>
      <c r="N36" s="110"/>
      <c r="O36" s="110"/>
      <c r="P36" s="110"/>
      <c r="Q36" s="113"/>
      <c r="R36" s="110" t="n">
        <f aca="false">P36/3600</f>
        <v>0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302.1632</v>
      </c>
      <c r="E37" s="110" t="n">
        <v>33.3978</v>
      </c>
      <c r="F37" s="110" t="n">
        <v>38.9678</v>
      </c>
      <c r="G37" s="110" t="n">
        <v>41.5903</v>
      </c>
      <c r="H37" s="110" t="n">
        <v>28031.76</v>
      </c>
      <c r="I37" s="113" t="n">
        <v>51.91</v>
      </c>
      <c r="J37" s="110" t="n">
        <f aca="false">H37/3600</f>
        <v>7.7866</v>
      </c>
      <c r="K37" s="111"/>
      <c r="L37" s="110"/>
      <c r="M37" s="110"/>
      <c r="N37" s="110"/>
      <c r="O37" s="110"/>
      <c r="P37" s="110"/>
      <c r="Q37" s="113"/>
      <c r="R37" s="110" t="n">
        <f aca="false">P37/3600</f>
        <v>0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895.7488</v>
      </c>
      <c r="E38" s="114" t="n">
        <v>31.2041</v>
      </c>
      <c r="F38" s="114" t="n">
        <v>37.7465</v>
      </c>
      <c r="G38" s="114" t="n">
        <v>40.5306</v>
      </c>
      <c r="H38" s="114" t="n">
        <v>26992.95</v>
      </c>
      <c r="I38" s="114" t="n">
        <v>48.45</v>
      </c>
      <c r="J38" s="114" t="n">
        <f aca="false">H38/3600</f>
        <v>7.49804166666667</v>
      </c>
      <c r="K38" s="89"/>
      <c r="L38" s="114"/>
      <c r="M38" s="114"/>
      <c r="N38" s="114"/>
      <c r="O38" s="114"/>
      <c r="P38" s="114"/>
      <c r="Q38" s="114"/>
      <c r="R38" s="114" t="n">
        <f aca="false">P38/3600</f>
        <v>0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87</v>
      </c>
      <c r="C39" s="63" t="n">
        <v>22</v>
      </c>
      <c r="D39" s="115" t="n">
        <v>4179.42</v>
      </c>
      <c r="E39" s="115" t="n">
        <v>39.9147</v>
      </c>
      <c r="F39" s="115" t="n">
        <v>42.3376</v>
      </c>
      <c r="G39" s="115" t="n">
        <v>42.8165</v>
      </c>
      <c r="H39" s="115" t="n">
        <v>5934.89</v>
      </c>
      <c r="I39" s="113" t="n">
        <v>12.82</v>
      </c>
      <c r="J39" s="115" t="n">
        <f aca="false">H39/3600</f>
        <v>1.64858055555556</v>
      </c>
      <c r="K39" s="116"/>
      <c r="L39" s="115"/>
      <c r="M39" s="115"/>
      <c r="N39" s="115"/>
      <c r="O39" s="115"/>
      <c r="P39" s="115"/>
      <c r="Q39" s="113"/>
      <c r="R39" s="115" t="n">
        <f aca="false">P39/3600</f>
        <v>0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 t="s">
        <v>42</v>
      </c>
      <c r="C40" s="74" t="n">
        <v>27</v>
      </c>
      <c r="D40" s="110" t="n">
        <v>1965.848</v>
      </c>
      <c r="E40" s="110" t="n">
        <v>36.6737</v>
      </c>
      <c r="F40" s="110" t="n">
        <v>39.841</v>
      </c>
      <c r="G40" s="110" t="n">
        <v>39.9723</v>
      </c>
      <c r="H40" s="110" t="n">
        <v>5214.9</v>
      </c>
      <c r="I40" s="113" t="n">
        <v>10.71</v>
      </c>
      <c r="J40" s="110" t="n">
        <f aca="false">H40/3600</f>
        <v>1.44858333333333</v>
      </c>
      <c r="K40" s="111"/>
      <c r="L40" s="110"/>
      <c r="M40" s="110"/>
      <c r="N40" s="110"/>
      <c r="O40" s="110"/>
      <c r="P40" s="110"/>
      <c r="Q40" s="113"/>
      <c r="R40" s="110" t="n">
        <f aca="false">P40/3600</f>
        <v>0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929.2208</v>
      </c>
      <c r="E41" s="110" t="n">
        <v>33.8393</v>
      </c>
      <c r="F41" s="110" t="n">
        <v>37.5708</v>
      </c>
      <c r="G41" s="110" t="n">
        <v>37.4104</v>
      </c>
      <c r="H41" s="110" t="n">
        <v>4810.82</v>
      </c>
      <c r="I41" s="113" t="n">
        <v>9.29</v>
      </c>
      <c r="J41" s="110" t="n">
        <f aca="false">H41/3600</f>
        <v>1.33633888888889</v>
      </c>
      <c r="K41" s="111"/>
      <c r="L41" s="110"/>
      <c r="M41" s="110"/>
      <c r="N41" s="110"/>
      <c r="O41" s="110"/>
      <c r="P41" s="110"/>
      <c r="Q41" s="113"/>
      <c r="R41" s="110" t="n">
        <f aca="false">P41/3600</f>
        <v>0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55.7592</v>
      </c>
      <c r="E42" s="114" t="n">
        <v>31.3464</v>
      </c>
      <c r="F42" s="114" t="n">
        <v>35.5929</v>
      </c>
      <c r="G42" s="114" t="n">
        <v>35.0519</v>
      </c>
      <c r="H42" s="114" t="n">
        <v>4534.7</v>
      </c>
      <c r="I42" s="114" t="n">
        <v>8.96</v>
      </c>
      <c r="J42" s="114" t="n">
        <f aca="false">H42/3600</f>
        <v>1.25963888888889</v>
      </c>
      <c r="K42" s="89"/>
      <c r="L42" s="114"/>
      <c r="M42" s="114"/>
      <c r="N42" s="114"/>
      <c r="O42" s="114"/>
      <c r="P42" s="114"/>
      <c r="Q42" s="114"/>
      <c r="R42" s="114" t="n">
        <f aca="false">P42/3600</f>
        <v>0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88</v>
      </c>
      <c r="C43" s="63" t="n">
        <v>22</v>
      </c>
      <c r="D43" s="115" t="n">
        <v>4505.2616</v>
      </c>
      <c r="E43" s="115" t="n">
        <v>39.9843</v>
      </c>
      <c r="F43" s="115" t="n">
        <v>42.9381</v>
      </c>
      <c r="G43" s="115" t="n">
        <v>44.2522</v>
      </c>
      <c r="H43" s="115" t="n">
        <v>6674.17</v>
      </c>
      <c r="I43" s="113" t="n">
        <v>14.8</v>
      </c>
      <c r="J43" s="115" t="n">
        <f aca="false">H43/3600</f>
        <v>1.85393611111111</v>
      </c>
      <c r="K43" s="116"/>
      <c r="L43" s="115"/>
      <c r="M43" s="115"/>
      <c r="N43" s="115"/>
      <c r="O43" s="115"/>
      <c r="P43" s="115"/>
      <c r="Q43" s="113"/>
      <c r="R43" s="115" t="n">
        <f aca="false">P43/3600</f>
        <v>0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 t="s">
        <v>44</v>
      </c>
      <c r="C44" s="74" t="n">
        <v>27</v>
      </c>
      <c r="D44" s="110" t="n">
        <v>2025.8048</v>
      </c>
      <c r="E44" s="110" t="n">
        <v>37.0983</v>
      </c>
      <c r="F44" s="110" t="n">
        <v>40.9119</v>
      </c>
      <c r="G44" s="110" t="n">
        <v>41.9283</v>
      </c>
      <c r="H44" s="110" t="n">
        <v>6010.28</v>
      </c>
      <c r="I44" s="113" t="n">
        <v>13.82</v>
      </c>
      <c r="J44" s="110" t="n">
        <f aca="false">H44/3600</f>
        <v>1.66952222222222</v>
      </c>
      <c r="K44" s="111"/>
      <c r="L44" s="110"/>
      <c r="M44" s="110"/>
      <c r="N44" s="110"/>
      <c r="O44" s="110"/>
      <c r="P44" s="110"/>
      <c r="Q44" s="113"/>
      <c r="R44" s="110" t="n">
        <f aca="false">P44/3600</f>
        <v>0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975.2192</v>
      </c>
      <c r="E45" s="110" t="n">
        <v>34.1485</v>
      </c>
      <c r="F45" s="110" t="n">
        <v>38.9406</v>
      </c>
      <c r="G45" s="110" t="n">
        <v>39.7968</v>
      </c>
      <c r="H45" s="110" t="n">
        <v>5643.58</v>
      </c>
      <c r="I45" s="113" t="n">
        <v>11.43</v>
      </c>
      <c r="J45" s="110" t="n">
        <f aca="false">H45/3600</f>
        <v>1.56766111111111</v>
      </c>
      <c r="K45" s="111"/>
      <c r="L45" s="110"/>
      <c r="M45" s="110"/>
      <c r="N45" s="110"/>
      <c r="O45" s="110"/>
      <c r="P45" s="110"/>
      <c r="Q45" s="113"/>
      <c r="R45" s="110" t="n">
        <f aca="false">P45/3600</f>
        <v>0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86.6648</v>
      </c>
      <c r="E46" s="114" t="n">
        <v>31.2683</v>
      </c>
      <c r="F46" s="114" t="n">
        <v>37.0809</v>
      </c>
      <c r="G46" s="114" t="n">
        <v>37.7462</v>
      </c>
      <c r="H46" s="114" t="n">
        <v>5379.56</v>
      </c>
      <c r="I46" s="114" t="n">
        <v>9.83</v>
      </c>
      <c r="J46" s="114" t="n">
        <f aca="false">H46/3600</f>
        <v>1.49432222222222</v>
      </c>
      <c r="K46" s="89"/>
      <c r="L46" s="114"/>
      <c r="M46" s="114"/>
      <c r="N46" s="114"/>
      <c r="O46" s="114"/>
      <c r="P46" s="114"/>
      <c r="Q46" s="114"/>
      <c r="R46" s="114" t="n">
        <f aca="false">P46/3600</f>
        <v>0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89</v>
      </c>
      <c r="C47" s="63" t="n">
        <v>22</v>
      </c>
      <c r="D47" s="115" t="n">
        <v>8861.3536</v>
      </c>
      <c r="E47" s="115" t="n">
        <v>38.067</v>
      </c>
      <c r="F47" s="115" t="n">
        <v>40.754</v>
      </c>
      <c r="G47" s="115" t="n">
        <v>41.6412</v>
      </c>
      <c r="H47" s="115" t="n">
        <v>6518.94</v>
      </c>
      <c r="I47" s="113" t="n">
        <v>16.13</v>
      </c>
      <c r="J47" s="115" t="n">
        <f aca="false">H47/3600</f>
        <v>1.81081666666667</v>
      </c>
      <c r="K47" s="116"/>
      <c r="L47" s="115"/>
      <c r="M47" s="115"/>
      <c r="N47" s="115"/>
      <c r="O47" s="115"/>
      <c r="P47" s="115"/>
      <c r="Q47" s="113"/>
      <c r="R47" s="115" t="n">
        <f aca="false">P47/3600</f>
        <v>0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 t="s">
        <v>45</v>
      </c>
      <c r="C48" s="74" t="n">
        <v>27</v>
      </c>
      <c r="D48" s="110" t="n">
        <v>3787.0008</v>
      </c>
      <c r="E48" s="110" t="n">
        <v>34.2328</v>
      </c>
      <c r="F48" s="110" t="n">
        <v>38.1803</v>
      </c>
      <c r="G48" s="110" t="n">
        <v>39.0371</v>
      </c>
      <c r="H48" s="110" t="n">
        <v>5758.65</v>
      </c>
      <c r="I48" s="113" t="n">
        <v>13.59</v>
      </c>
      <c r="J48" s="110" t="n">
        <f aca="false">H48/3600</f>
        <v>1.599625</v>
      </c>
      <c r="K48" s="111"/>
      <c r="L48" s="110"/>
      <c r="M48" s="110"/>
      <c r="N48" s="110"/>
      <c r="O48" s="110"/>
      <c r="P48" s="110"/>
      <c r="Q48" s="113"/>
      <c r="R48" s="110" t="n">
        <f aca="false">P48/3600</f>
        <v>0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644.616</v>
      </c>
      <c r="E49" s="110" t="n">
        <v>30.8392</v>
      </c>
      <c r="F49" s="110" t="n">
        <v>35.9846</v>
      </c>
      <c r="G49" s="110" t="n">
        <v>36.7902</v>
      </c>
      <c r="H49" s="110" t="n">
        <v>5044.1</v>
      </c>
      <c r="I49" s="113" t="n">
        <v>10.38</v>
      </c>
      <c r="J49" s="110" t="n">
        <f aca="false">H49/3600</f>
        <v>1.40113888888889</v>
      </c>
      <c r="K49" s="111"/>
      <c r="L49" s="110"/>
      <c r="M49" s="110"/>
      <c r="N49" s="110"/>
      <c r="O49" s="110"/>
      <c r="P49" s="110"/>
      <c r="Q49" s="113"/>
      <c r="R49" s="110" t="n">
        <f aca="false">P49/3600</f>
        <v>0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685.6216</v>
      </c>
      <c r="E50" s="114" t="n">
        <v>27.6208</v>
      </c>
      <c r="F50" s="114" t="n">
        <v>34.0148</v>
      </c>
      <c r="G50" s="114" t="n">
        <v>34.8033</v>
      </c>
      <c r="H50" s="114" t="n">
        <v>4701.12</v>
      </c>
      <c r="I50" s="114" t="n">
        <v>9.37</v>
      </c>
      <c r="J50" s="114" t="n">
        <f aca="false">H50/3600</f>
        <v>1.30586666666667</v>
      </c>
      <c r="K50" s="89"/>
      <c r="L50" s="114"/>
      <c r="M50" s="114"/>
      <c r="N50" s="114"/>
      <c r="O50" s="114"/>
      <c r="P50" s="114"/>
      <c r="Q50" s="114"/>
      <c r="R50" s="114" t="n">
        <f aca="false">P50/3600</f>
        <v>0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90</v>
      </c>
      <c r="C51" s="63" t="n">
        <v>22</v>
      </c>
      <c r="D51" s="115" t="n">
        <v>5929.8712</v>
      </c>
      <c r="E51" s="115" t="n">
        <v>39.6293</v>
      </c>
      <c r="F51" s="115" t="n">
        <v>41.3797</v>
      </c>
      <c r="G51" s="115" t="n">
        <v>42.696</v>
      </c>
      <c r="H51" s="110" t="n">
        <v>4263.21</v>
      </c>
      <c r="I51" s="113" t="n">
        <v>9.71</v>
      </c>
      <c r="J51" s="115" t="n">
        <f aca="false">H51/3600</f>
        <v>1.184225</v>
      </c>
      <c r="K51" s="116"/>
      <c r="L51" s="115"/>
      <c r="M51" s="115"/>
      <c r="N51" s="115"/>
      <c r="O51" s="115"/>
      <c r="P51" s="115"/>
      <c r="Q51" s="113"/>
      <c r="R51" s="115" t="n">
        <f aca="false">P51/3600</f>
        <v>0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 t="s">
        <v>46</v>
      </c>
      <c r="C52" s="74" t="n">
        <v>27</v>
      </c>
      <c r="D52" s="110" t="n">
        <v>2423.7376</v>
      </c>
      <c r="E52" s="110" t="n">
        <v>36.0412</v>
      </c>
      <c r="F52" s="110" t="n">
        <v>38.7692</v>
      </c>
      <c r="G52" s="110" t="n">
        <v>40.3069</v>
      </c>
      <c r="H52" s="110" t="n">
        <v>3716.58</v>
      </c>
      <c r="I52" s="113" t="n">
        <v>7.94</v>
      </c>
      <c r="J52" s="110" t="n">
        <f aca="false">H52/3600</f>
        <v>1.03238333333333</v>
      </c>
      <c r="K52" s="111"/>
      <c r="L52" s="110"/>
      <c r="M52" s="110"/>
      <c r="N52" s="110"/>
      <c r="O52" s="110"/>
      <c r="P52" s="110"/>
      <c r="Q52" s="113"/>
      <c r="R52" s="110" t="n">
        <f aca="false">P52/3600</f>
        <v>0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1085.788</v>
      </c>
      <c r="E53" s="110" t="n">
        <v>32.9218</v>
      </c>
      <c r="F53" s="110" t="n">
        <v>36.6104</v>
      </c>
      <c r="G53" s="110" t="n">
        <v>38.2316</v>
      </c>
      <c r="H53" s="110" t="n">
        <v>3357.36</v>
      </c>
      <c r="I53" s="113" t="n">
        <v>6.78</v>
      </c>
      <c r="J53" s="110" t="n">
        <f aca="false">H53/3600</f>
        <v>0.9326</v>
      </c>
      <c r="K53" s="111"/>
      <c r="L53" s="110"/>
      <c r="M53" s="110"/>
      <c r="N53" s="110"/>
      <c r="O53" s="110"/>
      <c r="P53" s="110"/>
      <c r="Q53" s="113"/>
      <c r="R53" s="110" t="n">
        <f aca="false">P53/3600</f>
        <v>0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83.1232</v>
      </c>
      <c r="E54" s="114" t="n">
        <v>30.0698</v>
      </c>
      <c r="F54" s="114" t="n">
        <v>34.7335</v>
      </c>
      <c r="G54" s="114" t="n">
        <v>36.275</v>
      </c>
      <c r="H54" s="114" t="n">
        <v>3113.7</v>
      </c>
      <c r="I54" s="114" t="n">
        <v>5.91</v>
      </c>
      <c r="J54" s="114" t="n">
        <f aca="false">H54/3600</f>
        <v>0.864916666666667</v>
      </c>
      <c r="K54" s="89"/>
      <c r="L54" s="114"/>
      <c r="M54" s="114"/>
      <c r="N54" s="114"/>
      <c r="O54" s="114"/>
      <c r="P54" s="114"/>
      <c r="Q54" s="114"/>
      <c r="R54" s="114" t="n">
        <f aca="false">P54/3600</f>
        <v>0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91</v>
      </c>
      <c r="C55" s="63" t="n">
        <v>22</v>
      </c>
      <c r="D55" s="115" t="n">
        <v>1857.1872</v>
      </c>
      <c r="E55" s="115" t="n">
        <v>40.6599</v>
      </c>
      <c r="F55" s="115" t="n">
        <v>43.42</v>
      </c>
      <c r="G55" s="115" t="n">
        <v>42.824</v>
      </c>
      <c r="H55" s="115" t="n">
        <v>1472.72</v>
      </c>
      <c r="I55" s="113" t="n">
        <v>3.57</v>
      </c>
      <c r="J55" s="115" t="n">
        <f aca="false">H55/3600</f>
        <v>0.409088888888889</v>
      </c>
      <c r="K55" s="116"/>
      <c r="L55" s="115"/>
      <c r="M55" s="115"/>
      <c r="N55" s="115"/>
      <c r="O55" s="115"/>
      <c r="P55" s="115"/>
      <c r="Q55" s="113"/>
      <c r="R55" s="115" t="n">
        <f aca="false">P55/3600</f>
        <v>0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 t="s">
        <v>47</v>
      </c>
      <c r="C56" s="74" t="n">
        <v>27</v>
      </c>
      <c r="D56" s="110" t="n">
        <v>926.4152</v>
      </c>
      <c r="E56" s="110" t="n">
        <v>36.8018</v>
      </c>
      <c r="F56" s="110" t="n">
        <v>40.7881</v>
      </c>
      <c r="G56" s="110" t="n">
        <v>39.7015</v>
      </c>
      <c r="H56" s="110" t="n">
        <v>1381.36</v>
      </c>
      <c r="I56" s="113" t="n">
        <v>3.38</v>
      </c>
      <c r="J56" s="110" t="n">
        <f aca="false">H56/3600</f>
        <v>0.383711111111111</v>
      </c>
      <c r="K56" s="111"/>
      <c r="L56" s="110"/>
      <c r="M56" s="110"/>
      <c r="N56" s="110"/>
      <c r="O56" s="110"/>
      <c r="P56" s="110"/>
      <c r="Q56" s="113"/>
      <c r="R56" s="110" t="n">
        <f aca="false">P56/3600</f>
        <v>0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448.8176</v>
      </c>
      <c r="E57" s="110" t="n">
        <v>33.3586</v>
      </c>
      <c r="F57" s="110" t="n">
        <v>38.45</v>
      </c>
      <c r="G57" s="110" t="n">
        <v>36.9945</v>
      </c>
      <c r="H57" s="110" t="n">
        <v>1237.94</v>
      </c>
      <c r="I57" s="113" t="n">
        <v>2.73</v>
      </c>
      <c r="J57" s="110" t="n">
        <f aca="false">H57/3600</f>
        <v>0.343872222222222</v>
      </c>
      <c r="K57" s="111"/>
      <c r="L57" s="110"/>
      <c r="M57" s="110"/>
      <c r="N57" s="110"/>
      <c r="O57" s="110"/>
      <c r="P57" s="110"/>
      <c r="Q57" s="113"/>
      <c r="R57" s="110" t="n">
        <f aca="false">P57/3600</f>
        <v>0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220.1528</v>
      </c>
      <c r="E58" s="114" t="n">
        <v>30.447</v>
      </c>
      <c r="F58" s="114" t="n">
        <v>36.3534</v>
      </c>
      <c r="G58" s="114" t="n">
        <v>34.5229</v>
      </c>
      <c r="H58" s="114" t="n">
        <v>1161.22</v>
      </c>
      <c r="I58" s="114" t="n">
        <v>2.42</v>
      </c>
      <c r="J58" s="114" t="n">
        <f aca="false">H58/3600</f>
        <v>0.322561111111111</v>
      </c>
      <c r="K58" s="89"/>
      <c r="L58" s="114"/>
      <c r="M58" s="114"/>
      <c r="N58" s="114"/>
      <c r="O58" s="114"/>
      <c r="P58" s="114"/>
      <c r="Q58" s="114"/>
      <c r="R58" s="114" t="n">
        <f aca="false">P58/3600</f>
        <v>0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92</v>
      </c>
      <c r="C59" s="63" t="n">
        <v>22</v>
      </c>
      <c r="D59" s="115" t="n">
        <v>2380.7896</v>
      </c>
      <c r="E59" s="115" t="n">
        <v>37.9395</v>
      </c>
      <c r="F59" s="115" t="n">
        <v>42.4121</v>
      </c>
      <c r="G59" s="115" t="n">
        <v>43.308</v>
      </c>
      <c r="H59" s="115" t="n">
        <v>1790.71</v>
      </c>
      <c r="I59" s="113" t="n">
        <v>4.56</v>
      </c>
      <c r="J59" s="115" t="n">
        <f aca="false">H59/3600</f>
        <v>0.497419444444444</v>
      </c>
      <c r="K59" s="116"/>
      <c r="L59" s="115"/>
      <c r="M59" s="115"/>
      <c r="N59" s="115"/>
      <c r="O59" s="115"/>
      <c r="P59" s="115"/>
      <c r="Q59" s="113"/>
      <c r="R59" s="115" t="n">
        <f aca="false">P59/3600</f>
        <v>0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 t="s">
        <v>49</v>
      </c>
      <c r="C60" s="74" t="n">
        <v>27</v>
      </c>
      <c r="D60" s="110" t="n">
        <v>845.484</v>
      </c>
      <c r="E60" s="110" t="n">
        <v>34.0045</v>
      </c>
      <c r="F60" s="110" t="n">
        <v>40.5953</v>
      </c>
      <c r="G60" s="110" t="n">
        <v>41.4052</v>
      </c>
      <c r="H60" s="110" t="n">
        <v>1517.51</v>
      </c>
      <c r="I60" s="113" t="n">
        <v>3.43</v>
      </c>
      <c r="J60" s="110" t="n">
        <f aca="false">H60/3600</f>
        <v>0.421530555555556</v>
      </c>
      <c r="K60" s="111"/>
      <c r="L60" s="110"/>
      <c r="M60" s="110"/>
      <c r="N60" s="110"/>
      <c r="O60" s="110"/>
      <c r="P60" s="110"/>
      <c r="Q60" s="113"/>
      <c r="R60" s="110" t="n">
        <f aca="false">P60/3600</f>
        <v>0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341.6768</v>
      </c>
      <c r="E61" s="110" t="n">
        <v>30.9572</v>
      </c>
      <c r="F61" s="110" t="n">
        <v>38.963</v>
      </c>
      <c r="G61" s="110" t="n">
        <v>39.7798</v>
      </c>
      <c r="H61" s="110" t="n">
        <v>1406.6</v>
      </c>
      <c r="I61" s="113" t="n">
        <v>3.26</v>
      </c>
      <c r="J61" s="110" t="n">
        <f aca="false">H61/3600</f>
        <v>0.390722222222222</v>
      </c>
      <c r="K61" s="111"/>
      <c r="L61" s="110"/>
      <c r="M61" s="110"/>
      <c r="N61" s="110"/>
      <c r="O61" s="110"/>
      <c r="P61" s="110"/>
      <c r="Q61" s="113"/>
      <c r="R61" s="110" t="n">
        <f aca="false">P61/3600</f>
        <v>0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40.2864</v>
      </c>
      <c r="E62" s="114" t="n">
        <v>27.9256</v>
      </c>
      <c r="F62" s="114" t="n">
        <v>37.5972</v>
      </c>
      <c r="G62" s="114" t="n">
        <v>38.2728</v>
      </c>
      <c r="H62" s="114" t="n">
        <v>1308.11</v>
      </c>
      <c r="I62" s="114" t="n">
        <v>2.59</v>
      </c>
      <c r="J62" s="114" t="n">
        <f aca="false">H62/3600</f>
        <v>0.363363888888889</v>
      </c>
      <c r="K62" s="89"/>
      <c r="L62" s="114"/>
      <c r="M62" s="114"/>
      <c r="N62" s="114"/>
      <c r="O62" s="114"/>
      <c r="P62" s="114"/>
      <c r="Q62" s="114"/>
      <c r="R62" s="114" t="n">
        <f aca="false">P62/3600</f>
        <v>0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93</v>
      </c>
      <c r="C63" s="63" t="n">
        <v>22</v>
      </c>
      <c r="D63" s="115" t="n">
        <v>2065.78</v>
      </c>
      <c r="E63" s="115" t="n">
        <v>37.8245</v>
      </c>
      <c r="F63" s="115" t="n">
        <v>40.5185</v>
      </c>
      <c r="G63" s="115" t="n">
        <v>41.2152</v>
      </c>
      <c r="H63" s="115" t="n">
        <v>1483.35</v>
      </c>
      <c r="I63" s="113" t="n">
        <v>3.77</v>
      </c>
      <c r="J63" s="115" t="n">
        <f aca="false">H63/3600</f>
        <v>0.412041666666667</v>
      </c>
      <c r="K63" s="116"/>
      <c r="L63" s="115"/>
      <c r="M63" s="115"/>
      <c r="N63" s="115"/>
      <c r="O63" s="115"/>
      <c r="P63" s="115"/>
      <c r="Q63" s="113"/>
      <c r="R63" s="115" t="n">
        <f aca="false">P63/3600</f>
        <v>0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 t="s">
        <v>50</v>
      </c>
      <c r="C64" s="74" t="n">
        <v>27</v>
      </c>
      <c r="D64" s="110" t="n">
        <v>886.044</v>
      </c>
      <c r="E64" s="110" t="n">
        <v>34.1067</v>
      </c>
      <c r="F64" s="110" t="n">
        <v>37.8717</v>
      </c>
      <c r="G64" s="110" t="n">
        <v>38.484</v>
      </c>
      <c r="H64" s="110" t="n">
        <v>1280.56</v>
      </c>
      <c r="I64" s="113" t="n">
        <v>3.07</v>
      </c>
      <c r="J64" s="110" t="n">
        <f aca="false">H64/3600</f>
        <v>0.355711111111111</v>
      </c>
      <c r="K64" s="111"/>
      <c r="L64" s="110"/>
      <c r="M64" s="110"/>
      <c r="N64" s="110"/>
      <c r="O64" s="110"/>
      <c r="P64" s="110"/>
      <c r="Q64" s="113"/>
      <c r="R64" s="110" t="n">
        <f aca="false">P64/3600</f>
        <v>0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78.2408</v>
      </c>
      <c r="E65" s="110" t="n">
        <v>30.6952</v>
      </c>
      <c r="F65" s="110" t="n">
        <v>35.5428</v>
      </c>
      <c r="G65" s="110" t="n">
        <v>36.1831</v>
      </c>
      <c r="H65" s="110" t="n">
        <v>1157.56</v>
      </c>
      <c r="I65" s="113" t="n">
        <v>2.47</v>
      </c>
      <c r="J65" s="110" t="n">
        <f aca="false">H65/3600</f>
        <v>0.321544444444444</v>
      </c>
      <c r="K65" s="111"/>
      <c r="L65" s="110"/>
      <c r="M65" s="110"/>
      <c r="N65" s="110"/>
      <c r="O65" s="110"/>
      <c r="P65" s="110"/>
      <c r="Q65" s="113"/>
      <c r="R65" s="110" t="n">
        <f aca="false">P65/3600</f>
        <v>0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56.9128</v>
      </c>
      <c r="E66" s="114" t="n">
        <v>27.6615</v>
      </c>
      <c r="F66" s="114" t="n">
        <v>33.4882</v>
      </c>
      <c r="G66" s="114" t="n">
        <v>34.1099</v>
      </c>
      <c r="H66" s="114" t="n">
        <v>1077.9</v>
      </c>
      <c r="I66" s="114" t="n">
        <v>2.12</v>
      </c>
      <c r="J66" s="114" t="n">
        <f aca="false">H66/3600</f>
        <v>0.299416666666667</v>
      </c>
      <c r="K66" s="89"/>
      <c r="L66" s="114"/>
      <c r="M66" s="114"/>
      <c r="N66" s="114"/>
      <c r="O66" s="114"/>
      <c r="P66" s="114"/>
      <c r="Q66" s="114"/>
      <c r="R66" s="114" t="n">
        <f aca="false">P66/3600</f>
        <v>0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94</v>
      </c>
      <c r="C67" s="63" t="n">
        <v>22</v>
      </c>
      <c r="D67" s="115" t="n">
        <v>1421.8864</v>
      </c>
      <c r="E67" s="115" t="n">
        <v>39.6898</v>
      </c>
      <c r="F67" s="115" t="n">
        <v>41.2332</v>
      </c>
      <c r="G67" s="115" t="n">
        <v>42.2318</v>
      </c>
      <c r="H67" s="115" t="n">
        <v>999.28</v>
      </c>
      <c r="I67" s="113" t="n">
        <v>2.64</v>
      </c>
      <c r="J67" s="115" t="n">
        <f aca="false">H67/3600</f>
        <v>0.277577777777778</v>
      </c>
      <c r="K67" s="116"/>
      <c r="L67" s="115"/>
      <c r="M67" s="115"/>
      <c r="N67" s="115"/>
      <c r="O67" s="115"/>
      <c r="P67" s="115"/>
      <c r="Q67" s="113"/>
      <c r="R67" s="115" t="n">
        <f aca="false">P67/3600</f>
        <v>0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 t="s">
        <v>46</v>
      </c>
      <c r="C68" s="74" t="n">
        <v>27</v>
      </c>
      <c r="D68" s="110" t="n">
        <v>682.86</v>
      </c>
      <c r="E68" s="110" t="n">
        <v>35.6562</v>
      </c>
      <c r="F68" s="110" t="n">
        <v>38.3999</v>
      </c>
      <c r="G68" s="110" t="n">
        <v>39.5093</v>
      </c>
      <c r="H68" s="110" t="n">
        <v>882.08</v>
      </c>
      <c r="I68" s="113" t="n">
        <v>2.13</v>
      </c>
      <c r="J68" s="110" t="n">
        <f aca="false">H68/3600</f>
        <v>0.245022222222222</v>
      </c>
      <c r="K68" s="111"/>
      <c r="L68" s="110"/>
      <c r="M68" s="110"/>
      <c r="N68" s="110"/>
      <c r="O68" s="110"/>
      <c r="P68" s="110"/>
      <c r="Q68" s="113"/>
      <c r="R68" s="110" t="n">
        <f aca="false">P68/3600</f>
        <v>0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320.8416</v>
      </c>
      <c r="E69" s="110" t="n">
        <v>32.1199</v>
      </c>
      <c r="F69" s="110" t="n">
        <v>36.0671</v>
      </c>
      <c r="G69" s="110" t="n">
        <v>37.1385</v>
      </c>
      <c r="H69" s="110" t="n">
        <v>796.12</v>
      </c>
      <c r="I69" s="113" t="n">
        <v>1.79</v>
      </c>
      <c r="J69" s="110" t="n">
        <f aca="false">H69/3600</f>
        <v>0.221144444444444</v>
      </c>
      <c r="K69" s="111"/>
      <c r="L69" s="110"/>
      <c r="M69" s="110"/>
      <c r="N69" s="110"/>
      <c r="O69" s="110"/>
      <c r="P69" s="110"/>
      <c r="Q69" s="113"/>
      <c r="R69" s="110" t="n">
        <f aca="false">P69/3600</f>
        <v>0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49.448</v>
      </c>
      <c r="E70" s="114" t="n">
        <v>29.2835</v>
      </c>
      <c r="F70" s="114" t="n">
        <v>33.9392</v>
      </c>
      <c r="G70" s="114" t="n">
        <v>34.9115</v>
      </c>
      <c r="H70" s="114" t="n">
        <v>736.63</v>
      </c>
      <c r="I70" s="114" t="n">
        <v>1.56</v>
      </c>
      <c r="J70" s="114" t="n">
        <f aca="false">H70/3600</f>
        <v>0.204619444444444</v>
      </c>
      <c r="K70" s="89"/>
      <c r="L70" s="114"/>
      <c r="M70" s="114"/>
      <c r="N70" s="114"/>
      <c r="O70" s="114"/>
      <c r="P70" s="114"/>
      <c r="Q70" s="114"/>
      <c r="R70" s="114" t="n">
        <f aca="false">P70/3600</f>
        <v>0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63" t="s">
        <v>95</v>
      </c>
      <c r="C71" s="63" t="n">
        <v>22</v>
      </c>
      <c r="D71" s="115" t="n">
        <v>2143.8136</v>
      </c>
      <c r="E71" s="115" t="n">
        <v>43.2248</v>
      </c>
      <c r="F71" s="115" t="n">
        <v>46.4473</v>
      </c>
      <c r="G71" s="115" t="n">
        <v>47.4163</v>
      </c>
      <c r="H71" s="110" t="n">
        <v>12055.18</v>
      </c>
      <c r="I71" s="113" t="n">
        <v>23.65</v>
      </c>
      <c r="J71" s="115" t="n">
        <f aca="false">H71/3600</f>
        <v>3.34866111111111</v>
      </c>
      <c r="K71" s="116"/>
      <c r="L71" s="115"/>
      <c r="M71" s="115"/>
      <c r="N71" s="115"/>
      <c r="O71" s="115"/>
      <c r="P71" s="115"/>
      <c r="Q71" s="113"/>
      <c r="R71" s="115" t="n">
        <f aca="false">P71/3600</f>
        <v>0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 t="s">
        <v>52</v>
      </c>
      <c r="C72" s="74" t="n">
        <v>27</v>
      </c>
      <c r="D72" s="110" t="n">
        <v>802.1168</v>
      </c>
      <c r="E72" s="110" t="n">
        <v>40.9248</v>
      </c>
      <c r="F72" s="110" t="n">
        <v>45.2708</v>
      </c>
      <c r="G72" s="110" t="n">
        <v>45.93</v>
      </c>
      <c r="H72" s="110" t="n">
        <v>11348.36</v>
      </c>
      <c r="I72" s="113" t="n">
        <v>22.17</v>
      </c>
      <c r="J72" s="110" t="n">
        <f aca="false">H72/3600</f>
        <v>3.15232222222222</v>
      </c>
      <c r="K72" s="111"/>
      <c r="L72" s="110"/>
      <c r="M72" s="110"/>
      <c r="N72" s="110"/>
      <c r="O72" s="110"/>
      <c r="P72" s="110"/>
      <c r="Q72" s="113"/>
      <c r="R72" s="110" t="n">
        <f aca="false">P72/3600</f>
        <v>0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382.7224</v>
      </c>
      <c r="E73" s="110" t="n">
        <v>38.4219</v>
      </c>
      <c r="F73" s="110" t="n">
        <v>43.9167</v>
      </c>
      <c r="G73" s="110" t="n">
        <v>44.2757</v>
      </c>
      <c r="H73" s="110" t="n">
        <v>11009.47</v>
      </c>
      <c r="I73" s="113" t="n">
        <v>19.35</v>
      </c>
      <c r="J73" s="110" t="n">
        <f aca="false">H73/3600</f>
        <v>3.05818611111111</v>
      </c>
      <c r="K73" s="111"/>
      <c r="L73" s="110"/>
      <c r="M73" s="110"/>
      <c r="N73" s="110"/>
      <c r="O73" s="110"/>
      <c r="P73" s="110"/>
      <c r="Q73" s="113"/>
      <c r="R73" s="110" t="n">
        <f aca="false">P73/3600</f>
        <v>0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203.696</v>
      </c>
      <c r="E74" s="114" t="n">
        <v>35.7104</v>
      </c>
      <c r="F74" s="114" t="n">
        <v>42.4941</v>
      </c>
      <c r="G74" s="114" t="n">
        <v>42.6241</v>
      </c>
      <c r="H74" s="114" t="n">
        <v>10977.8</v>
      </c>
      <c r="I74" s="114" t="n">
        <v>19.23</v>
      </c>
      <c r="J74" s="114" t="n">
        <f aca="false">H74/3600</f>
        <v>3.04938888888889</v>
      </c>
      <c r="K74" s="89"/>
      <c r="L74" s="114"/>
      <c r="M74" s="114"/>
      <c r="N74" s="114"/>
      <c r="O74" s="114"/>
      <c r="P74" s="114"/>
      <c r="Q74" s="114"/>
      <c r="R74" s="114" t="n">
        <f aca="false">P74/3600</f>
        <v>0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63" t="s">
        <v>96</v>
      </c>
      <c r="C75" s="63" t="n">
        <v>22</v>
      </c>
      <c r="D75" s="115" t="n">
        <v>2844.2888</v>
      </c>
      <c r="E75" s="115" t="n">
        <v>42.9905</v>
      </c>
      <c r="F75" s="115" t="n">
        <v>48.0623</v>
      </c>
      <c r="G75" s="115" t="n">
        <v>47.6418</v>
      </c>
      <c r="H75" s="115" t="n">
        <v>12201.41</v>
      </c>
      <c r="I75" s="113" t="n">
        <v>23.07</v>
      </c>
      <c r="J75" s="115" t="n">
        <f aca="false">H75/3600</f>
        <v>3.38928055555556</v>
      </c>
      <c r="K75" s="116"/>
      <c r="L75" s="115"/>
      <c r="M75" s="115"/>
      <c r="N75" s="115"/>
      <c r="O75" s="115"/>
      <c r="P75" s="115"/>
      <c r="Q75" s="113"/>
      <c r="R75" s="115" t="n">
        <f aca="false">P75/3600</f>
        <v>0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 t="s">
        <v>54</v>
      </c>
      <c r="C76" s="74" t="n">
        <v>27</v>
      </c>
      <c r="D76" s="110" t="n">
        <v>993.1048</v>
      </c>
      <c r="E76" s="110" t="n">
        <v>40.5898</v>
      </c>
      <c r="F76" s="110" t="n">
        <v>46.6322</v>
      </c>
      <c r="G76" s="110" t="n">
        <v>45.9394</v>
      </c>
      <c r="H76" s="110" t="n">
        <v>11467.27</v>
      </c>
      <c r="I76" s="113" t="n">
        <v>20.27</v>
      </c>
      <c r="J76" s="110" t="n">
        <f aca="false">H76/3600</f>
        <v>3.18535277777778</v>
      </c>
      <c r="K76" s="111"/>
      <c r="L76" s="110"/>
      <c r="M76" s="110"/>
      <c r="N76" s="110"/>
      <c r="O76" s="110"/>
      <c r="P76" s="110"/>
      <c r="Q76" s="113"/>
      <c r="R76" s="110" t="n">
        <f aca="false">P76/3600</f>
        <v>0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466.9904</v>
      </c>
      <c r="E77" s="110" t="n">
        <v>37.9989</v>
      </c>
      <c r="F77" s="110" t="n">
        <v>45.518</v>
      </c>
      <c r="G77" s="110" t="n">
        <v>44.1358</v>
      </c>
      <c r="H77" s="110" t="n">
        <v>11115.43</v>
      </c>
      <c r="I77" s="113" t="n">
        <v>18.8</v>
      </c>
      <c r="J77" s="110" t="n">
        <f aca="false">H77/3600</f>
        <v>3.08761944444444</v>
      </c>
      <c r="K77" s="111"/>
      <c r="L77" s="110"/>
      <c r="M77" s="110"/>
      <c r="N77" s="110"/>
      <c r="O77" s="110"/>
      <c r="P77" s="110"/>
      <c r="Q77" s="113"/>
      <c r="R77" s="110" t="n">
        <f aca="false">P77/3600</f>
        <v>0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246.8592</v>
      </c>
      <c r="E78" s="114" t="n">
        <v>35.1173</v>
      </c>
      <c r="F78" s="114" t="n">
        <v>44.3324</v>
      </c>
      <c r="G78" s="114" t="n">
        <v>42.5084</v>
      </c>
      <c r="H78" s="114" t="n">
        <v>10871.42</v>
      </c>
      <c r="I78" s="114" t="n">
        <v>18.14</v>
      </c>
      <c r="J78" s="114" t="n">
        <f aca="false">H78/3600</f>
        <v>3.01983888888889</v>
      </c>
      <c r="K78" s="89"/>
      <c r="L78" s="114"/>
      <c r="M78" s="114"/>
      <c r="N78" s="114"/>
      <c r="O78" s="114"/>
      <c r="P78" s="114"/>
      <c r="Q78" s="114"/>
      <c r="R78" s="114" t="n">
        <f aca="false">P78/3600</f>
        <v>0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63" t="s">
        <v>97</v>
      </c>
      <c r="C79" s="63" t="n">
        <v>22</v>
      </c>
      <c r="D79" s="115" t="n">
        <v>2363.1568</v>
      </c>
      <c r="E79" s="115" t="n">
        <v>42.981</v>
      </c>
      <c r="F79" s="115" t="n">
        <v>47.7167</v>
      </c>
      <c r="G79" s="115" t="n">
        <v>47.892</v>
      </c>
      <c r="H79" s="115" t="n">
        <v>12034.6</v>
      </c>
      <c r="I79" s="113" t="n">
        <v>22.6</v>
      </c>
      <c r="J79" s="115" t="n">
        <f aca="false">H79/3600</f>
        <v>3.34294444444444</v>
      </c>
      <c r="K79" s="116"/>
      <c r="L79" s="115"/>
      <c r="M79" s="115"/>
      <c r="N79" s="115"/>
      <c r="O79" s="115"/>
      <c r="P79" s="115"/>
      <c r="Q79" s="113"/>
      <c r="R79" s="115" t="n">
        <f aca="false">P79/3600</f>
        <v>0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 t="s">
        <v>55</v>
      </c>
      <c r="C80" s="74" t="n">
        <v>27</v>
      </c>
      <c r="D80" s="110" t="n">
        <v>806.8</v>
      </c>
      <c r="E80" s="110" t="n">
        <v>40.5639</v>
      </c>
      <c r="F80" s="110" t="n">
        <v>46.0935</v>
      </c>
      <c r="G80" s="110" t="n">
        <v>46.1354</v>
      </c>
      <c r="H80" s="110" t="n">
        <v>11316.06</v>
      </c>
      <c r="I80" s="113" t="n">
        <v>20.81</v>
      </c>
      <c r="J80" s="110" t="n">
        <f aca="false">H80/3600</f>
        <v>3.14335</v>
      </c>
      <c r="K80" s="111"/>
      <c r="L80" s="110"/>
      <c r="M80" s="110"/>
      <c r="N80" s="110"/>
      <c r="O80" s="110"/>
      <c r="P80" s="110"/>
      <c r="Q80" s="113"/>
      <c r="R80" s="110" t="n">
        <f aca="false">P80/3600</f>
        <v>0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357.4896</v>
      </c>
      <c r="E81" s="110" t="n">
        <v>38.0372</v>
      </c>
      <c r="F81" s="110" t="n">
        <v>44.2885</v>
      </c>
      <c r="G81" s="110" t="n">
        <v>44.2654</v>
      </c>
      <c r="H81" s="110" t="n">
        <v>10935.18</v>
      </c>
      <c r="I81" s="113" t="n">
        <v>19.95</v>
      </c>
      <c r="J81" s="110" t="n">
        <f aca="false">H81/3600</f>
        <v>3.03755</v>
      </c>
      <c r="K81" s="111"/>
      <c r="L81" s="110"/>
      <c r="M81" s="110"/>
      <c r="N81" s="110"/>
      <c r="O81" s="110"/>
      <c r="P81" s="110"/>
      <c r="Q81" s="113"/>
      <c r="R81" s="110" t="n">
        <f aca="false">P81/3600</f>
        <v>0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184.5456</v>
      </c>
      <c r="E82" s="114" t="n">
        <v>35.4229</v>
      </c>
      <c r="F82" s="114" t="n">
        <v>42.7914</v>
      </c>
      <c r="G82" s="114" t="n">
        <v>42.5061</v>
      </c>
      <c r="H82" s="114" t="n">
        <v>10694.81</v>
      </c>
      <c r="I82" s="114" t="n">
        <v>18.01</v>
      </c>
      <c r="J82" s="114" t="n">
        <f aca="false">H82/3600</f>
        <v>2.97078055555556</v>
      </c>
      <c r="K82" s="89"/>
      <c r="L82" s="114"/>
      <c r="M82" s="114"/>
      <c r="N82" s="114"/>
      <c r="O82" s="114"/>
      <c r="P82" s="114"/>
      <c r="Q82" s="114"/>
      <c r="R82" s="114" t="n">
        <f aca="false">P82/3600</f>
        <v>0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A83" s="141"/>
      <c r="B83" s="141" t="s">
        <v>5</v>
      </c>
      <c r="C83" s="141"/>
      <c r="D83" s="141"/>
      <c r="E83" s="141"/>
      <c r="F83" s="141"/>
      <c r="G83" s="141"/>
      <c r="H83" s="141"/>
      <c r="I83" s="141"/>
      <c r="J83" s="141"/>
      <c r="K83" s="142"/>
      <c r="L83" s="141"/>
      <c r="M83" s="141"/>
      <c r="N83" s="141"/>
      <c r="O83" s="141"/>
      <c r="P83" s="141"/>
      <c r="Q83" s="141"/>
      <c r="R83" s="141"/>
      <c r="S83" s="143"/>
      <c r="T83" s="143"/>
      <c r="U83" s="143"/>
      <c r="V83" s="142"/>
      <c r="W83" s="141"/>
      <c r="X83" s="141"/>
      <c r="Y83" s="141"/>
      <c r="Z83" s="141"/>
      <c r="AA83" s="141"/>
      <c r="AB83" s="141"/>
      <c r="AC83" s="141"/>
      <c r="AD83" s="143"/>
      <c r="AE83" s="143"/>
      <c r="AF83" s="143"/>
      <c r="AG83" s="142"/>
      <c r="AH83" s="141"/>
      <c r="AI83" s="141"/>
      <c r="AJ83" s="141"/>
      <c r="AK83" s="141"/>
      <c r="AL83" s="141"/>
      <c r="AM83" s="141"/>
      <c r="AN83" s="141"/>
      <c r="AO83" s="143"/>
      <c r="AP83" s="143"/>
      <c r="AQ83" s="143"/>
      <c r="AR83" s="142"/>
      <c r="AS83" s="141"/>
      <c r="AT83" s="141"/>
      <c r="AU83" s="141"/>
      <c r="AV83" s="141"/>
      <c r="AW83" s="141"/>
      <c r="AX83" s="141"/>
      <c r="AY83" s="141"/>
      <c r="AZ83" s="143"/>
      <c r="BA83" s="143"/>
      <c r="BB83" s="143"/>
      <c r="BC83" s="142"/>
      <c r="BD83" s="141"/>
      <c r="BE83" s="141"/>
      <c r="BF83" s="141"/>
      <c r="BG83" s="141"/>
      <c r="BH83" s="141"/>
      <c r="BI83" s="141"/>
      <c r="BJ83" s="141"/>
      <c r="BK83" s="143"/>
      <c r="BL83" s="143"/>
      <c r="BM83" s="143"/>
      <c r="BN83" s="142"/>
      <c r="BO83" s="141"/>
      <c r="BP83" s="141"/>
      <c r="BQ83" s="141"/>
      <c r="BR83" s="141"/>
      <c r="BS83" s="141"/>
      <c r="BT83" s="141"/>
      <c r="BU83" s="141"/>
      <c r="BV83" s="143"/>
      <c r="BW83" s="143"/>
      <c r="BX83" s="143"/>
      <c r="BY83" s="142"/>
      <c r="BZ83" s="141"/>
      <c r="CA83" s="141"/>
      <c r="CB83" s="141"/>
      <c r="CC83" s="141"/>
      <c r="CD83" s="141"/>
      <c r="CE83" s="141"/>
      <c r="CF83" s="141"/>
      <c r="CG83" s="143"/>
      <c r="CH83" s="143"/>
      <c r="CI83" s="143"/>
      <c r="CJ83" s="142"/>
      <c r="CK83" s="141"/>
      <c r="CL83" s="141"/>
      <c r="CM83" s="141"/>
      <c r="CN83" s="141"/>
      <c r="CO83" s="141"/>
      <c r="CP83" s="141"/>
      <c r="CQ83" s="141"/>
      <c r="CR83" s="143"/>
      <c r="CS83" s="143"/>
      <c r="CT83" s="143"/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19,S23,S27,S31,S35,S39,S43,S47,S51,S55,S63,S59,S67,S71,S75,S79)</f>
        <v>#VALUE!</v>
      </c>
      <c r="T88" s="122" t="e">
        <f aca="false">AVERAGE(T19,T23,T27,T31,T35,T39,T43,T47,T51,T55,T63,T59,T67,T71,T75,T79)</f>
        <v>#VALUE!</v>
      </c>
      <c r="U88" s="122" t="e">
        <f aca="false">AVERAGE(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19,AD23,AD27,AD31,AD35,AD39,AD43,AD47,AD51,AD55,AD63,AD59,AD67,AD71,AD75,AD79)</f>
        <v>#VALUE!</v>
      </c>
      <c r="AE88" s="122" t="e">
        <f aca="false">AVERAGE(AE19,AE23,AE27,AE31,AE35,AE39,AE43,AE47,AE51,AE55,AE63,AE59,AE67,AE71,AE75,AE79)</f>
        <v>#VALUE!</v>
      </c>
      <c r="AF88" s="122" t="e">
        <f aca="false">AVERAGE(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2" t="e">
        <f aca="false">AVERAGE(AO19,AO23,AO27,AO31,AO35,AO39,AO43,AO47,AO51,AO55,AO63,AO59,AO67,AO71,AO75,AO79)</f>
        <v>#VALUE!</v>
      </c>
      <c r="AP88" s="122" t="e">
        <f aca="false">AVERAGE(AP19,AP23,AP27,AP31,AP35,AP39,AP43,AP47,AP51,AP55,AP63,AP59,AP67,AP71,AP75,AP79)</f>
        <v>#VALUE!</v>
      </c>
      <c r="AQ88" s="122" t="e">
        <f aca="false">AVERAGE(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19,AZ23,AZ27,AZ31,AZ35,AZ39,AZ43,AZ47,AZ51,AZ55,AZ63,AZ59,AZ67,AZ71,AZ75,AZ79)</f>
        <v>#VALUE!</v>
      </c>
      <c r="BA88" s="122" t="e">
        <f aca="false">AVERAGE(BA19,BA23,BA27,BA31,BA35,BA39,BA43,BA47,BA51,BA55,BA63,BA59,BA67,BA71,BA75,BA79)</f>
        <v>#VALUE!</v>
      </c>
      <c r="BB88" s="122" t="e">
        <f aca="false">AVERAGE(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19,BK23,BK27,BK31,BK35,BK39,BK43,BK47,BK51,BK55,BK63,BK59,BK67,BK71,BK75,BK79)</f>
        <v>#VALUE!</v>
      </c>
      <c r="BL88" s="122" t="e">
        <f aca="false">AVERAGE(BL19,BL23,BL27,BL31,BL35,BL39,BL43,BL47,BL51,BL55,BL63,BL59,BL67,BL71,BL75,BL79)</f>
        <v>#VALUE!</v>
      </c>
      <c r="BM88" s="122" t="e">
        <f aca="false">AVERAGE(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19,BV23,BV27,BV31,BV35,BV39,BV43,BV47,BV51,BV55,BV63,BV59,BV67,BV71,BV75,BV79)</f>
        <v>#VALUE!</v>
      </c>
      <c r="BW88" s="122" t="e">
        <f aca="false">AVERAGE(BW19,BW23,BW27,BW31,BW35,BW39,BW43,BW47,BW51,BW55,BW63,BW59,BW67,BW71,BW75,BW79)</f>
        <v>#VALUE!</v>
      </c>
      <c r="BX88" s="122" t="e">
        <f aca="false">AVERAGE(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19,CG23,CG27,CG31,CG35,CG39,CG43,CG47,CG51,CG55,CG63,CG59,CG67,CG71,CG75,CG79)</f>
        <v>#VALUE!</v>
      </c>
      <c r="CH88" s="122" t="e">
        <f aca="false">AVERAGE(CH19,CH23,CH27,CH31,CH35,CH39,CH43,CH47,CH51,CH55,CH63,CH59,CH67,CH71,CH75,CH79)</f>
        <v>#VALUE!</v>
      </c>
      <c r="CI88" s="122" t="e">
        <f aca="false">AVERAGE(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19,CR23,CR27,CR31,CR35,CR39,CR43,CR47,CR51,CR55,CR63,CR59,CR67,CR71,CR75,CR79)</f>
        <v>#VALUE!</v>
      </c>
      <c r="CS88" s="122" t="e">
        <f aca="false">AVERAGE(CS19,CS23,CS27,CS31,CS35,CS39,CS43,CS47,CS51,CS55,CS63,CS59,CS67,CS71,CS75,CS79)</f>
        <v>#VALUE!</v>
      </c>
      <c r="CT88" s="12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19:I82,100)</f>
        <v>#VALUE!</v>
      </c>
      <c r="J89" s="118" t="e">
        <f aca="false">GEOMEAN1(J19:J82,100)</f>
        <v>#VALUE!</v>
      </c>
      <c r="K89" s="118"/>
      <c r="L89" s="118"/>
      <c r="M89" s="118"/>
      <c r="N89" s="118"/>
      <c r="O89" s="118"/>
      <c r="P89" s="118"/>
      <c r="Q89" s="118" t="e">
        <f aca="false">GEOMEAN1(Q19:Q82,100)</f>
        <v>#VALUE!</v>
      </c>
      <c r="R89" s="118" t="e">
        <f aca="false">GEOMEAN1(R19:R82,100)</f>
        <v>#VALUE!</v>
      </c>
      <c r="V89" s="118"/>
      <c r="W89" s="118"/>
      <c r="X89" s="118"/>
      <c r="Y89" s="118"/>
      <c r="Z89" s="118"/>
      <c r="AA89" s="118"/>
      <c r="AB89" s="118" t="e">
        <f aca="false">GEOMEAN1(AB19:AB82,100)</f>
        <v>#VALUE!</v>
      </c>
      <c r="AC89" s="118" t="e">
        <f aca="false">GEOMEAN1(AC19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19:AM82,100)</f>
        <v>#VALUE!</v>
      </c>
      <c r="AN89" s="118" t="e">
        <f aca="false">GEOMEAN1(AN19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19:AX82,100)</f>
        <v>#VALUE!</v>
      </c>
      <c r="AY89" s="118" t="e">
        <f aca="false">GEOMEAN1(AY19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19:BI82,100)</f>
        <v>#VALUE!</v>
      </c>
      <c r="BJ89" s="118" t="e">
        <f aca="false">GEOMEAN1(BJ19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19:BT82,100)</f>
        <v>#VALUE!</v>
      </c>
      <c r="BU89" s="118" t="e">
        <f aca="false">GEOMEAN1(BU19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19:CE82,100)</f>
        <v>#VALUE!</v>
      </c>
      <c r="CF89" s="118" t="e">
        <f aca="false">GEOMEAN1(CF19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19:CP82,100)</f>
        <v>#VALUE!</v>
      </c>
      <c r="CQ89" s="118" t="e">
        <f aca="false">GEOMEAN1(CQ19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19:I82)/3600</f>
        <v>0.373905555555556</v>
      </c>
      <c r="J91" s="117" t="n">
        <f aca="false">SUM(J19:J82)</f>
        <v>185.668741666667</v>
      </c>
      <c r="P91" s="117"/>
      <c r="Q91" s="117" t="n">
        <f aca="false">SUM(Q19:Q82)/3600</f>
        <v>0</v>
      </c>
      <c r="R91" s="117" t="n">
        <f aca="false">SUM(R19:R82)</f>
        <v>0</v>
      </c>
      <c r="AA91" s="117"/>
      <c r="AB91" s="117" t="n">
        <f aca="false">SUM(AB19:AB82)/3600</f>
        <v>0</v>
      </c>
      <c r="AC91" s="117" t="n">
        <f aca="false">SUM(AC19:AC82)</f>
        <v>0</v>
      </c>
      <c r="AL91" s="117"/>
      <c r="AM91" s="117" t="n">
        <f aca="false">SUM(AM19:AM82)/3600</f>
        <v>0</v>
      </c>
      <c r="AN91" s="117" t="n">
        <f aca="false">SUM(AN19:AN82)</f>
        <v>0</v>
      </c>
      <c r="AW91" s="117"/>
      <c r="AX91" s="117" t="n">
        <f aca="false">SUM(AX19:AX82)/3600</f>
        <v>0</v>
      </c>
      <c r="AY91" s="117" t="n">
        <f aca="false">SUM(AY19:AY82)</f>
        <v>0</v>
      </c>
      <c r="BH91" s="117"/>
      <c r="BI91" s="117" t="n">
        <f aca="false">SUM(BI19:BI82)/3600</f>
        <v>0</v>
      </c>
      <c r="BJ91" s="117" t="n">
        <f aca="false">SUM(BJ19:BJ82)</f>
        <v>0</v>
      </c>
      <c r="BS91" s="117"/>
      <c r="BT91" s="117" t="n">
        <f aca="false">SUM(BT19:BT82)/3600</f>
        <v>0</v>
      </c>
      <c r="BU91" s="117" t="n">
        <f aca="false">SUM(BU19:BU82)</f>
        <v>0</v>
      </c>
      <c r="CD91" s="117"/>
      <c r="CE91" s="117" t="n">
        <f aca="false">SUM(CE19:CE82)/3600</f>
        <v>0</v>
      </c>
      <c r="CF91" s="117" t="n">
        <f aca="false">SUM(CF19:CF82)</f>
        <v>0</v>
      </c>
      <c r="CO91" s="117"/>
      <c r="CP91" s="117" t="n">
        <f aca="false">SUM(CP19:CP82)/3600</f>
        <v>0</v>
      </c>
      <c r="CQ91" s="11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93">
      <formula>-1</formula>
      <formula>1</formula>
    </cfRule>
    <cfRule type="cellIs" priority="3" operator="lessThan" aboveAverage="0" equalAverage="0" bottom="0" percent="0" rank="0" text="" dxfId="394">
      <formula>-3</formula>
    </cfRule>
    <cfRule type="cellIs" priority="4" operator="greaterThan" aboveAverage="0" equalAverage="0" bottom="0" percent="0" rank="0" text="" dxfId="395">
      <formula>3</formula>
    </cfRule>
  </conditionalFormatting>
  <conditionalFormatting sqref="AD3:AF88">
    <cfRule type="cellIs" priority="5" operator="between" aboveAverage="0" equalAverage="0" bottom="0" percent="0" rank="0" text="" dxfId="396">
      <formula>-1</formula>
      <formula>1</formula>
    </cfRule>
    <cfRule type="cellIs" priority="6" operator="lessThan" aboveAverage="0" equalAverage="0" bottom="0" percent="0" rank="0" text="" dxfId="397">
      <formula>-3</formula>
    </cfRule>
    <cfRule type="cellIs" priority="7" operator="greaterThan" aboveAverage="0" equalAverage="0" bottom="0" percent="0" rank="0" text="" dxfId="398">
      <formula>3</formula>
    </cfRule>
  </conditionalFormatting>
  <conditionalFormatting sqref="AO3:AQ88">
    <cfRule type="cellIs" priority="8" operator="between" aboveAverage="0" equalAverage="0" bottom="0" percent="0" rank="0" text="" dxfId="399">
      <formula>-1</formula>
      <formula>1</formula>
    </cfRule>
    <cfRule type="cellIs" priority="9" operator="lessThan" aboveAverage="0" equalAverage="0" bottom="0" percent="0" rank="0" text="" dxfId="400">
      <formula>-3</formula>
    </cfRule>
    <cfRule type="cellIs" priority="10" operator="greaterThan" aboveAverage="0" equalAverage="0" bottom="0" percent="0" rank="0" text="" dxfId="401">
      <formula>3</formula>
    </cfRule>
  </conditionalFormatting>
  <conditionalFormatting sqref="AZ3:BB88">
    <cfRule type="cellIs" priority="11" operator="between" aboveAverage="0" equalAverage="0" bottom="0" percent="0" rank="0" text="" dxfId="402">
      <formula>-1</formula>
      <formula>1</formula>
    </cfRule>
    <cfRule type="cellIs" priority="12" operator="lessThan" aboveAverage="0" equalAverage="0" bottom="0" percent="0" rank="0" text="" dxfId="403">
      <formula>-3</formula>
    </cfRule>
    <cfRule type="cellIs" priority="13" operator="greaterThan" aboveAverage="0" equalAverage="0" bottom="0" percent="0" rank="0" text="" dxfId="404">
      <formula>3</formula>
    </cfRule>
  </conditionalFormatting>
  <conditionalFormatting sqref="BK3:BM88">
    <cfRule type="cellIs" priority="14" operator="between" aboveAverage="0" equalAverage="0" bottom="0" percent="0" rank="0" text="" dxfId="405">
      <formula>-1</formula>
      <formula>1</formula>
    </cfRule>
    <cfRule type="cellIs" priority="15" operator="lessThan" aboveAverage="0" equalAverage="0" bottom="0" percent="0" rank="0" text="" dxfId="406">
      <formula>-3</formula>
    </cfRule>
    <cfRule type="cellIs" priority="16" operator="greaterThan" aboveAverage="0" equalAverage="0" bottom="0" percent="0" rank="0" text="" dxfId="407">
      <formula>3</formula>
    </cfRule>
  </conditionalFormatting>
  <conditionalFormatting sqref="BV3:BX88">
    <cfRule type="cellIs" priority="17" operator="between" aboveAverage="0" equalAverage="0" bottom="0" percent="0" rank="0" text="" dxfId="408">
      <formula>-1</formula>
      <formula>1</formula>
    </cfRule>
    <cfRule type="cellIs" priority="18" operator="lessThan" aboveAverage="0" equalAverage="0" bottom="0" percent="0" rank="0" text="" dxfId="409">
      <formula>-3</formula>
    </cfRule>
    <cfRule type="cellIs" priority="19" operator="greaterThan" aboveAverage="0" equalAverage="0" bottom="0" percent="0" rank="0" text="" dxfId="410">
      <formula>3</formula>
    </cfRule>
  </conditionalFormatting>
  <conditionalFormatting sqref="CG3:CI88">
    <cfRule type="cellIs" priority="20" operator="between" aboveAverage="0" equalAverage="0" bottom="0" percent="0" rank="0" text="" dxfId="411">
      <formula>-1</formula>
      <formula>1</formula>
    </cfRule>
    <cfRule type="cellIs" priority="21" operator="lessThan" aboveAverage="0" equalAverage="0" bottom="0" percent="0" rank="0" text="" dxfId="412">
      <formula>-3</formula>
    </cfRule>
    <cfRule type="cellIs" priority="22" operator="greaterThan" aboveAverage="0" equalAverage="0" bottom="0" percent="0" rank="0" text="" dxfId="413">
      <formula>3</formula>
    </cfRule>
  </conditionalFormatting>
  <conditionalFormatting sqref="CR3:CT88">
    <cfRule type="cellIs" priority="23" operator="between" aboveAverage="0" equalAverage="0" bottom="0" percent="0" rank="0" text="" dxfId="414">
      <formula>-1</formula>
      <formula>1</formula>
    </cfRule>
    <cfRule type="cellIs" priority="24" operator="lessThan" aboveAverage="0" equalAverage="0" bottom="0" percent="0" rank="0" text="" dxfId="415">
      <formula>-3</formula>
    </cfRule>
    <cfRule type="cellIs" priority="25" operator="greaterThan" aboveAverage="0" equalAverage="0" bottom="0" percent="0" rank="0" text="" dxfId="4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false" hidden="false" outlineLevel="0" max="4" min="4" style="52" width="9.14"/>
    <col collapsed="false" customWidth="true" hidden="false" outlineLevel="0" max="7" min="5" style="52" width="6.41"/>
    <col collapsed="false" customWidth="false" hidden="false" outlineLevel="0" max="10" min="8" style="52" width="9.14"/>
    <col collapsed="false" customWidth="true" hidden="false" outlineLevel="0" max="11" min="11" style="52" width="7.85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true" hidden="false" outlineLevel="0" max="16" min="16" style="52" width="8.56"/>
    <col collapsed="false" customWidth="false" hidden="false" outlineLevel="0" max="21" min="17" style="52" width="9.14"/>
    <col collapsed="false" customWidth="true" hidden="false" outlineLevel="0" max="22" min="22" style="52" width="7.85"/>
    <col collapsed="false" customWidth="false" hidden="false" outlineLevel="0" max="23" min="23" style="52" width="9.14"/>
    <col collapsed="false" customWidth="true" hidden="false" outlineLevel="0" max="26" min="24" style="52" width="6.41"/>
    <col collapsed="false" customWidth="true" hidden="false" outlineLevel="0" max="27" min="27" style="52" width="8.56"/>
    <col collapsed="false" customWidth="false" hidden="false" outlineLevel="0" max="32" min="28" style="52" width="9.14"/>
    <col collapsed="false" customWidth="true" hidden="false" outlineLevel="0" max="33" min="33" style="52" width="7.85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true" hidden="false" outlineLevel="0" max="38" min="38" style="52" width="8.56"/>
    <col collapsed="false" customWidth="false" hidden="false" outlineLevel="0" max="43" min="39" style="52" width="9.14"/>
    <col collapsed="false" customWidth="true" hidden="false" outlineLevel="0" max="44" min="44" style="52" width="7.85"/>
    <col collapsed="false" customWidth="false" hidden="false" outlineLevel="0" max="45" min="45" style="52" width="9.14"/>
    <col collapsed="false" customWidth="true" hidden="false" outlineLevel="0" max="48" min="46" style="52" width="6.41"/>
    <col collapsed="false" customWidth="true" hidden="false" outlineLevel="0" max="49" min="49" style="52" width="8.56"/>
    <col collapsed="false" customWidth="false" hidden="false" outlineLevel="0" max="54" min="50" style="52" width="9.14"/>
    <col collapsed="false" customWidth="true" hidden="false" outlineLevel="0" max="55" min="55" style="52" width="7.85"/>
    <col collapsed="false" customWidth="false" hidden="false" outlineLevel="0" max="56" min="56" style="52" width="9.14"/>
    <col collapsed="false" customWidth="true" hidden="false" outlineLevel="0" max="59" min="57" style="52" width="6.41"/>
    <col collapsed="false" customWidth="true" hidden="false" outlineLevel="0" max="60" min="60" style="52" width="8.56"/>
    <col collapsed="false" customWidth="false" hidden="false" outlineLevel="0" max="65" min="61" style="52" width="9.14"/>
    <col collapsed="false" customWidth="true" hidden="false" outlineLevel="0" max="66" min="66" style="52" width="7.85"/>
    <col collapsed="false" customWidth="false" hidden="false" outlineLevel="0" max="67" min="67" style="52" width="9.14"/>
    <col collapsed="false" customWidth="true" hidden="false" outlineLevel="0" max="70" min="68" style="52" width="6.41"/>
    <col collapsed="false" customWidth="true" hidden="false" outlineLevel="0" max="71" min="71" style="52" width="8.56"/>
    <col collapsed="false" customWidth="false" hidden="false" outlineLevel="0" max="76" min="72" style="52" width="9.14"/>
    <col collapsed="false" customWidth="true" hidden="false" outlineLevel="0" max="77" min="77" style="52" width="7.85"/>
    <col collapsed="false" customWidth="false" hidden="false" outlineLevel="0" max="78" min="78" style="52" width="9.14"/>
    <col collapsed="false" customWidth="true" hidden="false" outlineLevel="0" max="81" min="79" style="52" width="6.41"/>
    <col collapsed="false" customWidth="true" hidden="false" outlineLevel="0" max="82" min="82" style="52" width="8.56"/>
    <col collapsed="false" customWidth="false" hidden="false" outlineLevel="0" max="87" min="83" style="52" width="9.14"/>
    <col collapsed="false" customWidth="true" hidden="false" outlineLevel="0" max="88" min="88" style="52" width="7.85"/>
    <col collapsed="false" customWidth="false" hidden="false" outlineLevel="0" max="89" min="89" style="52" width="9.14"/>
    <col collapsed="false" customWidth="true" hidden="false" outlineLevel="0" max="92" min="90" style="52" width="6.41"/>
    <col collapsed="false" customWidth="true" hidden="false" outlineLevel="0" max="93" min="93" style="52" width="8.56"/>
    <col collapsed="false" customWidth="false" hidden="false" outlineLevel="0" max="257" min="94" style="52" width="9.14"/>
  </cols>
  <sheetData>
    <row r="1" customFormat="false" ht="13.5" hidden="false" customHeight="true" outlineLevel="0" collapsed="false">
      <c r="D1" s="106" t="s">
        <v>59</v>
      </c>
      <c r="E1" s="106"/>
      <c r="F1" s="106"/>
      <c r="G1" s="106"/>
      <c r="H1" s="106"/>
      <c r="I1" s="106"/>
      <c r="J1" s="106"/>
      <c r="K1" s="106"/>
      <c r="L1" s="106" t="str">
        <f aca="false">'I-HE'!L1</f>
        <v>Bypass for Intra Mode</v>
      </c>
      <c r="M1" s="106"/>
      <c r="N1" s="106"/>
      <c r="O1" s="106"/>
      <c r="P1" s="106"/>
      <c r="Q1" s="106"/>
      <c r="R1" s="106"/>
      <c r="S1" s="106"/>
      <c r="V1" s="144"/>
      <c r="W1" s="106" t="str">
        <f aca="false">'I-HE'!W1</f>
        <v>Test2</v>
      </c>
      <c r="X1" s="106"/>
      <c r="Y1" s="106"/>
      <c r="Z1" s="106"/>
      <c r="AA1" s="106"/>
      <c r="AB1" s="106"/>
      <c r="AC1" s="106"/>
      <c r="AD1" s="106"/>
      <c r="AG1" s="144"/>
      <c r="AH1" s="106" t="str">
        <f aca="false">'I-HE'!AH1</f>
        <v>Test3</v>
      </c>
      <c r="AI1" s="106"/>
      <c r="AJ1" s="106"/>
      <c r="AK1" s="106"/>
      <c r="AL1" s="106"/>
      <c r="AM1" s="106"/>
      <c r="AN1" s="106"/>
      <c r="AO1" s="106"/>
      <c r="AS1" s="106" t="str">
        <f aca="false">'I-HE'!AS1</f>
        <v>Test4</v>
      </c>
      <c r="AT1" s="106"/>
      <c r="AU1" s="106"/>
      <c r="AV1" s="106"/>
      <c r="AW1" s="106"/>
      <c r="AX1" s="106"/>
      <c r="AY1" s="106"/>
      <c r="AZ1" s="106"/>
      <c r="BD1" s="106" t="str">
        <f aca="false">'I-HE'!BD1</f>
        <v>Test5</v>
      </c>
      <c r="BE1" s="106"/>
      <c r="BF1" s="106"/>
      <c r="BG1" s="106"/>
      <c r="BH1" s="106"/>
      <c r="BI1" s="106"/>
      <c r="BJ1" s="106"/>
      <c r="BK1" s="106"/>
      <c r="BO1" s="106" t="str">
        <f aca="false">'I-HE'!BO1</f>
        <v>Test6</v>
      </c>
      <c r="BP1" s="106"/>
      <c r="BQ1" s="106"/>
      <c r="BR1" s="106"/>
      <c r="BS1" s="106"/>
      <c r="BT1" s="106"/>
      <c r="BU1" s="106"/>
      <c r="BV1" s="106"/>
      <c r="BZ1" s="106" t="str">
        <f aca="false">'I-HE'!BZ1</f>
        <v>Test7</v>
      </c>
      <c r="CA1" s="106"/>
      <c r="CB1" s="106"/>
      <c r="CC1" s="106"/>
      <c r="CD1" s="106"/>
      <c r="CE1" s="106"/>
      <c r="CF1" s="106"/>
      <c r="CG1" s="106"/>
      <c r="CK1" s="106" t="str">
        <f aca="false">'I-HE'!CK1</f>
        <v>Test8</v>
      </c>
      <c r="CL1" s="106"/>
      <c r="CM1" s="106"/>
      <c r="CN1" s="106"/>
      <c r="CO1" s="106"/>
      <c r="CP1" s="106"/>
      <c r="CQ1" s="106"/>
      <c r="CR1" s="106"/>
    </row>
    <row r="2" customFormat="false" ht="12" hidden="false" customHeight="false" outlineLevel="0" collapsed="false">
      <c r="C2" s="107" t="s">
        <v>24</v>
      </c>
      <c r="D2" s="108" t="s">
        <v>68</v>
      </c>
      <c r="E2" s="108" t="s">
        <v>69</v>
      </c>
      <c r="F2" s="108" t="s">
        <v>70</v>
      </c>
      <c r="G2" s="108" t="s">
        <v>71</v>
      </c>
      <c r="H2" s="108" t="s">
        <v>72</v>
      </c>
      <c r="I2" s="108" t="s">
        <v>73</v>
      </c>
      <c r="J2" s="108" t="s">
        <v>74</v>
      </c>
      <c r="K2" s="109"/>
      <c r="L2" s="108" t="s">
        <v>68</v>
      </c>
      <c r="M2" s="108" t="s">
        <v>69</v>
      </c>
      <c r="N2" s="108" t="s">
        <v>70</v>
      </c>
      <c r="O2" s="108" t="s">
        <v>71</v>
      </c>
      <c r="P2" s="108" t="s">
        <v>75</v>
      </c>
      <c r="Q2" s="108" t="s">
        <v>73</v>
      </c>
      <c r="R2" s="108" t="s">
        <v>74</v>
      </c>
      <c r="S2" s="109" t="s">
        <v>76</v>
      </c>
      <c r="T2" s="109" t="s">
        <v>77</v>
      </c>
      <c r="U2" s="109" t="s">
        <v>78</v>
      </c>
      <c r="V2" s="109"/>
      <c r="W2" s="108" t="s">
        <v>68</v>
      </c>
      <c r="X2" s="108" t="s">
        <v>69</v>
      </c>
      <c r="Y2" s="108" t="s">
        <v>70</v>
      </c>
      <c r="Z2" s="108" t="s">
        <v>71</v>
      </c>
      <c r="AA2" s="108" t="s">
        <v>75</v>
      </c>
      <c r="AB2" s="108" t="s">
        <v>73</v>
      </c>
      <c r="AC2" s="108" t="s">
        <v>74</v>
      </c>
      <c r="AD2" s="109" t="s">
        <v>76</v>
      </c>
      <c r="AE2" s="109" t="s">
        <v>77</v>
      </c>
      <c r="AF2" s="109" t="s">
        <v>78</v>
      </c>
      <c r="AG2" s="109"/>
      <c r="AH2" s="108" t="s">
        <v>68</v>
      </c>
      <c r="AI2" s="108" t="s">
        <v>69</v>
      </c>
      <c r="AJ2" s="108" t="s">
        <v>70</v>
      </c>
      <c r="AK2" s="108" t="s">
        <v>71</v>
      </c>
      <c r="AL2" s="108" t="s">
        <v>75</v>
      </c>
      <c r="AM2" s="108" t="s">
        <v>73</v>
      </c>
      <c r="AN2" s="108" t="s">
        <v>74</v>
      </c>
      <c r="AO2" s="109" t="s">
        <v>76</v>
      </c>
      <c r="AP2" s="109" t="s">
        <v>77</v>
      </c>
      <c r="AQ2" s="109" t="s">
        <v>78</v>
      </c>
      <c r="AR2" s="109"/>
      <c r="AS2" s="108" t="s">
        <v>68</v>
      </c>
      <c r="AT2" s="108" t="s">
        <v>69</v>
      </c>
      <c r="AU2" s="108" t="s">
        <v>70</v>
      </c>
      <c r="AV2" s="108" t="s">
        <v>71</v>
      </c>
      <c r="AW2" s="108" t="s">
        <v>75</v>
      </c>
      <c r="AX2" s="108" t="s">
        <v>73</v>
      </c>
      <c r="AY2" s="108" t="s">
        <v>74</v>
      </c>
      <c r="AZ2" s="109" t="s">
        <v>76</v>
      </c>
      <c r="BA2" s="109" t="s">
        <v>77</v>
      </c>
      <c r="BB2" s="109" t="s">
        <v>78</v>
      </c>
      <c r="BC2" s="109"/>
      <c r="BD2" s="108" t="s">
        <v>68</v>
      </c>
      <c r="BE2" s="108" t="s">
        <v>69</v>
      </c>
      <c r="BF2" s="108" t="s">
        <v>70</v>
      </c>
      <c r="BG2" s="108" t="s">
        <v>71</v>
      </c>
      <c r="BH2" s="108" t="s">
        <v>75</v>
      </c>
      <c r="BI2" s="108" t="s">
        <v>73</v>
      </c>
      <c r="BJ2" s="108" t="s">
        <v>74</v>
      </c>
      <c r="BK2" s="109" t="s">
        <v>76</v>
      </c>
      <c r="BL2" s="109" t="s">
        <v>77</v>
      </c>
      <c r="BM2" s="109" t="s">
        <v>78</v>
      </c>
      <c r="BN2" s="109"/>
      <c r="BO2" s="108" t="s">
        <v>68</v>
      </c>
      <c r="BP2" s="108" t="s">
        <v>69</v>
      </c>
      <c r="BQ2" s="108" t="s">
        <v>70</v>
      </c>
      <c r="BR2" s="108" t="s">
        <v>71</v>
      </c>
      <c r="BS2" s="108" t="s">
        <v>75</v>
      </c>
      <c r="BT2" s="108" t="s">
        <v>73</v>
      </c>
      <c r="BU2" s="108" t="s">
        <v>74</v>
      </c>
      <c r="BV2" s="109" t="s">
        <v>76</v>
      </c>
      <c r="BW2" s="109" t="s">
        <v>77</v>
      </c>
      <c r="BX2" s="109" t="s">
        <v>78</v>
      </c>
      <c r="BY2" s="109"/>
      <c r="BZ2" s="108" t="s">
        <v>68</v>
      </c>
      <c r="CA2" s="108" t="s">
        <v>69</v>
      </c>
      <c r="CB2" s="108" t="s">
        <v>70</v>
      </c>
      <c r="CC2" s="108" t="s">
        <v>71</v>
      </c>
      <c r="CD2" s="108" t="s">
        <v>75</v>
      </c>
      <c r="CE2" s="108" t="s">
        <v>73</v>
      </c>
      <c r="CF2" s="108" t="s">
        <v>74</v>
      </c>
      <c r="CG2" s="109" t="s">
        <v>76</v>
      </c>
      <c r="CH2" s="109" t="s">
        <v>77</v>
      </c>
      <c r="CI2" s="109" t="s">
        <v>78</v>
      </c>
      <c r="CJ2" s="109"/>
      <c r="CK2" s="108" t="s">
        <v>68</v>
      </c>
      <c r="CL2" s="108" t="s">
        <v>69</v>
      </c>
      <c r="CM2" s="108" t="s">
        <v>70</v>
      </c>
      <c r="CN2" s="108" t="s">
        <v>71</v>
      </c>
      <c r="CO2" s="108" t="s">
        <v>75</v>
      </c>
      <c r="CP2" s="108" t="s">
        <v>73</v>
      </c>
      <c r="CQ2" s="108" t="s">
        <v>74</v>
      </c>
      <c r="CR2" s="109" t="s">
        <v>76</v>
      </c>
      <c r="CS2" s="109" t="s">
        <v>77</v>
      </c>
      <c r="CT2" s="109" t="s">
        <v>78</v>
      </c>
    </row>
    <row r="3" customFormat="false" ht="11.25" hidden="false" customHeight="false" outlineLevel="0" collapsed="false">
      <c r="A3" s="129" t="s">
        <v>5</v>
      </c>
      <c r="B3" s="145" t="s">
        <v>31</v>
      </c>
      <c r="C3" s="129" t="n">
        <v>22</v>
      </c>
      <c r="D3" s="135"/>
      <c r="E3" s="135"/>
      <c r="F3" s="135"/>
      <c r="G3" s="135"/>
      <c r="H3" s="135"/>
      <c r="I3" s="142"/>
      <c r="J3" s="142"/>
      <c r="K3" s="136"/>
      <c r="L3" s="135"/>
      <c r="M3" s="135"/>
      <c r="N3" s="135"/>
      <c r="O3" s="135"/>
      <c r="P3" s="135"/>
      <c r="Q3" s="142"/>
      <c r="R3" s="142"/>
      <c r="S3" s="132"/>
      <c r="T3" s="132"/>
      <c r="U3" s="132"/>
      <c r="V3" s="136"/>
      <c r="W3" s="135"/>
      <c r="X3" s="135"/>
      <c r="Y3" s="135"/>
      <c r="Z3" s="135"/>
      <c r="AA3" s="135"/>
      <c r="AB3" s="142"/>
      <c r="AC3" s="142"/>
      <c r="AD3" s="132"/>
      <c r="AE3" s="132"/>
      <c r="AF3" s="132"/>
      <c r="AG3" s="136"/>
      <c r="AH3" s="135"/>
      <c r="AI3" s="135"/>
      <c r="AJ3" s="135"/>
      <c r="AK3" s="135"/>
      <c r="AL3" s="135"/>
      <c r="AM3" s="142"/>
      <c r="AN3" s="142"/>
      <c r="AO3" s="132"/>
      <c r="AP3" s="132"/>
      <c r="AQ3" s="132"/>
      <c r="AR3" s="136"/>
      <c r="AS3" s="135"/>
      <c r="AT3" s="135"/>
      <c r="AU3" s="135"/>
      <c r="AV3" s="135"/>
      <c r="AW3" s="135"/>
      <c r="AX3" s="142"/>
      <c r="AY3" s="142"/>
      <c r="AZ3" s="132"/>
      <c r="BA3" s="132"/>
      <c r="BB3" s="132"/>
      <c r="BC3" s="136"/>
      <c r="BD3" s="135"/>
      <c r="BE3" s="135"/>
      <c r="BF3" s="135"/>
      <c r="BG3" s="135"/>
      <c r="BH3" s="135"/>
      <c r="BI3" s="142"/>
      <c r="BJ3" s="142"/>
      <c r="BK3" s="132"/>
      <c r="BL3" s="132"/>
      <c r="BM3" s="132"/>
      <c r="BN3" s="136"/>
      <c r="BO3" s="135"/>
      <c r="BP3" s="135"/>
      <c r="BQ3" s="135"/>
      <c r="BR3" s="135"/>
      <c r="BS3" s="135"/>
      <c r="BT3" s="142"/>
      <c r="BU3" s="142"/>
      <c r="BV3" s="132"/>
      <c r="BW3" s="132"/>
      <c r="BX3" s="132"/>
      <c r="BY3" s="136"/>
      <c r="BZ3" s="135"/>
      <c r="CA3" s="135"/>
      <c r="CB3" s="135"/>
      <c r="CC3" s="135"/>
      <c r="CD3" s="135"/>
      <c r="CE3" s="142"/>
      <c r="CF3" s="142"/>
      <c r="CG3" s="132"/>
      <c r="CH3" s="132"/>
      <c r="CI3" s="132"/>
      <c r="CJ3" s="136"/>
      <c r="CK3" s="135"/>
      <c r="CL3" s="135"/>
      <c r="CM3" s="135"/>
      <c r="CN3" s="135"/>
      <c r="CO3" s="135"/>
      <c r="CP3" s="142"/>
      <c r="CQ3" s="142"/>
      <c r="CR3" s="132"/>
      <c r="CS3" s="132"/>
      <c r="CT3" s="132"/>
    </row>
    <row r="4" customFormat="false" ht="11.25" hidden="false" customHeight="false" outlineLevel="0" collapsed="false">
      <c r="A4" s="134" t="s">
        <v>32</v>
      </c>
      <c r="B4" s="146"/>
      <c r="C4" s="134" t="n">
        <v>27</v>
      </c>
      <c r="D4" s="135"/>
      <c r="E4" s="135"/>
      <c r="F4" s="135"/>
      <c r="G4" s="135"/>
      <c r="H4" s="135"/>
      <c r="I4" s="142"/>
      <c r="J4" s="142"/>
      <c r="K4" s="136"/>
      <c r="L4" s="135"/>
      <c r="M4" s="135"/>
      <c r="N4" s="135"/>
      <c r="O4" s="135"/>
      <c r="P4" s="135"/>
      <c r="Q4" s="142"/>
      <c r="R4" s="142"/>
      <c r="S4" s="136"/>
      <c r="T4" s="136"/>
      <c r="U4" s="136"/>
      <c r="V4" s="136"/>
      <c r="W4" s="135"/>
      <c r="X4" s="135"/>
      <c r="Y4" s="135"/>
      <c r="Z4" s="135"/>
      <c r="AA4" s="135"/>
      <c r="AB4" s="142"/>
      <c r="AC4" s="142"/>
      <c r="AD4" s="136"/>
      <c r="AE4" s="136"/>
      <c r="AF4" s="136"/>
      <c r="AG4" s="136"/>
      <c r="AH4" s="135"/>
      <c r="AI4" s="135"/>
      <c r="AJ4" s="135"/>
      <c r="AK4" s="135"/>
      <c r="AL4" s="135"/>
      <c r="AM4" s="142"/>
      <c r="AN4" s="142"/>
      <c r="AO4" s="136"/>
      <c r="AP4" s="136"/>
      <c r="AQ4" s="136"/>
      <c r="AR4" s="136"/>
      <c r="AS4" s="135"/>
      <c r="AT4" s="135"/>
      <c r="AU4" s="135"/>
      <c r="AV4" s="135"/>
      <c r="AW4" s="135"/>
      <c r="AX4" s="142"/>
      <c r="AY4" s="142"/>
      <c r="AZ4" s="136"/>
      <c r="BA4" s="136"/>
      <c r="BB4" s="136"/>
      <c r="BC4" s="136"/>
      <c r="BD4" s="135"/>
      <c r="BE4" s="135"/>
      <c r="BF4" s="135"/>
      <c r="BG4" s="135"/>
      <c r="BH4" s="135"/>
      <c r="BI4" s="142"/>
      <c r="BJ4" s="142"/>
      <c r="BK4" s="136"/>
      <c r="BL4" s="136"/>
      <c r="BM4" s="136"/>
      <c r="BN4" s="136"/>
      <c r="BO4" s="135"/>
      <c r="BP4" s="135"/>
      <c r="BQ4" s="135"/>
      <c r="BR4" s="135"/>
      <c r="BS4" s="135"/>
      <c r="BT4" s="142"/>
      <c r="BU4" s="142"/>
      <c r="BV4" s="136"/>
      <c r="BW4" s="136"/>
      <c r="BX4" s="136"/>
      <c r="BY4" s="136"/>
      <c r="BZ4" s="135"/>
      <c r="CA4" s="135"/>
      <c r="CB4" s="135"/>
      <c r="CC4" s="135"/>
      <c r="CD4" s="135"/>
      <c r="CE4" s="142"/>
      <c r="CF4" s="142"/>
      <c r="CG4" s="136"/>
      <c r="CH4" s="136"/>
      <c r="CI4" s="136"/>
      <c r="CJ4" s="136"/>
      <c r="CK4" s="135"/>
      <c r="CL4" s="135"/>
      <c r="CM4" s="135"/>
      <c r="CN4" s="135"/>
      <c r="CO4" s="135"/>
      <c r="CP4" s="142"/>
      <c r="CQ4" s="142"/>
      <c r="CR4" s="136"/>
      <c r="CS4" s="136"/>
      <c r="CT4" s="136"/>
    </row>
    <row r="5" customFormat="false" ht="11.25" hidden="false" customHeight="false" outlineLevel="0" collapsed="false">
      <c r="A5" s="134"/>
      <c r="B5" s="146"/>
      <c r="C5" s="134" t="n">
        <v>32</v>
      </c>
      <c r="D5" s="135"/>
      <c r="E5" s="135"/>
      <c r="F5" s="135"/>
      <c r="G5" s="135"/>
      <c r="H5" s="135"/>
      <c r="I5" s="142"/>
      <c r="J5" s="142"/>
      <c r="K5" s="136"/>
      <c r="L5" s="135"/>
      <c r="M5" s="135"/>
      <c r="N5" s="135"/>
      <c r="O5" s="135"/>
      <c r="P5" s="135"/>
      <c r="Q5" s="142"/>
      <c r="R5" s="142"/>
      <c r="S5" s="136"/>
      <c r="T5" s="136"/>
      <c r="U5" s="136"/>
      <c r="V5" s="136"/>
      <c r="W5" s="135"/>
      <c r="X5" s="135"/>
      <c r="Y5" s="135"/>
      <c r="Z5" s="135"/>
      <c r="AA5" s="135"/>
      <c r="AB5" s="142"/>
      <c r="AC5" s="142"/>
      <c r="AD5" s="136"/>
      <c r="AE5" s="136"/>
      <c r="AF5" s="136"/>
      <c r="AG5" s="136"/>
      <c r="AH5" s="135"/>
      <c r="AI5" s="135"/>
      <c r="AJ5" s="135"/>
      <c r="AK5" s="135"/>
      <c r="AL5" s="135"/>
      <c r="AM5" s="142"/>
      <c r="AN5" s="142"/>
      <c r="AO5" s="136"/>
      <c r="AP5" s="136"/>
      <c r="AQ5" s="136"/>
      <c r="AR5" s="136"/>
      <c r="AS5" s="135"/>
      <c r="AT5" s="135"/>
      <c r="AU5" s="135"/>
      <c r="AV5" s="135"/>
      <c r="AW5" s="135"/>
      <c r="AX5" s="142"/>
      <c r="AY5" s="142"/>
      <c r="AZ5" s="136"/>
      <c r="BA5" s="136"/>
      <c r="BB5" s="136"/>
      <c r="BC5" s="136"/>
      <c r="BD5" s="135"/>
      <c r="BE5" s="135"/>
      <c r="BF5" s="135"/>
      <c r="BG5" s="135"/>
      <c r="BH5" s="135"/>
      <c r="BI5" s="142"/>
      <c r="BJ5" s="142"/>
      <c r="BK5" s="136"/>
      <c r="BL5" s="136"/>
      <c r="BM5" s="136"/>
      <c r="BN5" s="136"/>
      <c r="BO5" s="135"/>
      <c r="BP5" s="135"/>
      <c r="BQ5" s="135"/>
      <c r="BR5" s="135"/>
      <c r="BS5" s="135"/>
      <c r="BT5" s="142"/>
      <c r="BU5" s="142"/>
      <c r="BV5" s="136"/>
      <c r="BW5" s="136"/>
      <c r="BX5" s="136"/>
      <c r="BY5" s="136"/>
      <c r="BZ5" s="135"/>
      <c r="CA5" s="135"/>
      <c r="CB5" s="135"/>
      <c r="CC5" s="135"/>
      <c r="CD5" s="135"/>
      <c r="CE5" s="142"/>
      <c r="CF5" s="142"/>
      <c r="CG5" s="136"/>
      <c r="CH5" s="136"/>
      <c r="CI5" s="136"/>
      <c r="CJ5" s="136"/>
      <c r="CK5" s="135"/>
      <c r="CL5" s="135"/>
      <c r="CM5" s="135"/>
      <c r="CN5" s="135"/>
      <c r="CO5" s="135"/>
      <c r="CP5" s="142"/>
      <c r="CQ5" s="142"/>
      <c r="CR5" s="136"/>
      <c r="CS5" s="136"/>
      <c r="CT5" s="136"/>
    </row>
    <row r="6" customFormat="false" ht="12" hidden="false" customHeight="false" outlineLevel="0" collapsed="false">
      <c r="A6" s="134"/>
      <c r="B6" s="147"/>
      <c r="C6" s="138" t="n">
        <v>37</v>
      </c>
      <c r="D6" s="139"/>
      <c r="E6" s="139"/>
      <c r="F6" s="139"/>
      <c r="G6" s="139"/>
      <c r="H6" s="139"/>
      <c r="I6" s="139"/>
      <c r="J6" s="139"/>
      <c r="K6" s="138"/>
      <c r="L6" s="139"/>
      <c r="M6" s="139"/>
      <c r="N6" s="139"/>
      <c r="O6" s="139"/>
      <c r="P6" s="139"/>
      <c r="Q6" s="139"/>
      <c r="R6" s="139"/>
      <c r="S6" s="138"/>
      <c r="T6" s="138"/>
      <c r="U6" s="138"/>
      <c r="V6" s="138"/>
      <c r="W6" s="139"/>
      <c r="X6" s="139"/>
      <c r="Y6" s="139"/>
      <c r="Z6" s="139"/>
      <c r="AA6" s="139"/>
      <c r="AB6" s="139"/>
      <c r="AC6" s="139"/>
      <c r="AD6" s="138"/>
      <c r="AE6" s="138"/>
      <c r="AF6" s="138"/>
      <c r="AG6" s="138"/>
      <c r="AH6" s="139"/>
      <c r="AI6" s="139"/>
      <c r="AJ6" s="139"/>
      <c r="AK6" s="139"/>
      <c r="AL6" s="139"/>
      <c r="AM6" s="139"/>
      <c r="AN6" s="139"/>
      <c r="AO6" s="138"/>
      <c r="AP6" s="138"/>
      <c r="AQ6" s="138"/>
      <c r="AR6" s="138"/>
      <c r="AS6" s="139"/>
      <c r="AT6" s="139"/>
      <c r="AU6" s="139"/>
      <c r="AV6" s="139"/>
      <c r="AW6" s="139"/>
      <c r="AX6" s="139"/>
      <c r="AY6" s="139"/>
      <c r="AZ6" s="138"/>
      <c r="BA6" s="138"/>
      <c r="BB6" s="138"/>
      <c r="BC6" s="138"/>
      <c r="BD6" s="139"/>
      <c r="BE6" s="139"/>
      <c r="BF6" s="139"/>
      <c r="BG6" s="139"/>
      <c r="BH6" s="139"/>
      <c r="BI6" s="139"/>
      <c r="BJ6" s="139"/>
      <c r="BK6" s="138"/>
      <c r="BL6" s="138"/>
      <c r="BM6" s="138"/>
      <c r="BN6" s="138"/>
      <c r="BO6" s="139"/>
      <c r="BP6" s="139"/>
      <c r="BQ6" s="139"/>
      <c r="BR6" s="139"/>
      <c r="BS6" s="139"/>
      <c r="BT6" s="139"/>
      <c r="BU6" s="139"/>
      <c r="BV6" s="138"/>
      <c r="BW6" s="138"/>
      <c r="BX6" s="138"/>
      <c r="BY6" s="138"/>
      <c r="BZ6" s="139"/>
      <c r="CA6" s="139"/>
      <c r="CB6" s="139"/>
      <c r="CC6" s="139"/>
      <c r="CD6" s="139"/>
      <c r="CE6" s="139"/>
      <c r="CF6" s="139"/>
      <c r="CG6" s="138"/>
      <c r="CH6" s="138"/>
      <c r="CI6" s="138"/>
      <c r="CJ6" s="138"/>
      <c r="CK6" s="139"/>
      <c r="CL6" s="139"/>
      <c r="CM6" s="139"/>
      <c r="CN6" s="139"/>
      <c r="CO6" s="139"/>
      <c r="CP6" s="139"/>
      <c r="CQ6" s="139"/>
      <c r="CR6" s="138"/>
      <c r="CS6" s="138"/>
      <c r="CT6" s="138"/>
    </row>
    <row r="7" customFormat="false" ht="11.25" hidden="false" customHeight="false" outlineLevel="0" collapsed="false">
      <c r="A7" s="134"/>
      <c r="B7" s="146" t="s">
        <v>33</v>
      </c>
      <c r="C7" s="129" t="n">
        <v>22</v>
      </c>
      <c r="D7" s="135"/>
      <c r="E7" s="135"/>
      <c r="F7" s="135"/>
      <c r="G7" s="135"/>
      <c r="H7" s="135"/>
      <c r="I7" s="142"/>
      <c r="J7" s="142"/>
      <c r="K7" s="136"/>
      <c r="L7" s="130"/>
      <c r="M7" s="130"/>
      <c r="N7" s="130"/>
      <c r="O7" s="130"/>
      <c r="P7" s="135"/>
      <c r="Q7" s="142"/>
      <c r="R7" s="142"/>
      <c r="S7" s="132"/>
      <c r="T7" s="132"/>
      <c r="U7" s="132"/>
      <c r="V7" s="136"/>
      <c r="W7" s="130"/>
      <c r="X7" s="130"/>
      <c r="Y7" s="130"/>
      <c r="Z7" s="130"/>
      <c r="AA7" s="135"/>
      <c r="AB7" s="142"/>
      <c r="AC7" s="142"/>
      <c r="AD7" s="132"/>
      <c r="AE7" s="132"/>
      <c r="AF7" s="132"/>
      <c r="AG7" s="136"/>
      <c r="AH7" s="130"/>
      <c r="AI7" s="130"/>
      <c r="AJ7" s="130"/>
      <c r="AK7" s="130"/>
      <c r="AL7" s="135"/>
      <c r="AM7" s="142"/>
      <c r="AN7" s="142"/>
      <c r="AO7" s="132"/>
      <c r="AP7" s="132"/>
      <c r="AQ7" s="132"/>
      <c r="AR7" s="136"/>
      <c r="AS7" s="130"/>
      <c r="AT7" s="130"/>
      <c r="AU7" s="130"/>
      <c r="AV7" s="130"/>
      <c r="AW7" s="135"/>
      <c r="AX7" s="142"/>
      <c r="AY7" s="142"/>
      <c r="AZ7" s="132"/>
      <c r="BA7" s="132"/>
      <c r="BB7" s="132"/>
      <c r="BC7" s="136"/>
      <c r="BD7" s="130"/>
      <c r="BE7" s="130"/>
      <c r="BF7" s="130"/>
      <c r="BG7" s="130"/>
      <c r="BH7" s="135"/>
      <c r="BI7" s="142"/>
      <c r="BJ7" s="142"/>
      <c r="BK7" s="132"/>
      <c r="BL7" s="132"/>
      <c r="BM7" s="132"/>
      <c r="BN7" s="136"/>
      <c r="BO7" s="130"/>
      <c r="BP7" s="130"/>
      <c r="BQ7" s="130"/>
      <c r="BR7" s="130"/>
      <c r="BS7" s="135"/>
      <c r="BT7" s="142"/>
      <c r="BU7" s="142"/>
      <c r="BV7" s="132"/>
      <c r="BW7" s="132"/>
      <c r="BX7" s="132"/>
      <c r="BY7" s="136"/>
      <c r="BZ7" s="130"/>
      <c r="CA7" s="130"/>
      <c r="CB7" s="130"/>
      <c r="CC7" s="130"/>
      <c r="CD7" s="135"/>
      <c r="CE7" s="142"/>
      <c r="CF7" s="142"/>
      <c r="CG7" s="132"/>
      <c r="CH7" s="132"/>
      <c r="CI7" s="132"/>
      <c r="CJ7" s="136"/>
      <c r="CK7" s="130"/>
      <c r="CL7" s="130"/>
      <c r="CM7" s="130"/>
      <c r="CN7" s="130"/>
      <c r="CO7" s="135"/>
      <c r="CP7" s="142"/>
      <c r="CQ7" s="142"/>
      <c r="CR7" s="132"/>
      <c r="CS7" s="132"/>
      <c r="CT7" s="132"/>
    </row>
    <row r="8" customFormat="false" ht="11.25" hidden="false" customHeight="false" outlineLevel="0" collapsed="false">
      <c r="A8" s="134"/>
      <c r="B8" s="146"/>
      <c r="C8" s="134" t="n">
        <v>27</v>
      </c>
      <c r="D8" s="135"/>
      <c r="E8" s="135"/>
      <c r="F8" s="135"/>
      <c r="G8" s="135"/>
      <c r="H8" s="135"/>
      <c r="I8" s="142"/>
      <c r="J8" s="142"/>
      <c r="K8" s="136"/>
      <c r="L8" s="135"/>
      <c r="M8" s="135"/>
      <c r="N8" s="135"/>
      <c r="O8" s="135"/>
      <c r="P8" s="135"/>
      <c r="Q8" s="142"/>
      <c r="R8" s="142"/>
      <c r="S8" s="136"/>
      <c r="T8" s="136"/>
      <c r="U8" s="136"/>
      <c r="V8" s="136"/>
      <c r="W8" s="135"/>
      <c r="X8" s="135"/>
      <c r="Y8" s="135"/>
      <c r="Z8" s="135"/>
      <c r="AA8" s="135"/>
      <c r="AB8" s="142"/>
      <c r="AC8" s="142"/>
      <c r="AD8" s="136"/>
      <c r="AE8" s="136"/>
      <c r="AF8" s="136"/>
      <c r="AG8" s="136"/>
      <c r="AH8" s="135"/>
      <c r="AI8" s="135"/>
      <c r="AJ8" s="135"/>
      <c r="AK8" s="135"/>
      <c r="AL8" s="135"/>
      <c r="AM8" s="142"/>
      <c r="AN8" s="142"/>
      <c r="AO8" s="136"/>
      <c r="AP8" s="136"/>
      <c r="AQ8" s="136"/>
      <c r="AR8" s="136"/>
      <c r="AS8" s="135"/>
      <c r="AT8" s="135"/>
      <c r="AU8" s="135"/>
      <c r="AV8" s="135"/>
      <c r="AW8" s="135"/>
      <c r="AX8" s="142"/>
      <c r="AY8" s="142"/>
      <c r="AZ8" s="136"/>
      <c r="BA8" s="136"/>
      <c r="BB8" s="136"/>
      <c r="BC8" s="136"/>
      <c r="BD8" s="135"/>
      <c r="BE8" s="135"/>
      <c r="BF8" s="135"/>
      <c r="BG8" s="135"/>
      <c r="BH8" s="135"/>
      <c r="BI8" s="142"/>
      <c r="BJ8" s="142"/>
      <c r="BK8" s="136"/>
      <c r="BL8" s="136"/>
      <c r="BM8" s="136"/>
      <c r="BN8" s="136"/>
      <c r="BO8" s="135"/>
      <c r="BP8" s="135"/>
      <c r="BQ8" s="135"/>
      <c r="BR8" s="135"/>
      <c r="BS8" s="135"/>
      <c r="BT8" s="142"/>
      <c r="BU8" s="142"/>
      <c r="BV8" s="136"/>
      <c r="BW8" s="136"/>
      <c r="BX8" s="136"/>
      <c r="BY8" s="136"/>
      <c r="BZ8" s="135"/>
      <c r="CA8" s="135"/>
      <c r="CB8" s="135"/>
      <c r="CC8" s="135"/>
      <c r="CD8" s="135"/>
      <c r="CE8" s="142"/>
      <c r="CF8" s="142"/>
      <c r="CG8" s="136"/>
      <c r="CH8" s="136"/>
      <c r="CI8" s="136"/>
      <c r="CJ8" s="136"/>
      <c r="CK8" s="135"/>
      <c r="CL8" s="135"/>
      <c r="CM8" s="135"/>
      <c r="CN8" s="135"/>
      <c r="CO8" s="135"/>
      <c r="CP8" s="142"/>
      <c r="CQ8" s="142"/>
      <c r="CR8" s="136"/>
      <c r="CS8" s="136"/>
      <c r="CT8" s="136"/>
    </row>
    <row r="9" customFormat="false" ht="11.25" hidden="false" customHeight="false" outlineLevel="0" collapsed="false">
      <c r="A9" s="134"/>
      <c r="B9" s="146"/>
      <c r="C9" s="134" t="n">
        <v>32</v>
      </c>
      <c r="D9" s="135"/>
      <c r="E9" s="135"/>
      <c r="F9" s="135"/>
      <c r="G9" s="135"/>
      <c r="H9" s="135"/>
      <c r="I9" s="142"/>
      <c r="J9" s="142"/>
      <c r="K9" s="136"/>
      <c r="L9" s="135"/>
      <c r="M9" s="135"/>
      <c r="N9" s="135"/>
      <c r="O9" s="135"/>
      <c r="P9" s="135"/>
      <c r="Q9" s="142"/>
      <c r="R9" s="142"/>
      <c r="S9" s="136"/>
      <c r="T9" s="136"/>
      <c r="U9" s="136"/>
      <c r="V9" s="136"/>
      <c r="W9" s="135"/>
      <c r="X9" s="135"/>
      <c r="Y9" s="135"/>
      <c r="Z9" s="135"/>
      <c r="AA9" s="135"/>
      <c r="AB9" s="142"/>
      <c r="AC9" s="142"/>
      <c r="AD9" s="136"/>
      <c r="AE9" s="136"/>
      <c r="AF9" s="136"/>
      <c r="AG9" s="136"/>
      <c r="AH9" s="135"/>
      <c r="AI9" s="135"/>
      <c r="AJ9" s="135"/>
      <c r="AK9" s="135"/>
      <c r="AL9" s="135"/>
      <c r="AM9" s="142"/>
      <c r="AN9" s="142"/>
      <c r="AO9" s="136"/>
      <c r="AP9" s="136"/>
      <c r="AQ9" s="136"/>
      <c r="AR9" s="136"/>
      <c r="AS9" s="135"/>
      <c r="AT9" s="135"/>
      <c r="AU9" s="135"/>
      <c r="AV9" s="135"/>
      <c r="AW9" s="135"/>
      <c r="AX9" s="142"/>
      <c r="AY9" s="142"/>
      <c r="AZ9" s="136"/>
      <c r="BA9" s="136"/>
      <c r="BB9" s="136"/>
      <c r="BC9" s="136"/>
      <c r="BD9" s="135"/>
      <c r="BE9" s="135"/>
      <c r="BF9" s="135"/>
      <c r="BG9" s="135"/>
      <c r="BH9" s="135"/>
      <c r="BI9" s="142"/>
      <c r="BJ9" s="142"/>
      <c r="BK9" s="136"/>
      <c r="BL9" s="136"/>
      <c r="BM9" s="136"/>
      <c r="BN9" s="136"/>
      <c r="BO9" s="135"/>
      <c r="BP9" s="135"/>
      <c r="BQ9" s="135"/>
      <c r="BR9" s="135"/>
      <c r="BS9" s="135"/>
      <c r="BT9" s="142"/>
      <c r="BU9" s="142"/>
      <c r="BV9" s="136"/>
      <c r="BW9" s="136"/>
      <c r="BX9" s="136"/>
      <c r="BY9" s="136"/>
      <c r="BZ9" s="135"/>
      <c r="CA9" s="135"/>
      <c r="CB9" s="135"/>
      <c r="CC9" s="135"/>
      <c r="CD9" s="135"/>
      <c r="CE9" s="142"/>
      <c r="CF9" s="142"/>
      <c r="CG9" s="136"/>
      <c r="CH9" s="136"/>
      <c r="CI9" s="136"/>
      <c r="CJ9" s="136"/>
      <c r="CK9" s="135"/>
      <c r="CL9" s="135"/>
      <c r="CM9" s="135"/>
      <c r="CN9" s="135"/>
      <c r="CO9" s="135"/>
      <c r="CP9" s="142"/>
      <c r="CQ9" s="142"/>
      <c r="CR9" s="136"/>
      <c r="CS9" s="136"/>
      <c r="CT9" s="136"/>
    </row>
    <row r="10" customFormat="false" ht="12" hidden="false" customHeight="false" outlineLevel="0" collapsed="false">
      <c r="A10" s="134"/>
      <c r="B10" s="147"/>
      <c r="C10" s="138" t="n">
        <v>37</v>
      </c>
      <c r="D10" s="139"/>
      <c r="E10" s="139"/>
      <c r="F10" s="139"/>
      <c r="G10" s="139"/>
      <c r="H10" s="139"/>
      <c r="I10" s="139"/>
      <c r="J10" s="139"/>
      <c r="K10" s="138"/>
      <c r="L10" s="139"/>
      <c r="M10" s="139"/>
      <c r="N10" s="139"/>
      <c r="O10" s="139"/>
      <c r="P10" s="139"/>
      <c r="Q10" s="139"/>
      <c r="R10" s="139"/>
      <c r="S10" s="138"/>
      <c r="T10" s="138"/>
      <c r="U10" s="138"/>
      <c r="V10" s="138"/>
      <c r="W10" s="139"/>
      <c r="X10" s="139"/>
      <c r="Y10" s="139"/>
      <c r="Z10" s="139"/>
      <c r="AA10" s="139"/>
      <c r="AB10" s="139"/>
      <c r="AC10" s="139"/>
      <c r="AD10" s="138"/>
      <c r="AE10" s="138"/>
      <c r="AF10" s="138"/>
      <c r="AG10" s="138"/>
      <c r="AH10" s="139"/>
      <c r="AI10" s="139"/>
      <c r="AJ10" s="139"/>
      <c r="AK10" s="139"/>
      <c r="AL10" s="139"/>
      <c r="AM10" s="139"/>
      <c r="AN10" s="139"/>
      <c r="AO10" s="138"/>
      <c r="AP10" s="138"/>
      <c r="AQ10" s="138"/>
      <c r="AR10" s="138"/>
      <c r="AS10" s="139"/>
      <c r="AT10" s="139"/>
      <c r="AU10" s="139"/>
      <c r="AV10" s="139"/>
      <c r="AW10" s="139"/>
      <c r="AX10" s="139"/>
      <c r="AY10" s="139"/>
      <c r="AZ10" s="138"/>
      <c r="BA10" s="138"/>
      <c r="BB10" s="138"/>
      <c r="BC10" s="138"/>
      <c r="BD10" s="139"/>
      <c r="BE10" s="139"/>
      <c r="BF10" s="139"/>
      <c r="BG10" s="139"/>
      <c r="BH10" s="139"/>
      <c r="BI10" s="139"/>
      <c r="BJ10" s="139"/>
      <c r="BK10" s="138"/>
      <c r="BL10" s="138"/>
      <c r="BM10" s="138"/>
      <c r="BN10" s="138"/>
      <c r="BO10" s="139"/>
      <c r="BP10" s="139"/>
      <c r="BQ10" s="139"/>
      <c r="BR10" s="139"/>
      <c r="BS10" s="139"/>
      <c r="BT10" s="139"/>
      <c r="BU10" s="139"/>
      <c r="BV10" s="138"/>
      <c r="BW10" s="138"/>
      <c r="BX10" s="138"/>
      <c r="BY10" s="138"/>
      <c r="BZ10" s="139"/>
      <c r="CA10" s="139"/>
      <c r="CB10" s="139"/>
      <c r="CC10" s="139"/>
      <c r="CD10" s="139"/>
      <c r="CE10" s="139"/>
      <c r="CF10" s="139"/>
      <c r="CG10" s="138"/>
      <c r="CH10" s="138"/>
      <c r="CI10" s="138"/>
      <c r="CJ10" s="138"/>
      <c r="CK10" s="139"/>
      <c r="CL10" s="139"/>
      <c r="CM10" s="139"/>
      <c r="CN10" s="139"/>
      <c r="CO10" s="139"/>
      <c r="CP10" s="139"/>
      <c r="CQ10" s="139"/>
      <c r="CR10" s="138"/>
      <c r="CS10" s="138"/>
      <c r="CT10" s="138"/>
    </row>
    <row r="11" customFormat="false" ht="11.25" hidden="false" customHeight="false" outlineLevel="0" collapsed="false">
      <c r="A11" s="134"/>
      <c r="B11" s="146" t="s">
        <v>34</v>
      </c>
      <c r="C11" s="129" t="n">
        <v>22</v>
      </c>
      <c r="D11" s="135"/>
      <c r="E11" s="135"/>
      <c r="F11" s="135"/>
      <c r="G11" s="135"/>
      <c r="H11" s="135"/>
      <c r="I11" s="142"/>
      <c r="J11" s="142"/>
      <c r="K11" s="136"/>
      <c r="L11" s="130"/>
      <c r="M11" s="130"/>
      <c r="N11" s="130"/>
      <c r="O11" s="130"/>
      <c r="P11" s="135"/>
      <c r="Q11" s="142"/>
      <c r="R11" s="142"/>
      <c r="S11" s="132"/>
      <c r="T11" s="132"/>
      <c r="U11" s="132"/>
      <c r="V11" s="136"/>
      <c r="W11" s="130"/>
      <c r="X11" s="130"/>
      <c r="Y11" s="130"/>
      <c r="Z11" s="130"/>
      <c r="AA11" s="135"/>
      <c r="AB11" s="142"/>
      <c r="AC11" s="142"/>
      <c r="AD11" s="132"/>
      <c r="AE11" s="132"/>
      <c r="AF11" s="132"/>
      <c r="AG11" s="136"/>
      <c r="AH11" s="130"/>
      <c r="AI11" s="130"/>
      <c r="AJ11" s="130"/>
      <c r="AK11" s="130"/>
      <c r="AL11" s="135"/>
      <c r="AM11" s="142"/>
      <c r="AN11" s="142"/>
      <c r="AO11" s="132"/>
      <c r="AP11" s="132"/>
      <c r="AQ11" s="132"/>
      <c r="AR11" s="136"/>
      <c r="AS11" s="130"/>
      <c r="AT11" s="130"/>
      <c r="AU11" s="130"/>
      <c r="AV11" s="130"/>
      <c r="AW11" s="135"/>
      <c r="AX11" s="142"/>
      <c r="AY11" s="142"/>
      <c r="AZ11" s="132"/>
      <c r="BA11" s="132"/>
      <c r="BB11" s="132"/>
      <c r="BC11" s="136"/>
      <c r="BD11" s="130"/>
      <c r="BE11" s="130"/>
      <c r="BF11" s="130"/>
      <c r="BG11" s="130"/>
      <c r="BH11" s="135"/>
      <c r="BI11" s="142"/>
      <c r="BJ11" s="142"/>
      <c r="BK11" s="132"/>
      <c r="BL11" s="132"/>
      <c r="BM11" s="132"/>
      <c r="BN11" s="136"/>
      <c r="BO11" s="130"/>
      <c r="BP11" s="130"/>
      <c r="BQ11" s="130"/>
      <c r="BR11" s="130"/>
      <c r="BS11" s="135"/>
      <c r="BT11" s="142"/>
      <c r="BU11" s="142"/>
      <c r="BV11" s="132"/>
      <c r="BW11" s="132"/>
      <c r="BX11" s="132"/>
      <c r="BY11" s="136"/>
      <c r="BZ11" s="130"/>
      <c r="CA11" s="130"/>
      <c r="CB11" s="130"/>
      <c r="CC11" s="130"/>
      <c r="CD11" s="135"/>
      <c r="CE11" s="142"/>
      <c r="CF11" s="142"/>
      <c r="CG11" s="132"/>
      <c r="CH11" s="132"/>
      <c r="CI11" s="132"/>
      <c r="CJ11" s="136"/>
      <c r="CK11" s="130"/>
      <c r="CL11" s="130"/>
      <c r="CM11" s="130"/>
      <c r="CN11" s="130"/>
      <c r="CO11" s="135"/>
      <c r="CP11" s="142"/>
      <c r="CQ11" s="142"/>
      <c r="CR11" s="132"/>
      <c r="CS11" s="132"/>
      <c r="CT11" s="132"/>
    </row>
    <row r="12" customFormat="false" ht="11.25" hidden="false" customHeight="false" outlineLevel="0" collapsed="false">
      <c r="A12" s="134"/>
      <c r="B12" s="146"/>
      <c r="C12" s="134" t="n">
        <v>27</v>
      </c>
      <c r="D12" s="135"/>
      <c r="E12" s="135"/>
      <c r="F12" s="135"/>
      <c r="G12" s="135"/>
      <c r="H12" s="135"/>
      <c r="I12" s="142"/>
      <c r="J12" s="142"/>
      <c r="K12" s="136"/>
      <c r="L12" s="135"/>
      <c r="M12" s="135"/>
      <c r="N12" s="135"/>
      <c r="O12" s="135"/>
      <c r="P12" s="135"/>
      <c r="Q12" s="142"/>
      <c r="R12" s="142"/>
      <c r="S12" s="136"/>
      <c r="T12" s="136"/>
      <c r="U12" s="136"/>
      <c r="V12" s="136"/>
      <c r="W12" s="135"/>
      <c r="X12" s="135"/>
      <c r="Y12" s="135"/>
      <c r="Z12" s="135"/>
      <c r="AA12" s="135"/>
      <c r="AB12" s="142"/>
      <c r="AC12" s="142"/>
      <c r="AD12" s="136"/>
      <c r="AE12" s="136"/>
      <c r="AF12" s="136"/>
      <c r="AG12" s="136"/>
      <c r="AH12" s="135"/>
      <c r="AI12" s="135"/>
      <c r="AJ12" s="135"/>
      <c r="AK12" s="135"/>
      <c r="AL12" s="135"/>
      <c r="AM12" s="142"/>
      <c r="AN12" s="142"/>
      <c r="AO12" s="136"/>
      <c r="AP12" s="136"/>
      <c r="AQ12" s="136"/>
      <c r="AR12" s="136"/>
      <c r="AS12" s="135"/>
      <c r="AT12" s="135"/>
      <c r="AU12" s="135"/>
      <c r="AV12" s="135"/>
      <c r="AW12" s="135"/>
      <c r="AX12" s="142"/>
      <c r="AY12" s="142"/>
      <c r="AZ12" s="136"/>
      <c r="BA12" s="136"/>
      <c r="BB12" s="136"/>
      <c r="BC12" s="136"/>
      <c r="BD12" s="135"/>
      <c r="BE12" s="135"/>
      <c r="BF12" s="135"/>
      <c r="BG12" s="135"/>
      <c r="BH12" s="135"/>
      <c r="BI12" s="142"/>
      <c r="BJ12" s="142"/>
      <c r="BK12" s="136"/>
      <c r="BL12" s="136"/>
      <c r="BM12" s="136"/>
      <c r="BN12" s="136"/>
      <c r="BO12" s="135"/>
      <c r="BP12" s="135"/>
      <c r="BQ12" s="135"/>
      <c r="BR12" s="135"/>
      <c r="BS12" s="135"/>
      <c r="BT12" s="142"/>
      <c r="BU12" s="142"/>
      <c r="BV12" s="136"/>
      <c r="BW12" s="136"/>
      <c r="BX12" s="136"/>
      <c r="BY12" s="136"/>
      <c r="BZ12" s="135"/>
      <c r="CA12" s="135"/>
      <c r="CB12" s="135"/>
      <c r="CC12" s="135"/>
      <c r="CD12" s="135"/>
      <c r="CE12" s="142"/>
      <c r="CF12" s="142"/>
      <c r="CG12" s="136"/>
      <c r="CH12" s="136"/>
      <c r="CI12" s="136"/>
      <c r="CJ12" s="136"/>
      <c r="CK12" s="135"/>
      <c r="CL12" s="135"/>
      <c r="CM12" s="135"/>
      <c r="CN12" s="135"/>
      <c r="CO12" s="135"/>
      <c r="CP12" s="142"/>
      <c r="CQ12" s="142"/>
      <c r="CR12" s="136"/>
      <c r="CS12" s="136"/>
      <c r="CT12" s="136"/>
    </row>
    <row r="13" customFormat="false" ht="11.25" hidden="false" customHeight="false" outlineLevel="0" collapsed="false">
      <c r="A13" s="134"/>
      <c r="B13" s="146"/>
      <c r="C13" s="134" t="n">
        <v>32</v>
      </c>
      <c r="D13" s="135"/>
      <c r="E13" s="135"/>
      <c r="F13" s="135"/>
      <c r="G13" s="135"/>
      <c r="H13" s="135"/>
      <c r="I13" s="142"/>
      <c r="J13" s="142"/>
      <c r="K13" s="136"/>
      <c r="L13" s="135"/>
      <c r="M13" s="135"/>
      <c r="N13" s="135"/>
      <c r="O13" s="135"/>
      <c r="P13" s="135"/>
      <c r="Q13" s="142"/>
      <c r="R13" s="142"/>
      <c r="S13" s="136"/>
      <c r="T13" s="136"/>
      <c r="U13" s="136"/>
      <c r="V13" s="136"/>
      <c r="W13" s="135"/>
      <c r="X13" s="135"/>
      <c r="Y13" s="135"/>
      <c r="Z13" s="135"/>
      <c r="AA13" s="135"/>
      <c r="AB13" s="142"/>
      <c r="AC13" s="142"/>
      <c r="AD13" s="136"/>
      <c r="AE13" s="136"/>
      <c r="AF13" s="136"/>
      <c r="AG13" s="136"/>
      <c r="AH13" s="135"/>
      <c r="AI13" s="135"/>
      <c r="AJ13" s="135"/>
      <c r="AK13" s="135"/>
      <c r="AL13" s="135"/>
      <c r="AM13" s="142"/>
      <c r="AN13" s="142"/>
      <c r="AO13" s="136"/>
      <c r="AP13" s="136"/>
      <c r="AQ13" s="136"/>
      <c r="AR13" s="136"/>
      <c r="AS13" s="135"/>
      <c r="AT13" s="135"/>
      <c r="AU13" s="135"/>
      <c r="AV13" s="135"/>
      <c r="AW13" s="135"/>
      <c r="AX13" s="142"/>
      <c r="AY13" s="142"/>
      <c r="AZ13" s="136"/>
      <c r="BA13" s="136"/>
      <c r="BB13" s="136"/>
      <c r="BC13" s="136"/>
      <c r="BD13" s="135"/>
      <c r="BE13" s="135"/>
      <c r="BF13" s="135"/>
      <c r="BG13" s="135"/>
      <c r="BH13" s="135"/>
      <c r="BI13" s="142"/>
      <c r="BJ13" s="142"/>
      <c r="BK13" s="136"/>
      <c r="BL13" s="136"/>
      <c r="BM13" s="136"/>
      <c r="BN13" s="136"/>
      <c r="BO13" s="135"/>
      <c r="BP13" s="135"/>
      <c r="BQ13" s="135"/>
      <c r="BR13" s="135"/>
      <c r="BS13" s="135"/>
      <c r="BT13" s="142"/>
      <c r="BU13" s="142"/>
      <c r="BV13" s="136"/>
      <c r="BW13" s="136"/>
      <c r="BX13" s="136"/>
      <c r="BY13" s="136"/>
      <c r="BZ13" s="135"/>
      <c r="CA13" s="135"/>
      <c r="CB13" s="135"/>
      <c r="CC13" s="135"/>
      <c r="CD13" s="135"/>
      <c r="CE13" s="142"/>
      <c r="CF13" s="142"/>
      <c r="CG13" s="136"/>
      <c r="CH13" s="136"/>
      <c r="CI13" s="136"/>
      <c r="CJ13" s="136"/>
      <c r="CK13" s="135"/>
      <c r="CL13" s="135"/>
      <c r="CM13" s="135"/>
      <c r="CN13" s="135"/>
      <c r="CO13" s="135"/>
      <c r="CP13" s="142"/>
      <c r="CQ13" s="142"/>
      <c r="CR13" s="136"/>
      <c r="CS13" s="136"/>
      <c r="CT13" s="136"/>
    </row>
    <row r="14" customFormat="false" ht="12" hidden="false" customHeight="false" outlineLevel="0" collapsed="false">
      <c r="A14" s="134"/>
      <c r="B14" s="147"/>
      <c r="C14" s="138" t="n">
        <v>37</v>
      </c>
      <c r="D14" s="139"/>
      <c r="E14" s="139"/>
      <c r="F14" s="139"/>
      <c r="G14" s="139"/>
      <c r="H14" s="139"/>
      <c r="I14" s="139"/>
      <c r="J14" s="139"/>
      <c r="K14" s="138"/>
      <c r="L14" s="139"/>
      <c r="M14" s="139"/>
      <c r="N14" s="139"/>
      <c r="O14" s="139"/>
      <c r="P14" s="139"/>
      <c r="Q14" s="139"/>
      <c r="R14" s="139"/>
      <c r="S14" s="138"/>
      <c r="T14" s="138"/>
      <c r="U14" s="138"/>
      <c r="V14" s="138"/>
      <c r="W14" s="139"/>
      <c r="X14" s="139"/>
      <c r="Y14" s="139"/>
      <c r="Z14" s="139"/>
      <c r="AA14" s="139"/>
      <c r="AB14" s="139"/>
      <c r="AC14" s="139"/>
      <c r="AD14" s="138"/>
      <c r="AE14" s="138"/>
      <c r="AF14" s="138"/>
      <c r="AG14" s="138"/>
      <c r="AH14" s="139"/>
      <c r="AI14" s="139"/>
      <c r="AJ14" s="139"/>
      <c r="AK14" s="139"/>
      <c r="AL14" s="139"/>
      <c r="AM14" s="139"/>
      <c r="AN14" s="139"/>
      <c r="AO14" s="138"/>
      <c r="AP14" s="138"/>
      <c r="AQ14" s="138"/>
      <c r="AR14" s="138"/>
      <c r="AS14" s="139"/>
      <c r="AT14" s="139"/>
      <c r="AU14" s="139"/>
      <c r="AV14" s="139"/>
      <c r="AW14" s="139"/>
      <c r="AX14" s="139"/>
      <c r="AY14" s="139"/>
      <c r="AZ14" s="138"/>
      <c r="BA14" s="138"/>
      <c r="BB14" s="138"/>
      <c r="BC14" s="138"/>
      <c r="BD14" s="139"/>
      <c r="BE14" s="139"/>
      <c r="BF14" s="139"/>
      <c r="BG14" s="139"/>
      <c r="BH14" s="139"/>
      <c r="BI14" s="139"/>
      <c r="BJ14" s="139"/>
      <c r="BK14" s="138"/>
      <c r="BL14" s="138"/>
      <c r="BM14" s="138"/>
      <c r="BN14" s="138"/>
      <c r="BO14" s="139"/>
      <c r="BP14" s="139"/>
      <c r="BQ14" s="139"/>
      <c r="BR14" s="139"/>
      <c r="BS14" s="139"/>
      <c r="BT14" s="139"/>
      <c r="BU14" s="139"/>
      <c r="BV14" s="138"/>
      <c r="BW14" s="138"/>
      <c r="BX14" s="138"/>
      <c r="BY14" s="138"/>
      <c r="BZ14" s="139"/>
      <c r="CA14" s="139"/>
      <c r="CB14" s="139"/>
      <c r="CC14" s="139"/>
      <c r="CD14" s="139"/>
      <c r="CE14" s="139"/>
      <c r="CF14" s="139"/>
      <c r="CG14" s="138"/>
      <c r="CH14" s="138"/>
      <c r="CI14" s="138"/>
      <c r="CJ14" s="138"/>
      <c r="CK14" s="139"/>
      <c r="CL14" s="139"/>
      <c r="CM14" s="139"/>
      <c r="CN14" s="139"/>
      <c r="CO14" s="139"/>
      <c r="CP14" s="139"/>
      <c r="CQ14" s="139"/>
      <c r="CR14" s="138"/>
      <c r="CS14" s="138"/>
      <c r="CT14" s="138"/>
    </row>
    <row r="15" customFormat="false" ht="11.25" hidden="false" customHeight="false" outlineLevel="0" collapsed="false">
      <c r="A15" s="134"/>
      <c r="B15" s="146" t="s">
        <v>35</v>
      </c>
      <c r="C15" s="129" t="n">
        <v>22</v>
      </c>
      <c r="D15" s="135"/>
      <c r="E15" s="135"/>
      <c r="F15" s="135"/>
      <c r="G15" s="135"/>
      <c r="H15" s="135"/>
      <c r="I15" s="142"/>
      <c r="J15" s="142"/>
      <c r="K15" s="136"/>
      <c r="L15" s="130"/>
      <c r="M15" s="130"/>
      <c r="N15" s="130"/>
      <c r="O15" s="130"/>
      <c r="P15" s="135"/>
      <c r="Q15" s="142"/>
      <c r="R15" s="142"/>
      <c r="S15" s="132"/>
      <c r="T15" s="132"/>
      <c r="U15" s="132"/>
      <c r="V15" s="136"/>
      <c r="W15" s="130"/>
      <c r="X15" s="130"/>
      <c r="Y15" s="130"/>
      <c r="Z15" s="130"/>
      <c r="AA15" s="135"/>
      <c r="AB15" s="142"/>
      <c r="AC15" s="142"/>
      <c r="AD15" s="132"/>
      <c r="AE15" s="132"/>
      <c r="AF15" s="132"/>
      <c r="AG15" s="136"/>
      <c r="AH15" s="130"/>
      <c r="AI15" s="130"/>
      <c r="AJ15" s="130"/>
      <c r="AK15" s="130"/>
      <c r="AL15" s="135"/>
      <c r="AM15" s="142"/>
      <c r="AN15" s="142"/>
      <c r="AO15" s="132"/>
      <c r="AP15" s="132"/>
      <c r="AQ15" s="132"/>
      <c r="AR15" s="136"/>
      <c r="AS15" s="130"/>
      <c r="AT15" s="130"/>
      <c r="AU15" s="130"/>
      <c r="AV15" s="130"/>
      <c r="AW15" s="135"/>
      <c r="AX15" s="142"/>
      <c r="AY15" s="142"/>
      <c r="AZ15" s="132"/>
      <c r="BA15" s="132"/>
      <c r="BB15" s="132"/>
      <c r="BC15" s="136"/>
      <c r="BD15" s="130"/>
      <c r="BE15" s="130"/>
      <c r="BF15" s="130"/>
      <c r="BG15" s="130"/>
      <c r="BH15" s="135"/>
      <c r="BI15" s="142"/>
      <c r="BJ15" s="142"/>
      <c r="BK15" s="132"/>
      <c r="BL15" s="132"/>
      <c r="BM15" s="132"/>
      <c r="BN15" s="136"/>
      <c r="BO15" s="130"/>
      <c r="BP15" s="130"/>
      <c r="BQ15" s="130"/>
      <c r="BR15" s="130"/>
      <c r="BS15" s="135"/>
      <c r="BT15" s="142"/>
      <c r="BU15" s="142"/>
      <c r="BV15" s="132"/>
      <c r="BW15" s="132"/>
      <c r="BX15" s="132"/>
      <c r="BY15" s="136"/>
      <c r="BZ15" s="130"/>
      <c r="CA15" s="130"/>
      <c r="CB15" s="130"/>
      <c r="CC15" s="130"/>
      <c r="CD15" s="135"/>
      <c r="CE15" s="142"/>
      <c r="CF15" s="142"/>
      <c r="CG15" s="132"/>
      <c r="CH15" s="132"/>
      <c r="CI15" s="132"/>
      <c r="CJ15" s="136"/>
      <c r="CK15" s="130"/>
      <c r="CL15" s="130"/>
      <c r="CM15" s="130"/>
      <c r="CN15" s="130"/>
      <c r="CO15" s="135"/>
      <c r="CP15" s="142"/>
      <c r="CQ15" s="142"/>
      <c r="CR15" s="132"/>
      <c r="CS15" s="132"/>
      <c r="CT15" s="132"/>
    </row>
    <row r="16" customFormat="false" ht="11.25" hidden="false" customHeight="false" outlineLevel="0" collapsed="false">
      <c r="A16" s="134"/>
      <c r="B16" s="146"/>
      <c r="C16" s="134" t="n">
        <v>27</v>
      </c>
      <c r="D16" s="135"/>
      <c r="E16" s="135"/>
      <c r="F16" s="135"/>
      <c r="G16" s="135"/>
      <c r="H16" s="135"/>
      <c r="I16" s="142"/>
      <c r="J16" s="142"/>
      <c r="K16" s="136"/>
      <c r="L16" s="135"/>
      <c r="M16" s="135"/>
      <c r="N16" s="135"/>
      <c r="O16" s="135"/>
      <c r="P16" s="135"/>
      <c r="Q16" s="142"/>
      <c r="R16" s="142"/>
      <c r="S16" s="136"/>
      <c r="T16" s="136"/>
      <c r="U16" s="136"/>
      <c r="V16" s="136"/>
      <c r="W16" s="135"/>
      <c r="X16" s="135"/>
      <c r="Y16" s="135"/>
      <c r="Z16" s="135"/>
      <c r="AA16" s="135"/>
      <c r="AB16" s="142"/>
      <c r="AC16" s="142"/>
      <c r="AD16" s="136"/>
      <c r="AE16" s="136"/>
      <c r="AF16" s="136"/>
      <c r="AG16" s="136"/>
      <c r="AH16" s="135"/>
      <c r="AI16" s="135"/>
      <c r="AJ16" s="135"/>
      <c r="AK16" s="135"/>
      <c r="AL16" s="135"/>
      <c r="AM16" s="142"/>
      <c r="AN16" s="142"/>
      <c r="AO16" s="136"/>
      <c r="AP16" s="136"/>
      <c r="AQ16" s="136"/>
      <c r="AR16" s="136"/>
      <c r="AS16" s="135"/>
      <c r="AT16" s="135"/>
      <c r="AU16" s="135"/>
      <c r="AV16" s="135"/>
      <c r="AW16" s="135"/>
      <c r="AX16" s="142"/>
      <c r="AY16" s="142"/>
      <c r="AZ16" s="136"/>
      <c r="BA16" s="136"/>
      <c r="BB16" s="136"/>
      <c r="BC16" s="136"/>
      <c r="BD16" s="135"/>
      <c r="BE16" s="135"/>
      <c r="BF16" s="135"/>
      <c r="BG16" s="135"/>
      <c r="BH16" s="135"/>
      <c r="BI16" s="142"/>
      <c r="BJ16" s="142"/>
      <c r="BK16" s="136"/>
      <c r="BL16" s="136"/>
      <c r="BM16" s="136"/>
      <c r="BN16" s="136"/>
      <c r="BO16" s="135"/>
      <c r="BP16" s="135"/>
      <c r="BQ16" s="135"/>
      <c r="BR16" s="135"/>
      <c r="BS16" s="135"/>
      <c r="BT16" s="142"/>
      <c r="BU16" s="142"/>
      <c r="BV16" s="136"/>
      <c r="BW16" s="136"/>
      <c r="BX16" s="136"/>
      <c r="BY16" s="136"/>
      <c r="BZ16" s="135"/>
      <c r="CA16" s="135"/>
      <c r="CB16" s="135"/>
      <c r="CC16" s="135"/>
      <c r="CD16" s="135"/>
      <c r="CE16" s="142"/>
      <c r="CF16" s="142"/>
      <c r="CG16" s="136"/>
      <c r="CH16" s="136"/>
      <c r="CI16" s="136"/>
      <c r="CJ16" s="136"/>
      <c r="CK16" s="135"/>
      <c r="CL16" s="135"/>
      <c r="CM16" s="135"/>
      <c r="CN16" s="135"/>
      <c r="CO16" s="135"/>
      <c r="CP16" s="142"/>
      <c r="CQ16" s="142"/>
      <c r="CR16" s="136"/>
      <c r="CS16" s="136"/>
      <c r="CT16" s="136"/>
    </row>
    <row r="17" customFormat="false" ht="11.25" hidden="false" customHeight="false" outlineLevel="0" collapsed="false">
      <c r="A17" s="134"/>
      <c r="B17" s="146"/>
      <c r="C17" s="134" t="n">
        <v>32</v>
      </c>
      <c r="D17" s="135"/>
      <c r="E17" s="135"/>
      <c r="F17" s="135"/>
      <c r="G17" s="135"/>
      <c r="H17" s="135"/>
      <c r="I17" s="142"/>
      <c r="J17" s="142"/>
      <c r="K17" s="136"/>
      <c r="L17" s="135"/>
      <c r="M17" s="135"/>
      <c r="N17" s="135"/>
      <c r="O17" s="135"/>
      <c r="P17" s="135"/>
      <c r="Q17" s="142"/>
      <c r="R17" s="142"/>
      <c r="S17" s="136"/>
      <c r="T17" s="136"/>
      <c r="U17" s="136"/>
      <c r="V17" s="136"/>
      <c r="W17" s="135"/>
      <c r="X17" s="135"/>
      <c r="Y17" s="135"/>
      <c r="Z17" s="135"/>
      <c r="AA17" s="135"/>
      <c r="AB17" s="142"/>
      <c r="AC17" s="142"/>
      <c r="AD17" s="136"/>
      <c r="AE17" s="136"/>
      <c r="AF17" s="136"/>
      <c r="AG17" s="136"/>
      <c r="AH17" s="135"/>
      <c r="AI17" s="135"/>
      <c r="AJ17" s="135"/>
      <c r="AK17" s="135"/>
      <c r="AL17" s="135"/>
      <c r="AM17" s="142"/>
      <c r="AN17" s="142"/>
      <c r="AO17" s="136"/>
      <c r="AP17" s="136"/>
      <c r="AQ17" s="136"/>
      <c r="AR17" s="136"/>
      <c r="AS17" s="135"/>
      <c r="AT17" s="135"/>
      <c r="AU17" s="135"/>
      <c r="AV17" s="135"/>
      <c r="AW17" s="135"/>
      <c r="AX17" s="142"/>
      <c r="AY17" s="142"/>
      <c r="AZ17" s="136"/>
      <c r="BA17" s="136"/>
      <c r="BB17" s="136"/>
      <c r="BC17" s="136"/>
      <c r="BD17" s="135"/>
      <c r="BE17" s="135"/>
      <c r="BF17" s="135"/>
      <c r="BG17" s="135"/>
      <c r="BH17" s="135"/>
      <c r="BI17" s="142"/>
      <c r="BJ17" s="142"/>
      <c r="BK17" s="136"/>
      <c r="BL17" s="136"/>
      <c r="BM17" s="136"/>
      <c r="BN17" s="136"/>
      <c r="BO17" s="135"/>
      <c r="BP17" s="135"/>
      <c r="BQ17" s="135"/>
      <c r="BR17" s="135"/>
      <c r="BS17" s="135"/>
      <c r="BT17" s="142"/>
      <c r="BU17" s="142"/>
      <c r="BV17" s="136"/>
      <c r="BW17" s="136"/>
      <c r="BX17" s="136"/>
      <c r="BY17" s="136"/>
      <c r="BZ17" s="135"/>
      <c r="CA17" s="135"/>
      <c r="CB17" s="135"/>
      <c r="CC17" s="135"/>
      <c r="CD17" s="135"/>
      <c r="CE17" s="142"/>
      <c r="CF17" s="142"/>
      <c r="CG17" s="136"/>
      <c r="CH17" s="136"/>
      <c r="CI17" s="136"/>
      <c r="CJ17" s="136"/>
      <c r="CK17" s="135"/>
      <c r="CL17" s="135"/>
      <c r="CM17" s="135"/>
      <c r="CN17" s="135"/>
      <c r="CO17" s="135"/>
      <c r="CP17" s="142"/>
      <c r="CQ17" s="142"/>
      <c r="CR17" s="136"/>
      <c r="CS17" s="136"/>
      <c r="CT17" s="136"/>
    </row>
    <row r="18" customFormat="false" ht="12" hidden="false" customHeight="false" outlineLevel="0" collapsed="false">
      <c r="A18" s="138"/>
      <c r="B18" s="147"/>
      <c r="C18" s="138" t="n">
        <v>37</v>
      </c>
      <c r="D18" s="139"/>
      <c r="E18" s="139"/>
      <c r="F18" s="139"/>
      <c r="G18" s="139"/>
      <c r="H18" s="139"/>
      <c r="I18" s="139"/>
      <c r="J18" s="139"/>
      <c r="K18" s="138"/>
      <c r="L18" s="139"/>
      <c r="M18" s="139"/>
      <c r="N18" s="139"/>
      <c r="O18" s="139"/>
      <c r="P18" s="139"/>
      <c r="Q18" s="139"/>
      <c r="R18" s="139"/>
      <c r="S18" s="138"/>
      <c r="T18" s="138"/>
      <c r="U18" s="138"/>
      <c r="V18" s="138"/>
      <c r="W18" s="139"/>
      <c r="X18" s="139"/>
      <c r="Y18" s="139"/>
      <c r="Z18" s="139"/>
      <c r="AA18" s="139"/>
      <c r="AB18" s="139"/>
      <c r="AC18" s="139"/>
      <c r="AD18" s="138"/>
      <c r="AE18" s="138"/>
      <c r="AF18" s="138"/>
      <c r="AG18" s="138"/>
      <c r="AH18" s="139"/>
      <c r="AI18" s="139"/>
      <c r="AJ18" s="139"/>
      <c r="AK18" s="139"/>
      <c r="AL18" s="139"/>
      <c r="AM18" s="139"/>
      <c r="AN18" s="139"/>
      <c r="AO18" s="138"/>
      <c r="AP18" s="138"/>
      <c r="AQ18" s="138"/>
      <c r="AR18" s="138"/>
      <c r="AS18" s="139"/>
      <c r="AT18" s="139"/>
      <c r="AU18" s="139"/>
      <c r="AV18" s="139"/>
      <c r="AW18" s="139"/>
      <c r="AX18" s="139"/>
      <c r="AY18" s="139"/>
      <c r="AZ18" s="138"/>
      <c r="BA18" s="138"/>
      <c r="BB18" s="138"/>
      <c r="BC18" s="138"/>
      <c r="BD18" s="139"/>
      <c r="BE18" s="139"/>
      <c r="BF18" s="139"/>
      <c r="BG18" s="139"/>
      <c r="BH18" s="139"/>
      <c r="BI18" s="139"/>
      <c r="BJ18" s="139"/>
      <c r="BK18" s="138"/>
      <c r="BL18" s="138"/>
      <c r="BM18" s="138"/>
      <c r="BN18" s="138"/>
      <c r="BO18" s="139"/>
      <c r="BP18" s="139"/>
      <c r="BQ18" s="139"/>
      <c r="BR18" s="139"/>
      <c r="BS18" s="139"/>
      <c r="BT18" s="139"/>
      <c r="BU18" s="139"/>
      <c r="BV18" s="138"/>
      <c r="BW18" s="138"/>
      <c r="BX18" s="138"/>
      <c r="BY18" s="138"/>
      <c r="BZ18" s="139"/>
      <c r="CA18" s="139"/>
      <c r="CB18" s="139"/>
      <c r="CC18" s="139"/>
      <c r="CD18" s="139"/>
      <c r="CE18" s="139"/>
      <c r="CF18" s="139"/>
      <c r="CG18" s="138"/>
      <c r="CH18" s="138"/>
      <c r="CI18" s="138"/>
      <c r="CJ18" s="138"/>
      <c r="CK18" s="139"/>
      <c r="CL18" s="139"/>
      <c r="CM18" s="139"/>
      <c r="CN18" s="139"/>
      <c r="CO18" s="139"/>
      <c r="CP18" s="139"/>
      <c r="CQ18" s="139"/>
      <c r="CR18" s="138"/>
      <c r="CS18" s="138"/>
      <c r="CT18" s="138"/>
    </row>
    <row r="19" customFormat="false" ht="11.25" hidden="false" customHeight="false" outlineLevel="0" collapsed="false">
      <c r="A19" s="63" t="s">
        <v>6</v>
      </c>
      <c r="B19" s="63" t="s">
        <v>82</v>
      </c>
      <c r="C19" s="63" t="n">
        <v>22</v>
      </c>
      <c r="D19" s="110" t="n">
        <v>5373.3888</v>
      </c>
      <c r="E19" s="110" t="n">
        <v>41.8919</v>
      </c>
      <c r="F19" s="110" t="n">
        <v>43.47</v>
      </c>
      <c r="G19" s="110" t="n">
        <v>44.8744</v>
      </c>
      <c r="H19" s="110" t="n">
        <v>13193.64</v>
      </c>
      <c r="I19" s="113" t="n">
        <v>43.15</v>
      </c>
      <c r="J19" s="110" t="n">
        <f aca="false">H19/3600</f>
        <v>3.6649</v>
      </c>
      <c r="K19" s="111"/>
      <c r="L19" s="110"/>
      <c r="M19" s="110"/>
      <c r="N19" s="110"/>
      <c r="O19" s="110"/>
      <c r="P19" s="110"/>
      <c r="Q19" s="113"/>
      <c r="R19" s="110" t="n">
        <f aca="false">P19/3600</f>
        <v>0</v>
      </c>
      <c r="S19" s="112" t="e">
        <f aca="false">RBJM1($D19:$D22,$E19:$E22,L19:L22,M19:M22)</f>
        <v>#VALUE!</v>
      </c>
      <c r="T19" s="112" t="e">
        <f aca="false">RBJM1($D19:$D22,$F19:$F22,L19:L22,N19:N22)</f>
        <v>#VALUE!</v>
      </c>
      <c r="U19" s="112" t="e">
        <f aca="false">RBJM1($D19:$D22,$G19:$G22,L19:L22,O19:O22)</f>
        <v>#VALUE!</v>
      </c>
      <c r="V19" s="111"/>
      <c r="W19" s="110"/>
      <c r="X19" s="110"/>
      <c r="Y19" s="110"/>
      <c r="Z19" s="110"/>
      <c r="AA19" s="110"/>
      <c r="AB19" s="113"/>
      <c r="AC19" s="110" t="n">
        <f aca="false">AA19/3600</f>
        <v>0</v>
      </c>
      <c r="AD19" s="112" t="e">
        <f aca="false">RBJM1($D19:$D22,$E19:$E22,W19:W22,X19:X22)</f>
        <v>#VALUE!</v>
      </c>
      <c r="AE19" s="112" t="e">
        <f aca="false">RBJM1($D19:$D22,$F19:$F22,W19:W22,Y19:Y22)</f>
        <v>#VALUE!</v>
      </c>
      <c r="AF19" s="112" t="e">
        <f aca="false">RBJM1($D19:$D22,$G19:$G22,W19:W22,Z19:Z22)</f>
        <v>#VALUE!</v>
      </c>
      <c r="AG19" s="111"/>
      <c r="AH19" s="110"/>
      <c r="AI19" s="110"/>
      <c r="AJ19" s="110"/>
      <c r="AK19" s="110"/>
      <c r="AL19" s="110"/>
      <c r="AM19" s="113"/>
      <c r="AN19" s="110" t="n">
        <f aca="false">AL19/3600</f>
        <v>0</v>
      </c>
      <c r="AO19" s="112" t="e">
        <f aca="false">RBJM1($D19:$D22,$E19:$E22,AH19:AH22,AI19:AI22)</f>
        <v>#VALUE!</v>
      </c>
      <c r="AP19" s="112" t="e">
        <f aca="false">RBJM1($D19:$D22,$F19:$F22,AH19:AH22,AJ19:AJ22)</f>
        <v>#VALUE!</v>
      </c>
      <c r="AQ19" s="112" t="e">
        <f aca="false">RBJM1($D19:$D22,$G19:$G22,AH19:AH22,AK19:AK22)</f>
        <v>#VALUE!</v>
      </c>
      <c r="AR19" s="111"/>
      <c r="AS19" s="110"/>
      <c r="AT19" s="110"/>
      <c r="AU19" s="110"/>
      <c r="AV19" s="110"/>
      <c r="AW19" s="110"/>
      <c r="AX19" s="113"/>
      <c r="AY19" s="110" t="n">
        <f aca="false">AW19/3600</f>
        <v>0</v>
      </c>
      <c r="AZ19" s="112" t="e">
        <f aca="false">RBJM1($D19:$D22,$E19:$E22,AS19:AS22,AT19:AT22)</f>
        <v>#VALUE!</v>
      </c>
      <c r="BA19" s="112" t="e">
        <f aca="false">RBJM1($D19:$D22,$F19:$F22,AS19:AS22,AU19:AU22)</f>
        <v>#VALUE!</v>
      </c>
      <c r="BB19" s="112" t="e">
        <f aca="false">RBJM1($D19:$D22,$G19:$G22,AS19:AS22,AV19:AV22)</f>
        <v>#VALUE!</v>
      </c>
      <c r="BC19" s="111"/>
      <c r="BD19" s="110"/>
      <c r="BE19" s="110"/>
      <c r="BF19" s="110"/>
      <c r="BG19" s="110"/>
      <c r="BH19" s="110"/>
      <c r="BI19" s="113"/>
      <c r="BJ19" s="110" t="n">
        <f aca="false">BH19/3600</f>
        <v>0</v>
      </c>
      <c r="BK19" s="112" t="e">
        <f aca="false">RBJM1($D19:$D22,$E19:$E22,BD19:BD22,BE19:BE22)</f>
        <v>#VALUE!</v>
      </c>
      <c r="BL19" s="112" t="e">
        <f aca="false">RBJM1($D19:$D22,$F19:$F22,BD19:BD22,BF19:BF22)</f>
        <v>#VALUE!</v>
      </c>
      <c r="BM19" s="112" t="e">
        <f aca="false">RBJM1($D19:$D22,$G19:$G22,BD19:BD22,BG19:BG22)</f>
        <v>#VALUE!</v>
      </c>
      <c r="BN19" s="111"/>
      <c r="BO19" s="110"/>
      <c r="BP19" s="110"/>
      <c r="BQ19" s="110"/>
      <c r="BR19" s="110"/>
      <c r="BS19" s="110"/>
      <c r="BT19" s="113"/>
      <c r="BU19" s="110" t="n">
        <f aca="false">BS19/3600</f>
        <v>0</v>
      </c>
      <c r="BV19" s="112" t="e">
        <f aca="false">RBJM1($D19:$D22,$E19:$E22,BO19:BO22,BP19:BP22)</f>
        <v>#VALUE!</v>
      </c>
      <c r="BW19" s="112" t="e">
        <f aca="false">RBJM1($D19:$D22,$F19:$F22,BO19:BO22,BQ19:BQ22)</f>
        <v>#VALUE!</v>
      </c>
      <c r="BX19" s="112" t="e">
        <f aca="false">RBJM1($D19:$D22,$G19:$G22,BO19:BO22,BR19:BR22)</f>
        <v>#VALUE!</v>
      </c>
      <c r="BY19" s="111"/>
      <c r="BZ19" s="110"/>
      <c r="CA19" s="110"/>
      <c r="CB19" s="110"/>
      <c r="CC19" s="110"/>
      <c r="CD19" s="110"/>
      <c r="CE19" s="113"/>
      <c r="CF19" s="110" t="n">
        <f aca="false">CD19/3600</f>
        <v>0</v>
      </c>
      <c r="CG19" s="112" t="e">
        <f aca="false">RBJM1($D19:$D22,$E19:$E22,BZ19:BZ22,CA19:CA22)</f>
        <v>#VALUE!</v>
      </c>
      <c r="CH19" s="112" t="e">
        <f aca="false">RBJM1($D19:$D22,$F19:$F22,BZ19:BZ22,CB19:CB22)</f>
        <v>#VALUE!</v>
      </c>
      <c r="CI19" s="112" t="e">
        <f aca="false">RBJM1($D19:$D22,$G19:$G22,BZ19:BZ22,CC19:CC22)</f>
        <v>#VALUE!</v>
      </c>
      <c r="CJ19" s="111"/>
      <c r="CK19" s="110"/>
      <c r="CL19" s="110"/>
      <c r="CM19" s="110"/>
      <c r="CN19" s="110"/>
      <c r="CO19" s="110"/>
      <c r="CP19" s="113"/>
      <c r="CQ19" s="110" t="n">
        <f aca="false">CO19/3600</f>
        <v>0</v>
      </c>
      <c r="CR19" s="112" t="e">
        <f aca="false">RBJM1($D19:$D22,$E19:$E22,CK19:CK22,CL19:CL22)</f>
        <v>#VALUE!</v>
      </c>
      <c r="CS19" s="112" t="e">
        <f aca="false">RBJM1($D19:$D22,$F19:$F22,CK19:CK22,CM19:CM22)</f>
        <v>#VALUE!</v>
      </c>
      <c r="CT19" s="112" t="e">
        <f aca="false">RBJM1($D19:$D22,$G19:$G22,CK19:CK22,CN19:CN22)</f>
        <v>#VALUE!</v>
      </c>
    </row>
    <row r="20" customFormat="false" ht="11.25" hidden="false" customHeight="false" outlineLevel="0" collapsed="false">
      <c r="A20" s="74" t="s">
        <v>37</v>
      </c>
      <c r="B20" s="74" t="s">
        <v>36</v>
      </c>
      <c r="C20" s="74" t="n">
        <v>27</v>
      </c>
      <c r="D20" s="110" t="n">
        <v>2468.312</v>
      </c>
      <c r="E20" s="110" t="n">
        <v>39.8567</v>
      </c>
      <c r="F20" s="110" t="n">
        <v>41.7936</v>
      </c>
      <c r="G20" s="110" t="n">
        <v>42.8127</v>
      </c>
      <c r="H20" s="110" t="n">
        <v>11430.79</v>
      </c>
      <c r="I20" s="113" t="n">
        <v>39.57</v>
      </c>
      <c r="J20" s="110" t="n">
        <f aca="false">H20/3600</f>
        <v>3.17521944444444</v>
      </c>
      <c r="K20" s="111"/>
      <c r="L20" s="110"/>
      <c r="M20" s="110"/>
      <c r="N20" s="110"/>
      <c r="O20" s="110"/>
      <c r="P20" s="110"/>
      <c r="Q20" s="113"/>
      <c r="R20" s="110" t="n">
        <f aca="false">P20/3600</f>
        <v>0</v>
      </c>
      <c r="S20" s="111"/>
      <c r="T20" s="111"/>
      <c r="U20" s="111"/>
      <c r="V20" s="111"/>
      <c r="W20" s="110"/>
      <c r="X20" s="110"/>
      <c r="Y20" s="110"/>
      <c r="Z20" s="110"/>
      <c r="AA20" s="110"/>
      <c r="AB20" s="113"/>
      <c r="AC20" s="110" t="n">
        <f aca="false">AA20/3600</f>
        <v>0</v>
      </c>
      <c r="AD20" s="111"/>
      <c r="AE20" s="111"/>
      <c r="AF20" s="111"/>
      <c r="AG20" s="111"/>
      <c r="AH20" s="110"/>
      <c r="AI20" s="110"/>
      <c r="AJ20" s="110"/>
      <c r="AK20" s="110"/>
      <c r="AL20" s="110"/>
      <c r="AM20" s="113"/>
      <c r="AN20" s="110" t="n">
        <f aca="false">AL20/3600</f>
        <v>0</v>
      </c>
      <c r="AO20" s="111"/>
      <c r="AP20" s="111"/>
      <c r="AQ20" s="111"/>
      <c r="AR20" s="111"/>
      <c r="AS20" s="110"/>
      <c r="AT20" s="110"/>
      <c r="AU20" s="110"/>
      <c r="AV20" s="110"/>
      <c r="AW20" s="110"/>
      <c r="AX20" s="113"/>
      <c r="AY20" s="110" t="n">
        <f aca="false">AW20/3600</f>
        <v>0</v>
      </c>
      <c r="AZ20" s="111"/>
      <c r="BA20" s="111"/>
      <c r="BB20" s="111"/>
      <c r="BC20" s="111"/>
      <c r="BD20" s="110"/>
      <c r="BE20" s="110"/>
      <c r="BF20" s="110"/>
      <c r="BG20" s="110"/>
      <c r="BH20" s="110"/>
      <c r="BI20" s="113"/>
      <c r="BJ20" s="110" t="n">
        <f aca="false">BH20/3600</f>
        <v>0</v>
      </c>
      <c r="BK20" s="111"/>
      <c r="BL20" s="111"/>
      <c r="BM20" s="111"/>
      <c r="BN20" s="111"/>
      <c r="BO20" s="110"/>
      <c r="BP20" s="110"/>
      <c r="BQ20" s="110"/>
      <c r="BR20" s="110"/>
      <c r="BS20" s="110"/>
      <c r="BT20" s="113"/>
      <c r="BU20" s="110" t="n">
        <f aca="false">BS20/3600</f>
        <v>0</v>
      </c>
      <c r="BV20" s="111"/>
      <c r="BW20" s="111"/>
      <c r="BX20" s="111"/>
      <c r="BY20" s="111"/>
      <c r="BZ20" s="110"/>
      <c r="CA20" s="110"/>
      <c r="CB20" s="110"/>
      <c r="CC20" s="110"/>
      <c r="CD20" s="110"/>
      <c r="CE20" s="113"/>
      <c r="CF20" s="110" t="n">
        <f aca="false">CD20/3600</f>
        <v>0</v>
      </c>
      <c r="CG20" s="111"/>
      <c r="CH20" s="111"/>
      <c r="CI20" s="111"/>
      <c r="CJ20" s="111"/>
      <c r="CK20" s="110"/>
      <c r="CL20" s="110"/>
      <c r="CM20" s="110"/>
      <c r="CN20" s="110"/>
      <c r="CO20" s="110"/>
      <c r="CP20" s="113"/>
      <c r="CQ20" s="110" t="n">
        <f aca="false">CO20/3600</f>
        <v>0</v>
      </c>
      <c r="CR20" s="111"/>
      <c r="CS20" s="111"/>
      <c r="CT20" s="111"/>
    </row>
    <row r="21" customFormat="false" ht="11.25" hidden="false" customHeight="false" outlineLevel="0" collapsed="false">
      <c r="A21" s="74"/>
      <c r="B21" s="74"/>
      <c r="C21" s="74" t="n">
        <v>32</v>
      </c>
      <c r="D21" s="110" t="n">
        <v>1170.8288</v>
      </c>
      <c r="E21" s="110" t="n">
        <v>37.2828</v>
      </c>
      <c r="F21" s="110" t="n">
        <v>40.2944</v>
      </c>
      <c r="G21" s="110" t="n">
        <v>41.2941</v>
      </c>
      <c r="H21" s="110" t="n">
        <v>10360.47</v>
      </c>
      <c r="I21" s="113" t="n">
        <v>34.63</v>
      </c>
      <c r="J21" s="110" t="n">
        <f aca="false">H21/3600</f>
        <v>2.87790833333333</v>
      </c>
      <c r="K21" s="111"/>
      <c r="L21" s="110"/>
      <c r="M21" s="110"/>
      <c r="N21" s="110"/>
      <c r="O21" s="110"/>
      <c r="P21" s="110"/>
      <c r="Q21" s="113"/>
      <c r="R21" s="110" t="n">
        <f aca="false">P21/3600</f>
        <v>0</v>
      </c>
      <c r="S21" s="111"/>
      <c r="T21" s="111"/>
      <c r="U21" s="111"/>
      <c r="V21" s="111"/>
      <c r="W21" s="110"/>
      <c r="X21" s="110"/>
      <c r="Y21" s="110"/>
      <c r="Z21" s="110"/>
      <c r="AA21" s="110"/>
      <c r="AB21" s="113"/>
      <c r="AC21" s="110" t="n">
        <f aca="false">AA21/3600</f>
        <v>0</v>
      </c>
      <c r="AD21" s="111"/>
      <c r="AE21" s="111"/>
      <c r="AF21" s="111"/>
      <c r="AG21" s="111"/>
      <c r="AH21" s="110"/>
      <c r="AI21" s="110"/>
      <c r="AJ21" s="110"/>
      <c r="AK21" s="110"/>
      <c r="AL21" s="110"/>
      <c r="AM21" s="113"/>
      <c r="AN21" s="110" t="n">
        <f aca="false">AL21/3600</f>
        <v>0</v>
      </c>
      <c r="AO21" s="111"/>
      <c r="AP21" s="111"/>
      <c r="AQ21" s="111"/>
      <c r="AR21" s="111"/>
      <c r="AS21" s="110"/>
      <c r="AT21" s="110"/>
      <c r="AU21" s="110"/>
      <c r="AV21" s="110"/>
      <c r="AW21" s="110"/>
      <c r="AX21" s="113"/>
      <c r="AY21" s="110" t="n">
        <f aca="false">AW21/3600</f>
        <v>0</v>
      </c>
      <c r="AZ21" s="111"/>
      <c r="BA21" s="111"/>
      <c r="BB21" s="111"/>
      <c r="BC21" s="111"/>
      <c r="BD21" s="110"/>
      <c r="BE21" s="110"/>
      <c r="BF21" s="110"/>
      <c r="BG21" s="110"/>
      <c r="BH21" s="110"/>
      <c r="BI21" s="113"/>
      <c r="BJ21" s="110" t="n">
        <f aca="false">BH21/3600</f>
        <v>0</v>
      </c>
      <c r="BK21" s="111"/>
      <c r="BL21" s="111"/>
      <c r="BM21" s="111"/>
      <c r="BN21" s="111"/>
      <c r="BO21" s="110"/>
      <c r="BP21" s="110"/>
      <c r="BQ21" s="110"/>
      <c r="BR21" s="110"/>
      <c r="BS21" s="110"/>
      <c r="BT21" s="113"/>
      <c r="BU21" s="110" t="n">
        <f aca="false">BS21/3600</f>
        <v>0</v>
      </c>
      <c r="BV21" s="111"/>
      <c r="BW21" s="111"/>
      <c r="BX21" s="111"/>
      <c r="BY21" s="111"/>
      <c r="BZ21" s="110"/>
      <c r="CA21" s="110"/>
      <c r="CB21" s="110"/>
      <c r="CC21" s="110"/>
      <c r="CD21" s="110"/>
      <c r="CE21" s="113"/>
      <c r="CF21" s="110" t="n">
        <f aca="false">CD21/3600</f>
        <v>0</v>
      </c>
      <c r="CG21" s="111"/>
      <c r="CH21" s="111"/>
      <c r="CI21" s="111"/>
      <c r="CJ21" s="111"/>
      <c r="CK21" s="110"/>
      <c r="CL21" s="110"/>
      <c r="CM21" s="110"/>
      <c r="CN21" s="110"/>
      <c r="CO21" s="110"/>
      <c r="CP21" s="113"/>
      <c r="CQ21" s="110" t="n">
        <f aca="false">CO21/3600</f>
        <v>0</v>
      </c>
      <c r="CR21" s="111"/>
      <c r="CS21" s="111"/>
      <c r="CT21" s="111"/>
    </row>
    <row r="22" customFormat="false" ht="12" hidden="false" customHeight="false" outlineLevel="0" collapsed="false">
      <c r="A22" s="74"/>
      <c r="B22" s="89"/>
      <c r="C22" s="89" t="n">
        <v>37</v>
      </c>
      <c r="D22" s="114" t="n">
        <v>555.9344</v>
      </c>
      <c r="E22" s="114" t="n">
        <v>34.6558</v>
      </c>
      <c r="F22" s="114" t="n">
        <v>38.7398</v>
      </c>
      <c r="G22" s="114" t="n">
        <v>39.9598</v>
      </c>
      <c r="H22" s="114" t="n">
        <v>9785.52</v>
      </c>
      <c r="I22" s="114" t="n">
        <v>30.53</v>
      </c>
      <c r="J22" s="114" t="n">
        <f aca="false">H22/3600</f>
        <v>2.7182</v>
      </c>
      <c r="K22" s="89"/>
      <c r="L22" s="114"/>
      <c r="M22" s="114"/>
      <c r="N22" s="114"/>
      <c r="O22" s="114"/>
      <c r="P22" s="114"/>
      <c r="Q22" s="114"/>
      <c r="R22" s="114" t="n">
        <f aca="false">P22/3600</f>
        <v>0</v>
      </c>
      <c r="S22" s="89"/>
      <c r="T22" s="89"/>
      <c r="U22" s="89"/>
      <c r="V22" s="89"/>
      <c r="W22" s="114"/>
      <c r="X22" s="114"/>
      <c r="Y22" s="114"/>
      <c r="Z22" s="114"/>
      <c r="AA22" s="114"/>
      <c r="AB22" s="114"/>
      <c r="AC22" s="114" t="n">
        <f aca="false">AA22/3600</f>
        <v>0</v>
      </c>
      <c r="AD22" s="89"/>
      <c r="AE22" s="89"/>
      <c r="AF22" s="89"/>
      <c r="AG22" s="89"/>
      <c r="AH22" s="114"/>
      <c r="AI22" s="114"/>
      <c r="AJ22" s="114"/>
      <c r="AK22" s="114"/>
      <c r="AL22" s="114"/>
      <c r="AM22" s="114"/>
      <c r="AN22" s="114" t="n">
        <f aca="false">AL22/3600</f>
        <v>0</v>
      </c>
      <c r="AO22" s="89"/>
      <c r="AP22" s="89"/>
      <c r="AQ22" s="89"/>
      <c r="AR22" s="89"/>
      <c r="AS22" s="114"/>
      <c r="AT22" s="114"/>
      <c r="AU22" s="114"/>
      <c r="AV22" s="114"/>
      <c r="AW22" s="114"/>
      <c r="AX22" s="114"/>
      <c r="AY22" s="114" t="n">
        <f aca="false">AW22/3600</f>
        <v>0</v>
      </c>
      <c r="AZ22" s="89"/>
      <c r="BA22" s="89"/>
      <c r="BB22" s="89"/>
      <c r="BC22" s="89"/>
      <c r="BD22" s="114"/>
      <c r="BE22" s="114"/>
      <c r="BF22" s="114"/>
      <c r="BG22" s="114"/>
      <c r="BH22" s="114"/>
      <c r="BI22" s="114"/>
      <c r="BJ22" s="114" t="n">
        <f aca="false">BH22/3600</f>
        <v>0</v>
      </c>
      <c r="BK22" s="89"/>
      <c r="BL22" s="89"/>
      <c r="BM22" s="89"/>
      <c r="BN22" s="89"/>
      <c r="BO22" s="114"/>
      <c r="BP22" s="114"/>
      <c r="BQ22" s="114"/>
      <c r="BR22" s="114"/>
      <c r="BS22" s="114"/>
      <c r="BT22" s="114"/>
      <c r="BU22" s="114" t="n">
        <f aca="false">BS22/3600</f>
        <v>0</v>
      </c>
      <c r="BV22" s="89"/>
      <c r="BW22" s="89"/>
      <c r="BX22" s="89"/>
      <c r="BY22" s="89"/>
      <c r="BZ22" s="114"/>
      <c r="CA22" s="114"/>
      <c r="CB22" s="114"/>
      <c r="CC22" s="114"/>
      <c r="CD22" s="114"/>
      <c r="CE22" s="114"/>
      <c r="CF22" s="114" t="n">
        <f aca="false">CD22/3600</f>
        <v>0</v>
      </c>
      <c r="CG22" s="89"/>
      <c r="CH22" s="89"/>
      <c r="CI22" s="89"/>
      <c r="CJ22" s="89"/>
      <c r="CK22" s="114"/>
      <c r="CL22" s="114"/>
      <c r="CM22" s="114"/>
      <c r="CN22" s="114"/>
      <c r="CO22" s="114"/>
      <c r="CP22" s="114"/>
      <c r="CQ22" s="114" t="n">
        <f aca="false">CO22/3600</f>
        <v>0</v>
      </c>
      <c r="CR22" s="89"/>
      <c r="CS22" s="89"/>
      <c r="CT22" s="89"/>
    </row>
    <row r="23" customFormat="false" ht="11.25" hidden="false" customHeight="false" outlineLevel="0" collapsed="false">
      <c r="A23" s="74"/>
      <c r="B23" s="63" t="s">
        <v>83</v>
      </c>
      <c r="C23" s="63" t="n">
        <v>22</v>
      </c>
      <c r="D23" s="115" t="n">
        <v>8486.8456</v>
      </c>
      <c r="E23" s="115" t="n">
        <v>39.9379</v>
      </c>
      <c r="F23" s="115" t="n">
        <v>41.9091</v>
      </c>
      <c r="G23" s="115" t="n">
        <v>43.0151</v>
      </c>
      <c r="H23" s="110" t="n">
        <v>13347.99</v>
      </c>
      <c r="I23" s="113" t="n">
        <v>44.68</v>
      </c>
      <c r="J23" s="115" t="n">
        <f aca="false">H23/3600</f>
        <v>3.707775</v>
      </c>
      <c r="K23" s="116"/>
      <c r="L23" s="115"/>
      <c r="M23" s="115"/>
      <c r="N23" s="115"/>
      <c r="O23" s="115"/>
      <c r="P23" s="115"/>
      <c r="Q23" s="113"/>
      <c r="R23" s="115" t="n">
        <f aca="false">P23/3600</f>
        <v>0</v>
      </c>
      <c r="S23" s="112" t="e">
        <f aca="false">RBJM1($D23:$D26,$E23:$E26,L23:L26,M23:M26)</f>
        <v>#VALUE!</v>
      </c>
      <c r="T23" s="112" t="e">
        <f aca="false">RBJM1($D23:$D26,$F23:$F26,L23:L26,N23:N26)</f>
        <v>#VALUE!</v>
      </c>
      <c r="U23" s="112" t="e">
        <f aca="false">RBJM1($D23:$D26,$G23:$G26,L23:L26,O23:O26)</f>
        <v>#VALUE!</v>
      </c>
      <c r="V23" s="116"/>
      <c r="W23" s="115"/>
      <c r="X23" s="115"/>
      <c r="Y23" s="115"/>
      <c r="Z23" s="115"/>
      <c r="AA23" s="115"/>
      <c r="AB23" s="113"/>
      <c r="AC23" s="115" t="n">
        <f aca="false">AA23/3600</f>
        <v>0</v>
      </c>
      <c r="AD23" s="112" t="e">
        <f aca="false">RBJM1($D23:$D26,$E23:$E26,W23:W26,X23:X26)</f>
        <v>#VALUE!</v>
      </c>
      <c r="AE23" s="112" t="e">
        <f aca="false">RBJM1($D23:$D26,$F23:$F26,W23:W26,Y23:Y26)</f>
        <v>#VALUE!</v>
      </c>
      <c r="AF23" s="112" t="e">
        <f aca="false">RBJM1($D23:$D26,$G23:$G26,W23:W26,Z23:Z26)</f>
        <v>#VALUE!</v>
      </c>
      <c r="AG23" s="116"/>
      <c r="AH23" s="115"/>
      <c r="AI23" s="115"/>
      <c r="AJ23" s="115"/>
      <c r="AK23" s="115"/>
      <c r="AL23" s="115"/>
      <c r="AM23" s="113"/>
      <c r="AN23" s="115" t="n">
        <f aca="false">AL23/3600</f>
        <v>0</v>
      </c>
      <c r="AO23" s="112" t="e">
        <f aca="false">RBJM1($D23:$D26,$E23:$E26,AH23:AH26,AI23:AI26)</f>
        <v>#VALUE!</v>
      </c>
      <c r="AP23" s="112" t="e">
        <f aca="false">RBJM1($D23:$D26,$F23:$F26,AH23:AH26,AJ23:AJ26)</f>
        <v>#VALUE!</v>
      </c>
      <c r="AQ23" s="112" t="e">
        <f aca="false">RBJM1($D23:$D26,$G23:$G26,AH23:AH26,AK23:AK26)</f>
        <v>#VALUE!</v>
      </c>
      <c r="AR23" s="116"/>
      <c r="AS23" s="115"/>
      <c r="AT23" s="115"/>
      <c r="AU23" s="115"/>
      <c r="AV23" s="115"/>
      <c r="AW23" s="115"/>
      <c r="AX23" s="113"/>
      <c r="AY23" s="115" t="n">
        <f aca="false">AW23/3600</f>
        <v>0</v>
      </c>
      <c r="AZ23" s="112" t="e">
        <f aca="false">RBJM1($D23:$D26,$E23:$E26,AS23:AS26,AT23:AT26)</f>
        <v>#VALUE!</v>
      </c>
      <c r="BA23" s="112" t="e">
        <f aca="false">RBJM1($D23:$D26,$F23:$F26,AS23:AS26,AU23:AU26)</f>
        <v>#VALUE!</v>
      </c>
      <c r="BB23" s="112" t="e">
        <f aca="false">RBJM1($D23:$D26,$G23:$G26,AS23:AS26,AV23:AV26)</f>
        <v>#VALUE!</v>
      </c>
      <c r="BC23" s="116"/>
      <c r="BD23" s="115"/>
      <c r="BE23" s="115"/>
      <c r="BF23" s="115"/>
      <c r="BG23" s="115"/>
      <c r="BH23" s="115"/>
      <c r="BI23" s="113"/>
      <c r="BJ23" s="115" t="n">
        <f aca="false">BH23/3600</f>
        <v>0</v>
      </c>
      <c r="BK23" s="112" t="e">
        <f aca="false">RBJM1($D23:$D26,$E23:$E26,BD23:BD26,BE23:BE26)</f>
        <v>#VALUE!</v>
      </c>
      <c r="BL23" s="112" t="e">
        <f aca="false">RBJM1($D23:$D26,$F23:$F26,BD23:BD26,BF23:BF26)</f>
        <v>#VALUE!</v>
      </c>
      <c r="BM23" s="112" t="e">
        <f aca="false">RBJM1($D23:$D26,$G23:$G26,BD23:BD26,BG23:BG26)</f>
        <v>#VALUE!</v>
      </c>
      <c r="BN23" s="116"/>
      <c r="BO23" s="115"/>
      <c r="BP23" s="115"/>
      <c r="BQ23" s="115"/>
      <c r="BR23" s="115"/>
      <c r="BS23" s="115"/>
      <c r="BT23" s="113"/>
      <c r="BU23" s="115" t="n">
        <f aca="false">BS23/3600</f>
        <v>0</v>
      </c>
      <c r="BV23" s="112" t="e">
        <f aca="false">RBJM1($D23:$D26,$E23:$E26,BO23:BO26,BP23:BP26)</f>
        <v>#VALUE!</v>
      </c>
      <c r="BW23" s="112" t="e">
        <f aca="false">RBJM1($D23:$D26,$F23:$F26,BO23:BO26,BQ23:BQ26)</f>
        <v>#VALUE!</v>
      </c>
      <c r="BX23" s="112" t="e">
        <f aca="false">RBJM1($D23:$D26,$G23:$G26,BO23:BO26,BR23:BR26)</f>
        <v>#VALUE!</v>
      </c>
      <c r="BY23" s="116"/>
      <c r="BZ23" s="115"/>
      <c r="CA23" s="115"/>
      <c r="CB23" s="115"/>
      <c r="CC23" s="115"/>
      <c r="CD23" s="115"/>
      <c r="CE23" s="113"/>
      <c r="CF23" s="115" t="n">
        <f aca="false">CD23/3600</f>
        <v>0</v>
      </c>
      <c r="CG23" s="112" t="e">
        <f aca="false">RBJM1($D23:$D26,$E23:$E26,BZ23:BZ26,CA23:CA26)</f>
        <v>#VALUE!</v>
      </c>
      <c r="CH23" s="112" t="e">
        <f aca="false">RBJM1($D23:$D26,$F23:$F26,BZ23:BZ26,CB23:CB26)</f>
        <v>#VALUE!</v>
      </c>
      <c r="CI23" s="112" t="e">
        <f aca="false">RBJM1($D23:$D26,$G23:$G26,BZ23:BZ26,CC23:CC26)</f>
        <v>#VALUE!</v>
      </c>
      <c r="CJ23" s="116"/>
      <c r="CK23" s="115"/>
      <c r="CL23" s="115"/>
      <c r="CM23" s="115"/>
      <c r="CN23" s="115"/>
      <c r="CO23" s="115"/>
      <c r="CP23" s="113"/>
      <c r="CQ23" s="115" t="n">
        <f aca="false">CO23/3600</f>
        <v>0</v>
      </c>
      <c r="CR23" s="112" t="e">
        <f aca="false">RBJM1($D23:$D26,$E23:$E26,CK23:CK26,CL23:CL26)</f>
        <v>#VALUE!</v>
      </c>
      <c r="CS23" s="112" t="e">
        <f aca="false">RBJM1($D23:$D26,$F23:$F26,CK23:CK26,CM23:CM26)</f>
        <v>#VALUE!</v>
      </c>
      <c r="CT23" s="112" t="e">
        <f aca="false">RBJM1($D23:$D26,$G23:$G26,CK23:CK26,CN23:CN26)</f>
        <v>#VALUE!</v>
      </c>
    </row>
    <row r="24" customFormat="false" ht="11.25" hidden="false" customHeight="false" outlineLevel="0" collapsed="false">
      <c r="A24" s="74"/>
      <c r="B24" s="74" t="s">
        <v>38</v>
      </c>
      <c r="C24" s="74" t="n">
        <v>27</v>
      </c>
      <c r="D24" s="110" t="n">
        <v>3338.2848</v>
      </c>
      <c r="E24" s="110" t="n">
        <v>37.0071</v>
      </c>
      <c r="F24" s="110" t="n">
        <v>39.7856</v>
      </c>
      <c r="G24" s="110" t="n">
        <v>40.6963</v>
      </c>
      <c r="H24" s="110" t="n">
        <v>10817.79</v>
      </c>
      <c r="I24" s="113" t="n">
        <v>37.68</v>
      </c>
      <c r="J24" s="110" t="n">
        <f aca="false">H24/3600</f>
        <v>3.00494166666667</v>
      </c>
      <c r="K24" s="111"/>
      <c r="L24" s="110"/>
      <c r="M24" s="110"/>
      <c r="N24" s="110"/>
      <c r="O24" s="110"/>
      <c r="P24" s="110"/>
      <c r="Q24" s="113"/>
      <c r="R24" s="110" t="n">
        <f aca="false">P24/3600</f>
        <v>0</v>
      </c>
      <c r="S24" s="111"/>
      <c r="T24" s="111"/>
      <c r="U24" s="111"/>
      <c r="V24" s="111"/>
      <c r="W24" s="110"/>
      <c r="X24" s="110"/>
      <c r="Y24" s="110"/>
      <c r="Z24" s="110"/>
      <c r="AA24" s="110"/>
      <c r="AB24" s="113"/>
      <c r="AC24" s="110" t="n">
        <f aca="false">AA24/3600</f>
        <v>0</v>
      </c>
      <c r="AD24" s="111"/>
      <c r="AE24" s="111"/>
      <c r="AF24" s="111"/>
      <c r="AG24" s="111"/>
      <c r="AH24" s="110"/>
      <c r="AI24" s="110"/>
      <c r="AJ24" s="110"/>
      <c r="AK24" s="110"/>
      <c r="AL24" s="110"/>
      <c r="AM24" s="113"/>
      <c r="AN24" s="110" t="n">
        <f aca="false">AL24/3600</f>
        <v>0</v>
      </c>
      <c r="AO24" s="111"/>
      <c r="AP24" s="111"/>
      <c r="AQ24" s="111"/>
      <c r="AR24" s="111"/>
      <c r="AS24" s="110"/>
      <c r="AT24" s="110"/>
      <c r="AU24" s="110"/>
      <c r="AV24" s="110"/>
      <c r="AW24" s="110"/>
      <c r="AX24" s="113"/>
      <c r="AY24" s="110" t="n">
        <f aca="false">AW24/3600</f>
        <v>0</v>
      </c>
      <c r="AZ24" s="111"/>
      <c r="BA24" s="111"/>
      <c r="BB24" s="111"/>
      <c r="BC24" s="111"/>
      <c r="BD24" s="110"/>
      <c r="BE24" s="110"/>
      <c r="BF24" s="110"/>
      <c r="BG24" s="110"/>
      <c r="BH24" s="110"/>
      <c r="BI24" s="113"/>
      <c r="BJ24" s="110" t="n">
        <f aca="false">BH24/3600</f>
        <v>0</v>
      </c>
      <c r="BK24" s="111"/>
      <c r="BL24" s="111"/>
      <c r="BM24" s="111"/>
      <c r="BN24" s="111"/>
      <c r="BO24" s="110"/>
      <c r="BP24" s="110"/>
      <c r="BQ24" s="110"/>
      <c r="BR24" s="110"/>
      <c r="BS24" s="110"/>
      <c r="BT24" s="113"/>
      <c r="BU24" s="110" t="n">
        <f aca="false">BS24/3600</f>
        <v>0</v>
      </c>
      <c r="BV24" s="111"/>
      <c r="BW24" s="111"/>
      <c r="BX24" s="111"/>
      <c r="BY24" s="111"/>
      <c r="BZ24" s="110"/>
      <c r="CA24" s="110"/>
      <c r="CB24" s="110"/>
      <c r="CC24" s="110"/>
      <c r="CD24" s="110"/>
      <c r="CE24" s="113"/>
      <c r="CF24" s="110" t="n">
        <f aca="false">CD24/3600</f>
        <v>0</v>
      </c>
      <c r="CG24" s="111"/>
      <c r="CH24" s="111"/>
      <c r="CI24" s="111"/>
      <c r="CJ24" s="111"/>
      <c r="CK24" s="110"/>
      <c r="CL24" s="110"/>
      <c r="CM24" s="110"/>
      <c r="CN24" s="110"/>
      <c r="CO24" s="110"/>
      <c r="CP24" s="113"/>
      <c r="CQ24" s="110" t="n">
        <f aca="false">CO24/3600</f>
        <v>0</v>
      </c>
      <c r="CR24" s="111"/>
      <c r="CS24" s="111"/>
      <c r="CT24" s="111"/>
    </row>
    <row r="25" customFormat="false" ht="11.25" hidden="false" customHeight="false" outlineLevel="0" collapsed="false">
      <c r="A25" s="74"/>
      <c r="B25" s="74"/>
      <c r="C25" s="74" t="n">
        <v>32</v>
      </c>
      <c r="D25" s="110" t="n">
        <v>1389.3424</v>
      </c>
      <c r="E25" s="110" t="n">
        <v>34.1972</v>
      </c>
      <c r="F25" s="110" t="n">
        <v>37.8833</v>
      </c>
      <c r="G25" s="110" t="n">
        <v>39.0762</v>
      </c>
      <c r="H25" s="110" t="n">
        <v>9773.89</v>
      </c>
      <c r="I25" s="113" t="n">
        <v>32.94</v>
      </c>
      <c r="J25" s="110" t="n">
        <f aca="false">H25/3600</f>
        <v>2.71496944444444</v>
      </c>
      <c r="K25" s="111"/>
      <c r="L25" s="110"/>
      <c r="M25" s="110"/>
      <c r="N25" s="110"/>
      <c r="O25" s="110"/>
      <c r="P25" s="110"/>
      <c r="Q25" s="113"/>
      <c r="R25" s="110" t="n">
        <f aca="false">P25/3600</f>
        <v>0</v>
      </c>
      <c r="S25" s="111"/>
      <c r="T25" s="111"/>
      <c r="U25" s="111"/>
      <c r="V25" s="111"/>
      <c r="W25" s="110"/>
      <c r="X25" s="110"/>
      <c r="Y25" s="110"/>
      <c r="Z25" s="110"/>
      <c r="AA25" s="110"/>
      <c r="AB25" s="113"/>
      <c r="AC25" s="110" t="n">
        <f aca="false">AA25/3600</f>
        <v>0</v>
      </c>
      <c r="AD25" s="111"/>
      <c r="AE25" s="111"/>
      <c r="AF25" s="111"/>
      <c r="AG25" s="111"/>
      <c r="AH25" s="110"/>
      <c r="AI25" s="110"/>
      <c r="AJ25" s="110"/>
      <c r="AK25" s="110"/>
      <c r="AL25" s="110"/>
      <c r="AM25" s="113"/>
      <c r="AN25" s="110" t="n">
        <f aca="false">AL25/3600</f>
        <v>0</v>
      </c>
      <c r="AO25" s="111"/>
      <c r="AP25" s="111"/>
      <c r="AQ25" s="111"/>
      <c r="AR25" s="111"/>
      <c r="AS25" s="110"/>
      <c r="AT25" s="110"/>
      <c r="AU25" s="110"/>
      <c r="AV25" s="110"/>
      <c r="AW25" s="110"/>
      <c r="AX25" s="113"/>
      <c r="AY25" s="110" t="n">
        <f aca="false">AW25/3600</f>
        <v>0</v>
      </c>
      <c r="AZ25" s="111"/>
      <c r="BA25" s="111"/>
      <c r="BB25" s="111"/>
      <c r="BC25" s="111"/>
      <c r="BD25" s="110"/>
      <c r="BE25" s="110"/>
      <c r="BF25" s="110"/>
      <c r="BG25" s="110"/>
      <c r="BH25" s="110"/>
      <c r="BI25" s="113"/>
      <c r="BJ25" s="110" t="n">
        <f aca="false">BH25/3600</f>
        <v>0</v>
      </c>
      <c r="BK25" s="111"/>
      <c r="BL25" s="111"/>
      <c r="BM25" s="111"/>
      <c r="BN25" s="111"/>
      <c r="BO25" s="110"/>
      <c r="BP25" s="110"/>
      <c r="BQ25" s="110"/>
      <c r="BR25" s="110"/>
      <c r="BS25" s="110"/>
      <c r="BT25" s="113"/>
      <c r="BU25" s="110" t="n">
        <f aca="false">BS25/3600</f>
        <v>0</v>
      </c>
      <c r="BV25" s="111"/>
      <c r="BW25" s="111"/>
      <c r="BX25" s="111"/>
      <c r="BY25" s="111"/>
      <c r="BZ25" s="110"/>
      <c r="CA25" s="110"/>
      <c r="CB25" s="110"/>
      <c r="CC25" s="110"/>
      <c r="CD25" s="110"/>
      <c r="CE25" s="113"/>
      <c r="CF25" s="110" t="n">
        <f aca="false">CD25/3600</f>
        <v>0</v>
      </c>
      <c r="CG25" s="111"/>
      <c r="CH25" s="111"/>
      <c r="CI25" s="111"/>
      <c r="CJ25" s="111"/>
      <c r="CK25" s="110"/>
      <c r="CL25" s="110"/>
      <c r="CM25" s="110"/>
      <c r="CN25" s="110"/>
      <c r="CO25" s="110"/>
      <c r="CP25" s="113"/>
      <c r="CQ25" s="110" t="n">
        <f aca="false">CO25/3600</f>
        <v>0</v>
      </c>
      <c r="CR25" s="111"/>
      <c r="CS25" s="111"/>
      <c r="CT25" s="111"/>
    </row>
    <row r="26" customFormat="false" ht="12" hidden="false" customHeight="false" outlineLevel="0" collapsed="false">
      <c r="A26" s="74"/>
      <c r="B26" s="89"/>
      <c r="C26" s="89" t="n">
        <v>37</v>
      </c>
      <c r="D26" s="114" t="n">
        <v>583.2168</v>
      </c>
      <c r="E26" s="114" t="n">
        <v>31.6119</v>
      </c>
      <c r="F26" s="114" t="n">
        <v>36.2018</v>
      </c>
      <c r="G26" s="114" t="n">
        <v>37.8763</v>
      </c>
      <c r="H26" s="114" t="n">
        <v>9285.03</v>
      </c>
      <c r="I26" s="114" t="n">
        <v>30.86</v>
      </c>
      <c r="J26" s="114" t="n">
        <f aca="false">H26/3600</f>
        <v>2.579175</v>
      </c>
      <c r="K26" s="89"/>
      <c r="L26" s="114"/>
      <c r="M26" s="114"/>
      <c r="N26" s="114"/>
      <c r="O26" s="114"/>
      <c r="P26" s="114"/>
      <c r="Q26" s="114"/>
      <c r="R26" s="114" t="n">
        <f aca="false">P26/3600</f>
        <v>0</v>
      </c>
      <c r="S26" s="89"/>
      <c r="T26" s="89"/>
      <c r="U26" s="89"/>
      <c r="V26" s="89"/>
      <c r="W26" s="114"/>
      <c r="X26" s="114"/>
      <c r="Y26" s="114"/>
      <c r="Z26" s="114"/>
      <c r="AA26" s="114"/>
      <c r="AB26" s="114"/>
      <c r="AC26" s="114" t="n">
        <f aca="false">AA26/3600</f>
        <v>0</v>
      </c>
      <c r="AD26" s="89"/>
      <c r="AE26" s="89"/>
      <c r="AF26" s="89"/>
      <c r="AG26" s="89"/>
      <c r="AH26" s="114"/>
      <c r="AI26" s="114"/>
      <c r="AJ26" s="114"/>
      <c r="AK26" s="114"/>
      <c r="AL26" s="114"/>
      <c r="AM26" s="114"/>
      <c r="AN26" s="114" t="n">
        <f aca="false">AL26/3600</f>
        <v>0</v>
      </c>
      <c r="AO26" s="89"/>
      <c r="AP26" s="89"/>
      <c r="AQ26" s="89"/>
      <c r="AR26" s="89"/>
      <c r="AS26" s="114"/>
      <c r="AT26" s="114"/>
      <c r="AU26" s="114"/>
      <c r="AV26" s="114"/>
      <c r="AW26" s="114"/>
      <c r="AX26" s="114"/>
      <c r="AY26" s="114" t="n">
        <f aca="false">AW26/3600</f>
        <v>0</v>
      </c>
      <c r="AZ26" s="89"/>
      <c r="BA26" s="89"/>
      <c r="BB26" s="89"/>
      <c r="BC26" s="89"/>
      <c r="BD26" s="114"/>
      <c r="BE26" s="114"/>
      <c r="BF26" s="114"/>
      <c r="BG26" s="114"/>
      <c r="BH26" s="114"/>
      <c r="BI26" s="114"/>
      <c r="BJ26" s="114" t="n">
        <f aca="false">BH26/3600</f>
        <v>0</v>
      </c>
      <c r="BK26" s="89"/>
      <c r="BL26" s="89"/>
      <c r="BM26" s="89"/>
      <c r="BN26" s="89"/>
      <c r="BO26" s="114"/>
      <c r="BP26" s="114"/>
      <c r="BQ26" s="114"/>
      <c r="BR26" s="114"/>
      <c r="BS26" s="114"/>
      <c r="BT26" s="114"/>
      <c r="BU26" s="114" t="n">
        <f aca="false">BS26/3600</f>
        <v>0</v>
      </c>
      <c r="BV26" s="89"/>
      <c r="BW26" s="89"/>
      <c r="BX26" s="89"/>
      <c r="BY26" s="89"/>
      <c r="BZ26" s="114"/>
      <c r="CA26" s="114"/>
      <c r="CB26" s="114"/>
      <c r="CC26" s="114"/>
      <c r="CD26" s="114"/>
      <c r="CE26" s="114"/>
      <c r="CF26" s="114" t="n">
        <f aca="false">CD26/3600</f>
        <v>0</v>
      </c>
      <c r="CG26" s="89"/>
      <c r="CH26" s="89"/>
      <c r="CI26" s="89"/>
      <c r="CJ26" s="89"/>
      <c r="CK26" s="114"/>
      <c r="CL26" s="114"/>
      <c r="CM26" s="114"/>
      <c r="CN26" s="114"/>
      <c r="CO26" s="114"/>
      <c r="CP26" s="114"/>
      <c r="CQ26" s="114" t="n">
        <f aca="false">CO26/3600</f>
        <v>0</v>
      </c>
      <c r="CR26" s="89"/>
      <c r="CS26" s="89"/>
      <c r="CT26" s="89"/>
    </row>
    <row r="27" customFormat="false" ht="11.25" hidden="false" customHeight="false" outlineLevel="0" collapsed="false">
      <c r="A27" s="74"/>
      <c r="B27" s="63" t="s">
        <v>84</v>
      </c>
      <c r="C27" s="63" t="n">
        <v>22</v>
      </c>
      <c r="D27" s="115" t="n">
        <v>21637.2776</v>
      </c>
      <c r="E27" s="115" t="n">
        <v>38.6728</v>
      </c>
      <c r="F27" s="115" t="n">
        <v>40.0236</v>
      </c>
      <c r="G27" s="115" t="n">
        <v>43.1154</v>
      </c>
      <c r="H27" s="115" t="n">
        <v>28793.46</v>
      </c>
      <c r="I27" s="113" t="n">
        <v>98.77</v>
      </c>
      <c r="J27" s="115" t="n">
        <f aca="false">H27/3600</f>
        <v>7.99818333333333</v>
      </c>
      <c r="K27" s="116"/>
      <c r="L27" s="115"/>
      <c r="M27" s="115"/>
      <c r="N27" s="115"/>
      <c r="O27" s="115"/>
      <c r="P27" s="115"/>
      <c r="Q27" s="113"/>
      <c r="R27" s="115" t="n">
        <f aca="false">P27/3600</f>
        <v>0</v>
      </c>
      <c r="S27" s="112" t="e">
        <f aca="false">RBJM1($D27:$D30,$E27:$E30,L27:L30,M27:M30)</f>
        <v>#VALUE!</v>
      </c>
      <c r="T27" s="112" t="e">
        <f aca="false">RBJM1($D27:$D30,$F27:$F30,L27:L30,N27:N30)</f>
        <v>#VALUE!</v>
      </c>
      <c r="U27" s="112" t="e">
        <f aca="false">RBJM1($D27:$D30,$G27:$G30,L27:L30,O27:O30)</f>
        <v>#VALUE!</v>
      </c>
      <c r="V27" s="116"/>
      <c r="W27" s="115"/>
      <c r="X27" s="115"/>
      <c r="Y27" s="115"/>
      <c r="Z27" s="115"/>
      <c r="AA27" s="115"/>
      <c r="AB27" s="113"/>
      <c r="AC27" s="115" t="n">
        <f aca="false">AA27/3600</f>
        <v>0</v>
      </c>
      <c r="AD27" s="112" t="e">
        <f aca="false">RBJM1($D27:$D30,$E27:$E30,W27:W30,X27:X30)</f>
        <v>#VALUE!</v>
      </c>
      <c r="AE27" s="112" t="e">
        <f aca="false">RBJM1($D27:$D30,$F27:$F30,W27:W30,Y27:Y30)</f>
        <v>#VALUE!</v>
      </c>
      <c r="AF27" s="112" t="e">
        <f aca="false">RBJM1($D27:$D30,$G27:$G30,W27:W30,Z27:Z30)</f>
        <v>#VALUE!</v>
      </c>
      <c r="AG27" s="116"/>
      <c r="AH27" s="115"/>
      <c r="AI27" s="115"/>
      <c r="AJ27" s="115"/>
      <c r="AK27" s="115"/>
      <c r="AL27" s="115"/>
      <c r="AM27" s="113"/>
      <c r="AN27" s="115" t="n">
        <f aca="false">AL27/3600</f>
        <v>0</v>
      </c>
      <c r="AO27" s="112" t="e">
        <f aca="false">RBJM1($D27:$D30,$E27:$E30,AH27:AH30,AI27:AI30)</f>
        <v>#VALUE!</v>
      </c>
      <c r="AP27" s="112" t="e">
        <f aca="false">RBJM1($D27:$D30,$F27:$F30,AH27:AH30,AJ27:AJ30)</f>
        <v>#VALUE!</v>
      </c>
      <c r="AQ27" s="112" t="e">
        <f aca="false">RBJM1($D27:$D30,$G27:$G30,AH27:AH30,AK27:AK30)</f>
        <v>#VALUE!</v>
      </c>
      <c r="AR27" s="116"/>
      <c r="AS27" s="115"/>
      <c r="AT27" s="115"/>
      <c r="AU27" s="115"/>
      <c r="AV27" s="115"/>
      <c r="AW27" s="115"/>
      <c r="AX27" s="113"/>
      <c r="AY27" s="115" t="n">
        <f aca="false">AW27/3600</f>
        <v>0</v>
      </c>
      <c r="AZ27" s="112" t="e">
        <f aca="false">RBJM1($D27:$D30,$E27:$E30,AS27:AS30,AT27:AT30)</f>
        <v>#VALUE!</v>
      </c>
      <c r="BA27" s="112" t="e">
        <f aca="false">RBJM1($D27:$D30,$F27:$F30,AS27:AS30,AU27:AU30)</f>
        <v>#VALUE!</v>
      </c>
      <c r="BB27" s="112" t="e">
        <f aca="false">RBJM1($D27:$D30,$G27:$G30,AS27:AS30,AV27:AV30)</f>
        <v>#VALUE!</v>
      </c>
      <c r="BC27" s="116"/>
      <c r="BD27" s="115"/>
      <c r="BE27" s="115"/>
      <c r="BF27" s="115"/>
      <c r="BG27" s="115"/>
      <c r="BH27" s="115"/>
      <c r="BI27" s="113"/>
      <c r="BJ27" s="115" t="n">
        <f aca="false">BH27/3600</f>
        <v>0</v>
      </c>
      <c r="BK27" s="112" t="e">
        <f aca="false">RBJM1($D27:$D30,$E27:$E30,BD27:BD30,BE27:BE30)</f>
        <v>#VALUE!</v>
      </c>
      <c r="BL27" s="112" t="e">
        <f aca="false">RBJM1($D27:$D30,$F27:$F30,BD27:BD30,BF27:BF30)</f>
        <v>#VALUE!</v>
      </c>
      <c r="BM27" s="112" t="e">
        <f aca="false">RBJM1($D27:$D30,$G27:$G30,BD27:BD30,BG27:BG30)</f>
        <v>#VALUE!</v>
      </c>
      <c r="BN27" s="116"/>
      <c r="BO27" s="115"/>
      <c r="BP27" s="115"/>
      <c r="BQ27" s="115"/>
      <c r="BR27" s="115"/>
      <c r="BS27" s="115"/>
      <c r="BT27" s="113"/>
      <c r="BU27" s="115" t="n">
        <f aca="false">BS27/3600</f>
        <v>0</v>
      </c>
      <c r="BV27" s="112" t="e">
        <f aca="false">RBJM1($D27:$D30,$E27:$E30,BO27:BO30,BP27:BP30)</f>
        <v>#VALUE!</v>
      </c>
      <c r="BW27" s="112" t="e">
        <f aca="false">RBJM1($D27:$D30,$F27:$F30,BO27:BO30,BQ27:BQ30)</f>
        <v>#VALUE!</v>
      </c>
      <c r="BX27" s="112" t="e">
        <f aca="false">RBJM1($D27:$D30,$G27:$G30,BO27:BO30,BR27:BR30)</f>
        <v>#VALUE!</v>
      </c>
      <c r="BY27" s="116"/>
      <c r="BZ27" s="115"/>
      <c r="CA27" s="115"/>
      <c r="CB27" s="115"/>
      <c r="CC27" s="115"/>
      <c r="CD27" s="115"/>
      <c r="CE27" s="113"/>
      <c r="CF27" s="115" t="n">
        <f aca="false">CD27/3600</f>
        <v>0</v>
      </c>
      <c r="CG27" s="112" t="e">
        <f aca="false">RBJM1($D27:$D30,$E27:$E30,BZ27:BZ30,CA27:CA30)</f>
        <v>#VALUE!</v>
      </c>
      <c r="CH27" s="112" t="e">
        <f aca="false">RBJM1($D27:$D30,$F27:$F30,BZ27:BZ30,CB27:CB30)</f>
        <v>#VALUE!</v>
      </c>
      <c r="CI27" s="112" t="e">
        <f aca="false">RBJM1($D27:$D30,$G27:$G30,BZ27:BZ30,CC27:CC30)</f>
        <v>#VALUE!</v>
      </c>
      <c r="CJ27" s="116"/>
      <c r="CK27" s="115"/>
      <c r="CL27" s="115"/>
      <c r="CM27" s="115"/>
      <c r="CN27" s="115"/>
      <c r="CO27" s="115"/>
      <c r="CP27" s="113"/>
      <c r="CQ27" s="115" t="n">
        <f aca="false">CO27/3600</f>
        <v>0</v>
      </c>
      <c r="CR27" s="112" t="e">
        <f aca="false">RBJM1($D27:$D30,$E27:$E30,CK27:CK30,CL27:CL30)</f>
        <v>#VALUE!</v>
      </c>
      <c r="CS27" s="112" t="e">
        <f aca="false">RBJM1($D27:$D30,$F27:$F30,CK27:CK30,CM27:CM30)</f>
        <v>#VALUE!</v>
      </c>
      <c r="CT27" s="112" t="e">
        <f aca="false">RBJM1($D27:$D30,$G27:$G30,CK27:CK30,CN27:CN30)</f>
        <v>#VALUE!</v>
      </c>
    </row>
    <row r="28" customFormat="false" ht="11.25" hidden="false" customHeight="false" outlineLevel="0" collapsed="false">
      <c r="A28" s="74"/>
      <c r="B28" s="74" t="s">
        <v>39</v>
      </c>
      <c r="C28" s="74" t="n">
        <v>27</v>
      </c>
      <c r="D28" s="110" t="n">
        <v>6265.0192</v>
      </c>
      <c r="E28" s="110" t="n">
        <v>36.7045</v>
      </c>
      <c r="F28" s="110" t="n">
        <v>38.7762</v>
      </c>
      <c r="G28" s="110" t="n">
        <v>41.1284</v>
      </c>
      <c r="H28" s="110" t="n">
        <v>21683.65</v>
      </c>
      <c r="I28" s="113" t="n">
        <v>70.47</v>
      </c>
      <c r="J28" s="110" t="n">
        <f aca="false">H28/3600</f>
        <v>6.02323611111111</v>
      </c>
      <c r="K28" s="111"/>
      <c r="L28" s="110"/>
      <c r="M28" s="110"/>
      <c r="N28" s="110"/>
      <c r="O28" s="110"/>
      <c r="P28" s="110"/>
      <c r="Q28" s="113"/>
      <c r="R28" s="110" t="n">
        <f aca="false">P28/3600</f>
        <v>0</v>
      </c>
      <c r="S28" s="111"/>
      <c r="T28" s="111"/>
      <c r="U28" s="111"/>
      <c r="V28" s="111"/>
      <c r="W28" s="110"/>
      <c r="X28" s="110"/>
      <c r="Y28" s="110"/>
      <c r="Z28" s="110"/>
      <c r="AA28" s="110"/>
      <c r="AB28" s="113"/>
      <c r="AC28" s="110" t="n">
        <f aca="false">AA28/3600</f>
        <v>0</v>
      </c>
      <c r="AD28" s="111"/>
      <c r="AE28" s="111"/>
      <c r="AF28" s="111"/>
      <c r="AG28" s="111"/>
      <c r="AH28" s="110"/>
      <c r="AI28" s="110"/>
      <c r="AJ28" s="110"/>
      <c r="AK28" s="110"/>
      <c r="AL28" s="110"/>
      <c r="AM28" s="113"/>
      <c r="AN28" s="110" t="n">
        <f aca="false">AL28/3600</f>
        <v>0</v>
      </c>
      <c r="AO28" s="111"/>
      <c r="AP28" s="111"/>
      <c r="AQ28" s="111"/>
      <c r="AR28" s="111"/>
      <c r="AS28" s="110"/>
      <c r="AT28" s="110"/>
      <c r="AU28" s="110"/>
      <c r="AV28" s="110"/>
      <c r="AW28" s="110"/>
      <c r="AX28" s="113"/>
      <c r="AY28" s="110" t="n">
        <f aca="false">AW28/3600</f>
        <v>0</v>
      </c>
      <c r="AZ28" s="111"/>
      <c r="BA28" s="111"/>
      <c r="BB28" s="111"/>
      <c r="BC28" s="111"/>
      <c r="BD28" s="110"/>
      <c r="BE28" s="110"/>
      <c r="BF28" s="110"/>
      <c r="BG28" s="110"/>
      <c r="BH28" s="110"/>
      <c r="BI28" s="113"/>
      <c r="BJ28" s="110" t="n">
        <f aca="false">BH28/3600</f>
        <v>0</v>
      </c>
      <c r="BK28" s="111"/>
      <c r="BL28" s="111"/>
      <c r="BM28" s="111"/>
      <c r="BN28" s="111"/>
      <c r="BO28" s="110"/>
      <c r="BP28" s="110"/>
      <c r="BQ28" s="110"/>
      <c r="BR28" s="110"/>
      <c r="BS28" s="110"/>
      <c r="BT28" s="113"/>
      <c r="BU28" s="110" t="n">
        <f aca="false">BS28/3600</f>
        <v>0</v>
      </c>
      <c r="BV28" s="111"/>
      <c r="BW28" s="111"/>
      <c r="BX28" s="111"/>
      <c r="BY28" s="111"/>
      <c r="BZ28" s="110"/>
      <c r="CA28" s="110"/>
      <c r="CB28" s="110"/>
      <c r="CC28" s="110"/>
      <c r="CD28" s="110"/>
      <c r="CE28" s="113"/>
      <c r="CF28" s="110" t="n">
        <f aca="false">CD28/3600</f>
        <v>0</v>
      </c>
      <c r="CG28" s="111"/>
      <c r="CH28" s="111"/>
      <c r="CI28" s="111"/>
      <c r="CJ28" s="111"/>
      <c r="CK28" s="110"/>
      <c r="CL28" s="110"/>
      <c r="CM28" s="110"/>
      <c r="CN28" s="110"/>
      <c r="CO28" s="110"/>
      <c r="CP28" s="113"/>
      <c r="CQ28" s="110" t="n">
        <f aca="false">CO28/3600</f>
        <v>0</v>
      </c>
      <c r="CR28" s="111"/>
      <c r="CS28" s="111"/>
      <c r="CT28" s="111"/>
    </row>
    <row r="29" customFormat="false" ht="11.25" hidden="false" customHeight="false" outlineLevel="0" collapsed="false">
      <c r="A29" s="74"/>
      <c r="B29" s="74"/>
      <c r="C29" s="74" t="n">
        <v>32</v>
      </c>
      <c r="D29" s="110" t="n">
        <v>2730.3656</v>
      </c>
      <c r="E29" s="110" t="n">
        <v>34.553</v>
      </c>
      <c r="F29" s="110" t="n">
        <v>37.5868</v>
      </c>
      <c r="G29" s="110" t="n">
        <v>39.1176</v>
      </c>
      <c r="H29" s="110" t="n">
        <v>19278.99</v>
      </c>
      <c r="I29" s="113" t="n">
        <v>63.16</v>
      </c>
      <c r="J29" s="110" t="n">
        <f aca="false">H29/3600</f>
        <v>5.355275</v>
      </c>
      <c r="K29" s="111"/>
      <c r="L29" s="110"/>
      <c r="M29" s="110"/>
      <c r="N29" s="110"/>
      <c r="O29" s="110"/>
      <c r="P29" s="110"/>
      <c r="Q29" s="113"/>
      <c r="R29" s="110" t="n">
        <f aca="false">P29/3600</f>
        <v>0</v>
      </c>
      <c r="S29" s="111"/>
      <c r="T29" s="111"/>
      <c r="U29" s="111"/>
      <c r="V29" s="111"/>
      <c r="W29" s="110"/>
      <c r="X29" s="110"/>
      <c r="Y29" s="110"/>
      <c r="Z29" s="110"/>
      <c r="AA29" s="110"/>
      <c r="AB29" s="113"/>
      <c r="AC29" s="110" t="n">
        <f aca="false">AA29/3600</f>
        <v>0</v>
      </c>
      <c r="AD29" s="111"/>
      <c r="AE29" s="111"/>
      <c r="AF29" s="111"/>
      <c r="AG29" s="111"/>
      <c r="AH29" s="110"/>
      <c r="AI29" s="110"/>
      <c r="AJ29" s="110"/>
      <c r="AK29" s="110"/>
      <c r="AL29" s="110"/>
      <c r="AM29" s="113"/>
      <c r="AN29" s="110" t="n">
        <f aca="false">AL29/3600</f>
        <v>0</v>
      </c>
      <c r="AO29" s="111"/>
      <c r="AP29" s="111"/>
      <c r="AQ29" s="111"/>
      <c r="AR29" s="111"/>
      <c r="AS29" s="110"/>
      <c r="AT29" s="110"/>
      <c r="AU29" s="110"/>
      <c r="AV29" s="110"/>
      <c r="AW29" s="110"/>
      <c r="AX29" s="113"/>
      <c r="AY29" s="110" t="n">
        <f aca="false">AW29/3600</f>
        <v>0</v>
      </c>
      <c r="AZ29" s="111"/>
      <c r="BA29" s="111"/>
      <c r="BB29" s="111"/>
      <c r="BC29" s="111"/>
      <c r="BD29" s="110"/>
      <c r="BE29" s="110"/>
      <c r="BF29" s="110"/>
      <c r="BG29" s="110"/>
      <c r="BH29" s="110"/>
      <c r="BI29" s="113"/>
      <c r="BJ29" s="110" t="n">
        <f aca="false">BH29/3600</f>
        <v>0</v>
      </c>
      <c r="BK29" s="111"/>
      <c r="BL29" s="111"/>
      <c r="BM29" s="111"/>
      <c r="BN29" s="111"/>
      <c r="BO29" s="110"/>
      <c r="BP29" s="110"/>
      <c r="BQ29" s="110"/>
      <c r="BR29" s="110"/>
      <c r="BS29" s="110"/>
      <c r="BT29" s="113"/>
      <c r="BU29" s="110" t="n">
        <f aca="false">BS29/3600</f>
        <v>0</v>
      </c>
      <c r="BV29" s="111"/>
      <c r="BW29" s="111"/>
      <c r="BX29" s="111"/>
      <c r="BY29" s="111"/>
      <c r="BZ29" s="110"/>
      <c r="CA29" s="110"/>
      <c r="CB29" s="110"/>
      <c r="CC29" s="110"/>
      <c r="CD29" s="110"/>
      <c r="CE29" s="113"/>
      <c r="CF29" s="110" t="n">
        <f aca="false">CD29/3600</f>
        <v>0</v>
      </c>
      <c r="CG29" s="111"/>
      <c r="CH29" s="111"/>
      <c r="CI29" s="111"/>
      <c r="CJ29" s="111"/>
      <c r="CK29" s="110"/>
      <c r="CL29" s="110"/>
      <c r="CM29" s="110"/>
      <c r="CN29" s="110"/>
      <c r="CO29" s="110"/>
      <c r="CP29" s="113"/>
      <c r="CQ29" s="110" t="n">
        <f aca="false">CO29/3600</f>
        <v>0</v>
      </c>
      <c r="CR29" s="111"/>
      <c r="CS29" s="111"/>
      <c r="CT29" s="111"/>
    </row>
    <row r="30" customFormat="false" ht="12" hidden="false" customHeight="false" outlineLevel="0" collapsed="false">
      <c r="A30" s="74"/>
      <c r="B30" s="89"/>
      <c r="C30" s="89" t="n">
        <v>37</v>
      </c>
      <c r="D30" s="114" t="n">
        <v>1294.4776</v>
      </c>
      <c r="E30" s="114" t="n">
        <v>32.2649</v>
      </c>
      <c r="F30" s="114" t="n">
        <v>36.2249</v>
      </c>
      <c r="G30" s="114" t="n">
        <v>37.0572</v>
      </c>
      <c r="H30" s="114" t="n">
        <v>18339.51</v>
      </c>
      <c r="I30" s="114" t="n">
        <v>56.96</v>
      </c>
      <c r="J30" s="114" t="n">
        <f aca="false">H30/3600</f>
        <v>5.09430833333333</v>
      </c>
      <c r="K30" s="89"/>
      <c r="L30" s="114"/>
      <c r="M30" s="114"/>
      <c r="N30" s="114"/>
      <c r="O30" s="114"/>
      <c r="P30" s="114"/>
      <c r="Q30" s="114"/>
      <c r="R30" s="114" t="n">
        <f aca="false">P30/3600</f>
        <v>0</v>
      </c>
      <c r="S30" s="89"/>
      <c r="T30" s="89"/>
      <c r="U30" s="89"/>
      <c r="V30" s="89"/>
      <c r="W30" s="114"/>
      <c r="X30" s="114"/>
      <c r="Y30" s="114"/>
      <c r="Z30" s="114"/>
      <c r="AA30" s="114"/>
      <c r="AB30" s="114"/>
      <c r="AC30" s="114" t="n">
        <f aca="false">AA30/3600</f>
        <v>0</v>
      </c>
      <c r="AD30" s="89"/>
      <c r="AE30" s="89"/>
      <c r="AF30" s="89"/>
      <c r="AG30" s="89"/>
      <c r="AH30" s="114"/>
      <c r="AI30" s="114"/>
      <c r="AJ30" s="114"/>
      <c r="AK30" s="114"/>
      <c r="AL30" s="114"/>
      <c r="AM30" s="114"/>
      <c r="AN30" s="114" t="n">
        <f aca="false">AL30/3600</f>
        <v>0</v>
      </c>
      <c r="AO30" s="89"/>
      <c r="AP30" s="89"/>
      <c r="AQ30" s="89"/>
      <c r="AR30" s="89"/>
      <c r="AS30" s="114"/>
      <c r="AT30" s="114"/>
      <c r="AU30" s="114"/>
      <c r="AV30" s="114"/>
      <c r="AW30" s="114"/>
      <c r="AX30" s="114"/>
      <c r="AY30" s="114" t="n">
        <f aca="false">AW30/3600</f>
        <v>0</v>
      </c>
      <c r="AZ30" s="89"/>
      <c r="BA30" s="89"/>
      <c r="BB30" s="89"/>
      <c r="BC30" s="89"/>
      <c r="BD30" s="114"/>
      <c r="BE30" s="114"/>
      <c r="BF30" s="114"/>
      <c r="BG30" s="114"/>
      <c r="BH30" s="114"/>
      <c r="BI30" s="114"/>
      <c r="BJ30" s="114" t="n">
        <f aca="false">BH30/3600</f>
        <v>0</v>
      </c>
      <c r="BK30" s="89"/>
      <c r="BL30" s="89"/>
      <c r="BM30" s="89"/>
      <c r="BN30" s="89"/>
      <c r="BO30" s="114"/>
      <c r="BP30" s="114"/>
      <c r="BQ30" s="114"/>
      <c r="BR30" s="114"/>
      <c r="BS30" s="114"/>
      <c r="BT30" s="114"/>
      <c r="BU30" s="114" t="n">
        <f aca="false">BS30/3600</f>
        <v>0</v>
      </c>
      <c r="BV30" s="89"/>
      <c r="BW30" s="89"/>
      <c r="BX30" s="89"/>
      <c r="BY30" s="89"/>
      <c r="BZ30" s="114"/>
      <c r="CA30" s="114"/>
      <c r="CB30" s="114"/>
      <c r="CC30" s="114"/>
      <c r="CD30" s="114"/>
      <c r="CE30" s="114"/>
      <c r="CF30" s="114" t="n">
        <f aca="false">CD30/3600</f>
        <v>0</v>
      </c>
      <c r="CG30" s="89"/>
      <c r="CH30" s="89"/>
      <c r="CI30" s="89"/>
      <c r="CJ30" s="89"/>
      <c r="CK30" s="114"/>
      <c r="CL30" s="114"/>
      <c r="CM30" s="114"/>
      <c r="CN30" s="114"/>
      <c r="CO30" s="114"/>
      <c r="CP30" s="114"/>
      <c r="CQ30" s="114" t="n">
        <f aca="false">CO30/3600</f>
        <v>0</v>
      </c>
      <c r="CR30" s="89"/>
      <c r="CS30" s="89"/>
      <c r="CT30" s="89"/>
    </row>
    <row r="31" customFormat="false" ht="11.25" hidden="false" customHeight="false" outlineLevel="0" collapsed="false">
      <c r="A31" s="74"/>
      <c r="B31" s="63" t="s">
        <v>85</v>
      </c>
      <c r="C31" s="63" t="n">
        <v>22</v>
      </c>
      <c r="D31" s="115" t="n">
        <v>20990.0416</v>
      </c>
      <c r="E31" s="115" t="n">
        <v>39.5125</v>
      </c>
      <c r="F31" s="115" t="n">
        <v>43.5806</v>
      </c>
      <c r="G31" s="115" t="n">
        <v>44.8066</v>
      </c>
      <c r="H31" s="115" t="n">
        <v>31351.43</v>
      </c>
      <c r="I31" s="113" t="n">
        <v>101.93</v>
      </c>
      <c r="J31" s="115" t="n">
        <f aca="false">H31/3600</f>
        <v>8.70873055555556</v>
      </c>
      <c r="K31" s="116"/>
      <c r="L31" s="115"/>
      <c r="M31" s="115"/>
      <c r="N31" s="115"/>
      <c r="O31" s="115"/>
      <c r="P31" s="115"/>
      <c r="Q31" s="113"/>
      <c r="R31" s="115" t="n">
        <f aca="false">P31/3600</f>
        <v>0</v>
      </c>
      <c r="S31" s="112" t="e">
        <f aca="false">RBJM1($D31:$D34,$E31:$E34,L31:L34,M31:M34)</f>
        <v>#VALUE!</v>
      </c>
      <c r="T31" s="112" t="e">
        <f aca="false">RBJM1($D31:$D34,$F31:$F34,L31:L34,N31:N34)</f>
        <v>#VALUE!</v>
      </c>
      <c r="U31" s="112" t="e">
        <f aca="false">RBJM1($D31:$D34,$G31:$G34,L31:L34,O31:O34)</f>
        <v>#VALUE!</v>
      </c>
      <c r="V31" s="116"/>
      <c r="W31" s="115"/>
      <c r="X31" s="115"/>
      <c r="Y31" s="115"/>
      <c r="Z31" s="115"/>
      <c r="AA31" s="115"/>
      <c r="AB31" s="113"/>
      <c r="AC31" s="115" t="n">
        <f aca="false">AA31/3600</f>
        <v>0</v>
      </c>
      <c r="AD31" s="112" t="e">
        <f aca="false">RBJM1($D31:$D34,$E31:$E34,W31:W34,X31:X34)</f>
        <v>#VALUE!</v>
      </c>
      <c r="AE31" s="112" t="e">
        <f aca="false">RBJM1($D31:$D34,$F31:$F34,W31:W34,Y31:Y34)</f>
        <v>#VALUE!</v>
      </c>
      <c r="AF31" s="112" t="e">
        <f aca="false">RBJM1($D31:$D34,$G31:$G34,W31:W34,Z31:Z34)</f>
        <v>#VALUE!</v>
      </c>
      <c r="AG31" s="116"/>
      <c r="AH31" s="115"/>
      <c r="AI31" s="115"/>
      <c r="AJ31" s="115"/>
      <c r="AK31" s="115"/>
      <c r="AL31" s="115"/>
      <c r="AM31" s="113"/>
      <c r="AN31" s="115" t="n">
        <f aca="false">AL31/3600</f>
        <v>0</v>
      </c>
      <c r="AO31" s="112" t="e">
        <f aca="false">RBJM1($D31:$D34,$E31:$E34,AH31:AH34,AI31:AI34)</f>
        <v>#VALUE!</v>
      </c>
      <c r="AP31" s="112" t="e">
        <f aca="false">RBJM1($D31:$D34,$F31:$F34,AH31:AH34,AJ31:AJ34)</f>
        <v>#VALUE!</v>
      </c>
      <c r="AQ31" s="112" t="e">
        <f aca="false">RBJM1($D31:$D34,$G31:$G34,AH31:AH34,AK31:AK34)</f>
        <v>#VALUE!</v>
      </c>
      <c r="AR31" s="116"/>
      <c r="AS31" s="115"/>
      <c r="AT31" s="115"/>
      <c r="AU31" s="115"/>
      <c r="AV31" s="115"/>
      <c r="AW31" s="115"/>
      <c r="AX31" s="113"/>
      <c r="AY31" s="115" t="n">
        <f aca="false">AW31/3600</f>
        <v>0</v>
      </c>
      <c r="AZ31" s="112" t="e">
        <f aca="false">RBJM1($D31:$D34,$E31:$E34,AS31:AS34,AT31:AT34)</f>
        <v>#VALUE!</v>
      </c>
      <c r="BA31" s="112" t="e">
        <f aca="false">RBJM1($D31:$D34,$F31:$F34,AS31:AS34,AU31:AU34)</f>
        <v>#VALUE!</v>
      </c>
      <c r="BB31" s="112" t="e">
        <f aca="false">RBJM1($D31:$D34,$G31:$G34,AS31:AS34,AV31:AV34)</f>
        <v>#VALUE!</v>
      </c>
      <c r="BC31" s="116"/>
      <c r="BD31" s="115"/>
      <c r="BE31" s="115"/>
      <c r="BF31" s="115"/>
      <c r="BG31" s="115"/>
      <c r="BH31" s="115"/>
      <c r="BI31" s="113"/>
      <c r="BJ31" s="115" t="n">
        <f aca="false">BH31/3600</f>
        <v>0</v>
      </c>
      <c r="BK31" s="112" t="e">
        <f aca="false">RBJM1($D31:$D34,$E31:$E34,BD31:BD34,BE31:BE34)</f>
        <v>#VALUE!</v>
      </c>
      <c r="BL31" s="112" t="e">
        <f aca="false">RBJM1($D31:$D34,$F31:$F34,BD31:BD34,BF31:BF34)</f>
        <v>#VALUE!</v>
      </c>
      <c r="BM31" s="112" t="e">
        <f aca="false">RBJM1($D31:$D34,$G31:$G34,BD31:BD34,BG31:BG34)</f>
        <v>#VALUE!</v>
      </c>
      <c r="BN31" s="116"/>
      <c r="BO31" s="115"/>
      <c r="BP31" s="115"/>
      <c r="BQ31" s="115"/>
      <c r="BR31" s="115"/>
      <c r="BS31" s="115"/>
      <c r="BT31" s="113"/>
      <c r="BU31" s="115" t="n">
        <f aca="false">BS31/3600</f>
        <v>0</v>
      </c>
      <c r="BV31" s="112" t="e">
        <f aca="false">RBJM1($D31:$D34,$E31:$E34,BO31:BO34,BP31:BP34)</f>
        <v>#VALUE!</v>
      </c>
      <c r="BW31" s="112" t="e">
        <f aca="false">RBJM1($D31:$D34,$F31:$F34,BO31:BO34,BQ31:BQ34)</f>
        <v>#VALUE!</v>
      </c>
      <c r="BX31" s="112" t="e">
        <f aca="false">RBJM1($D31:$D34,$G31:$G34,BO31:BO34,BR31:BR34)</f>
        <v>#VALUE!</v>
      </c>
      <c r="BY31" s="116"/>
      <c r="BZ31" s="115"/>
      <c r="CA31" s="115"/>
      <c r="CB31" s="115"/>
      <c r="CC31" s="115"/>
      <c r="CD31" s="115"/>
      <c r="CE31" s="113"/>
      <c r="CF31" s="115" t="n">
        <f aca="false">CD31/3600</f>
        <v>0</v>
      </c>
      <c r="CG31" s="112" t="e">
        <f aca="false">RBJM1($D31:$D34,$E31:$E34,BZ31:BZ34,CA31:CA34)</f>
        <v>#VALUE!</v>
      </c>
      <c r="CH31" s="112" t="e">
        <f aca="false">RBJM1($D31:$D34,$F31:$F34,BZ31:BZ34,CB31:CB34)</f>
        <v>#VALUE!</v>
      </c>
      <c r="CI31" s="112" t="e">
        <f aca="false">RBJM1($D31:$D34,$G31:$G34,BZ31:BZ34,CC31:CC34)</f>
        <v>#VALUE!</v>
      </c>
      <c r="CJ31" s="116"/>
      <c r="CK31" s="115"/>
      <c r="CL31" s="115"/>
      <c r="CM31" s="115"/>
      <c r="CN31" s="115"/>
      <c r="CO31" s="115"/>
      <c r="CP31" s="113"/>
      <c r="CQ31" s="115" t="n">
        <f aca="false">CO31/3600</f>
        <v>0</v>
      </c>
      <c r="CR31" s="112" t="e">
        <f aca="false">RBJM1($D31:$D34,$E31:$E34,CK31:CK34,CL31:CL34)</f>
        <v>#VALUE!</v>
      </c>
      <c r="CS31" s="112" t="e">
        <f aca="false">RBJM1($D31:$D34,$F31:$F34,CK31:CK34,CM31:CM34)</f>
        <v>#VALUE!</v>
      </c>
      <c r="CT31" s="112" t="e">
        <f aca="false">RBJM1($D31:$D34,$G31:$G34,CK31:CK34,CN31:CN34)</f>
        <v>#VALUE!</v>
      </c>
    </row>
    <row r="32" customFormat="false" ht="11.25" hidden="false" customHeight="false" outlineLevel="0" collapsed="false">
      <c r="A32" s="74"/>
      <c r="B32" s="74" t="s">
        <v>40</v>
      </c>
      <c r="C32" s="74" t="n">
        <v>27</v>
      </c>
      <c r="D32" s="110" t="n">
        <v>7071.876</v>
      </c>
      <c r="E32" s="110" t="n">
        <v>37.5863</v>
      </c>
      <c r="F32" s="110" t="n">
        <v>42.0621</v>
      </c>
      <c r="G32" s="110" t="n">
        <v>42.5254</v>
      </c>
      <c r="H32" s="110" t="n">
        <v>25176.55</v>
      </c>
      <c r="I32" s="113" t="n">
        <v>86.08</v>
      </c>
      <c r="J32" s="110" t="n">
        <f aca="false">H32/3600</f>
        <v>6.99348611111111</v>
      </c>
      <c r="K32" s="111"/>
      <c r="L32" s="110"/>
      <c r="M32" s="110"/>
      <c r="N32" s="110"/>
      <c r="O32" s="110"/>
      <c r="P32" s="110"/>
      <c r="Q32" s="113"/>
      <c r="R32" s="110" t="n">
        <f aca="false">P32/3600</f>
        <v>0</v>
      </c>
      <c r="S32" s="111"/>
      <c r="T32" s="111"/>
      <c r="U32" s="111"/>
      <c r="V32" s="111"/>
      <c r="W32" s="110"/>
      <c r="X32" s="110"/>
      <c r="Y32" s="110"/>
      <c r="Z32" s="110"/>
      <c r="AA32" s="110"/>
      <c r="AB32" s="113"/>
      <c r="AC32" s="110" t="n">
        <f aca="false">AA32/3600</f>
        <v>0</v>
      </c>
      <c r="AD32" s="111"/>
      <c r="AE32" s="111"/>
      <c r="AF32" s="111"/>
      <c r="AG32" s="111"/>
      <c r="AH32" s="110"/>
      <c r="AI32" s="110"/>
      <c r="AJ32" s="110"/>
      <c r="AK32" s="110"/>
      <c r="AL32" s="110"/>
      <c r="AM32" s="113"/>
      <c r="AN32" s="110" t="n">
        <f aca="false">AL32/3600</f>
        <v>0</v>
      </c>
      <c r="AO32" s="111"/>
      <c r="AP32" s="111"/>
      <c r="AQ32" s="111"/>
      <c r="AR32" s="111"/>
      <c r="AS32" s="110"/>
      <c r="AT32" s="110"/>
      <c r="AU32" s="110"/>
      <c r="AV32" s="110"/>
      <c r="AW32" s="110"/>
      <c r="AX32" s="113"/>
      <c r="AY32" s="110" t="n">
        <f aca="false">AW32/3600</f>
        <v>0</v>
      </c>
      <c r="AZ32" s="111"/>
      <c r="BA32" s="111"/>
      <c r="BB32" s="111"/>
      <c r="BC32" s="111"/>
      <c r="BD32" s="110"/>
      <c r="BE32" s="110"/>
      <c r="BF32" s="110"/>
      <c r="BG32" s="110"/>
      <c r="BH32" s="110"/>
      <c r="BI32" s="113"/>
      <c r="BJ32" s="110" t="n">
        <f aca="false">BH32/3600</f>
        <v>0</v>
      </c>
      <c r="BK32" s="111"/>
      <c r="BL32" s="111"/>
      <c r="BM32" s="111"/>
      <c r="BN32" s="111"/>
      <c r="BO32" s="110"/>
      <c r="BP32" s="110"/>
      <c r="BQ32" s="110"/>
      <c r="BR32" s="110"/>
      <c r="BS32" s="110"/>
      <c r="BT32" s="113"/>
      <c r="BU32" s="110" t="n">
        <f aca="false">BS32/3600</f>
        <v>0</v>
      </c>
      <c r="BV32" s="111"/>
      <c r="BW32" s="111"/>
      <c r="BX32" s="111"/>
      <c r="BY32" s="111"/>
      <c r="BZ32" s="110"/>
      <c r="CA32" s="110"/>
      <c r="CB32" s="110"/>
      <c r="CC32" s="110"/>
      <c r="CD32" s="110"/>
      <c r="CE32" s="113"/>
      <c r="CF32" s="110" t="n">
        <f aca="false">CD32/3600</f>
        <v>0</v>
      </c>
      <c r="CG32" s="111"/>
      <c r="CH32" s="111"/>
      <c r="CI32" s="111"/>
      <c r="CJ32" s="111"/>
      <c r="CK32" s="110"/>
      <c r="CL32" s="110"/>
      <c r="CM32" s="110"/>
      <c r="CN32" s="110"/>
      <c r="CO32" s="110"/>
      <c r="CP32" s="113"/>
      <c r="CQ32" s="110" t="n">
        <f aca="false">CO32/3600</f>
        <v>0</v>
      </c>
      <c r="CR32" s="111"/>
      <c r="CS32" s="111"/>
      <c r="CT32" s="111"/>
    </row>
    <row r="33" customFormat="false" ht="11.25" hidden="false" customHeight="false" outlineLevel="0" collapsed="false">
      <c r="A33" s="74"/>
      <c r="B33" s="74"/>
      <c r="C33" s="74" t="n">
        <v>32</v>
      </c>
      <c r="D33" s="110" t="n">
        <v>3200.8056</v>
      </c>
      <c r="E33" s="110" t="n">
        <v>35.625</v>
      </c>
      <c r="F33" s="110" t="n">
        <v>40.4142</v>
      </c>
      <c r="G33" s="110" t="n">
        <v>40.2019</v>
      </c>
      <c r="H33" s="110" t="n">
        <v>22288.82</v>
      </c>
      <c r="I33" s="113" t="n">
        <v>75.57</v>
      </c>
      <c r="J33" s="110" t="n">
        <f aca="false">H33/3600</f>
        <v>6.19133888888889</v>
      </c>
      <c r="K33" s="111"/>
      <c r="L33" s="110"/>
      <c r="M33" s="110"/>
      <c r="N33" s="110"/>
      <c r="O33" s="110"/>
      <c r="P33" s="110"/>
      <c r="Q33" s="113"/>
      <c r="R33" s="110" t="n">
        <f aca="false">P33/3600</f>
        <v>0</v>
      </c>
      <c r="S33" s="111"/>
      <c r="T33" s="111"/>
      <c r="U33" s="111"/>
      <c r="V33" s="111"/>
      <c r="W33" s="110"/>
      <c r="X33" s="110"/>
      <c r="Y33" s="110"/>
      <c r="Z33" s="110"/>
      <c r="AA33" s="110"/>
      <c r="AB33" s="113"/>
      <c r="AC33" s="110" t="n">
        <f aca="false">AA33/3600</f>
        <v>0</v>
      </c>
      <c r="AD33" s="111"/>
      <c r="AE33" s="111"/>
      <c r="AF33" s="111"/>
      <c r="AG33" s="111"/>
      <c r="AH33" s="110"/>
      <c r="AI33" s="110"/>
      <c r="AJ33" s="110"/>
      <c r="AK33" s="110"/>
      <c r="AL33" s="110"/>
      <c r="AM33" s="113"/>
      <c r="AN33" s="110" t="n">
        <f aca="false">AL33/3600</f>
        <v>0</v>
      </c>
      <c r="AO33" s="111"/>
      <c r="AP33" s="111"/>
      <c r="AQ33" s="111"/>
      <c r="AR33" s="111"/>
      <c r="AS33" s="110"/>
      <c r="AT33" s="110"/>
      <c r="AU33" s="110"/>
      <c r="AV33" s="110"/>
      <c r="AW33" s="110"/>
      <c r="AX33" s="113"/>
      <c r="AY33" s="110" t="n">
        <f aca="false">AW33/3600</f>
        <v>0</v>
      </c>
      <c r="AZ33" s="111"/>
      <c r="BA33" s="111"/>
      <c r="BB33" s="111"/>
      <c r="BC33" s="111"/>
      <c r="BD33" s="110"/>
      <c r="BE33" s="110"/>
      <c r="BF33" s="110"/>
      <c r="BG33" s="110"/>
      <c r="BH33" s="110"/>
      <c r="BI33" s="113"/>
      <c r="BJ33" s="110" t="n">
        <f aca="false">BH33/3600</f>
        <v>0</v>
      </c>
      <c r="BK33" s="111"/>
      <c r="BL33" s="111"/>
      <c r="BM33" s="111"/>
      <c r="BN33" s="111"/>
      <c r="BO33" s="110"/>
      <c r="BP33" s="110"/>
      <c r="BQ33" s="110"/>
      <c r="BR33" s="110"/>
      <c r="BS33" s="110"/>
      <c r="BT33" s="113"/>
      <c r="BU33" s="110" t="n">
        <f aca="false">BS33/3600</f>
        <v>0</v>
      </c>
      <c r="BV33" s="111"/>
      <c r="BW33" s="111"/>
      <c r="BX33" s="111"/>
      <c r="BY33" s="111"/>
      <c r="BZ33" s="110"/>
      <c r="CA33" s="110"/>
      <c r="CB33" s="110"/>
      <c r="CC33" s="110"/>
      <c r="CD33" s="110"/>
      <c r="CE33" s="113"/>
      <c r="CF33" s="110" t="n">
        <f aca="false">CD33/3600</f>
        <v>0</v>
      </c>
      <c r="CG33" s="111"/>
      <c r="CH33" s="111"/>
      <c r="CI33" s="111"/>
      <c r="CJ33" s="111"/>
      <c r="CK33" s="110"/>
      <c r="CL33" s="110"/>
      <c r="CM33" s="110"/>
      <c r="CN33" s="110"/>
      <c r="CO33" s="110"/>
      <c r="CP33" s="113"/>
      <c r="CQ33" s="110" t="n">
        <f aca="false">CO33/3600</f>
        <v>0</v>
      </c>
      <c r="CR33" s="111"/>
      <c r="CS33" s="111"/>
      <c r="CT33" s="111"/>
    </row>
    <row r="34" customFormat="false" ht="12" hidden="false" customHeight="false" outlineLevel="0" collapsed="false">
      <c r="A34" s="74"/>
      <c r="B34" s="89"/>
      <c r="C34" s="89" t="n">
        <v>37</v>
      </c>
      <c r="D34" s="114" t="n">
        <v>1565.1264</v>
      </c>
      <c r="E34" s="114" t="n">
        <v>33.4883</v>
      </c>
      <c r="F34" s="114" t="n">
        <v>38.5239</v>
      </c>
      <c r="G34" s="114" t="n">
        <v>37.8017</v>
      </c>
      <c r="H34" s="114" t="n">
        <v>20818.92</v>
      </c>
      <c r="I34" s="114" t="n">
        <v>70.38</v>
      </c>
      <c r="J34" s="114" t="n">
        <f aca="false">H34/3600</f>
        <v>5.78303333333333</v>
      </c>
      <c r="K34" s="89"/>
      <c r="L34" s="114"/>
      <c r="M34" s="114"/>
      <c r="N34" s="114"/>
      <c r="O34" s="114"/>
      <c r="P34" s="114"/>
      <c r="Q34" s="114"/>
      <c r="R34" s="114" t="n">
        <f aca="false">P34/3600</f>
        <v>0</v>
      </c>
      <c r="S34" s="89"/>
      <c r="T34" s="89"/>
      <c r="U34" s="89"/>
      <c r="V34" s="89"/>
      <c r="W34" s="114"/>
      <c r="X34" s="114"/>
      <c r="Y34" s="114"/>
      <c r="Z34" s="114"/>
      <c r="AA34" s="114"/>
      <c r="AB34" s="114"/>
      <c r="AC34" s="114" t="n">
        <f aca="false">AA34/3600</f>
        <v>0</v>
      </c>
      <c r="AD34" s="89"/>
      <c r="AE34" s="89"/>
      <c r="AF34" s="89"/>
      <c r="AG34" s="89"/>
      <c r="AH34" s="114"/>
      <c r="AI34" s="114"/>
      <c r="AJ34" s="114"/>
      <c r="AK34" s="114"/>
      <c r="AL34" s="114"/>
      <c r="AM34" s="114"/>
      <c r="AN34" s="114" t="n">
        <f aca="false">AL34/3600</f>
        <v>0</v>
      </c>
      <c r="AO34" s="89"/>
      <c r="AP34" s="89"/>
      <c r="AQ34" s="89"/>
      <c r="AR34" s="89"/>
      <c r="AS34" s="114"/>
      <c r="AT34" s="114"/>
      <c r="AU34" s="114"/>
      <c r="AV34" s="114"/>
      <c r="AW34" s="114"/>
      <c r="AX34" s="114"/>
      <c r="AY34" s="114" t="n">
        <f aca="false">AW34/3600</f>
        <v>0</v>
      </c>
      <c r="AZ34" s="89"/>
      <c r="BA34" s="89"/>
      <c r="BB34" s="89"/>
      <c r="BC34" s="89"/>
      <c r="BD34" s="114"/>
      <c r="BE34" s="114"/>
      <c r="BF34" s="114"/>
      <c r="BG34" s="114"/>
      <c r="BH34" s="114"/>
      <c r="BI34" s="114"/>
      <c r="BJ34" s="114" t="n">
        <f aca="false">BH34/3600</f>
        <v>0</v>
      </c>
      <c r="BK34" s="89"/>
      <c r="BL34" s="89"/>
      <c r="BM34" s="89"/>
      <c r="BN34" s="89"/>
      <c r="BO34" s="114"/>
      <c r="BP34" s="114"/>
      <c r="BQ34" s="114"/>
      <c r="BR34" s="114"/>
      <c r="BS34" s="114"/>
      <c r="BT34" s="114"/>
      <c r="BU34" s="114" t="n">
        <f aca="false">BS34/3600</f>
        <v>0</v>
      </c>
      <c r="BV34" s="89"/>
      <c r="BW34" s="89"/>
      <c r="BX34" s="89"/>
      <c r="BY34" s="89"/>
      <c r="BZ34" s="114"/>
      <c r="CA34" s="114"/>
      <c r="CB34" s="114"/>
      <c r="CC34" s="114"/>
      <c r="CD34" s="114"/>
      <c r="CE34" s="114"/>
      <c r="CF34" s="114" t="n">
        <f aca="false">CD34/3600</f>
        <v>0</v>
      </c>
      <c r="CG34" s="89"/>
      <c r="CH34" s="89"/>
      <c r="CI34" s="89"/>
      <c r="CJ34" s="89"/>
      <c r="CK34" s="114"/>
      <c r="CL34" s="114"/>
      <c r="CM34" s="114"/>
      <c r="CN34" s="114"/>
      <c r="CO34" s="114"/>
      <c r="CP34" s="114"/>
      <c r="CQ34" s="114" t="n">
        <f aca="false">CO34/3600</f>
        <v>0</v>
      </c>
      <c r="CR34" s="89"/>
      <c r="CS34" s="89"/>
      <c r="CT34" s="89"/>
    </row>
    <row r="35" customFormat="false" ht="11.25" hidden="false" customHeight="false" outlineLevel="0" collapsed="false">
      <c r="A35" s="74"/>
      <c r="B35" s="63" t="s">
        <v>86</v>
      </c>
      <c r="C35" s="63" t="n">
        <v>22</v>
      </c>
      <c r="D35" s="115" t="n">
        <v>57547.7312</v>
      </c>
      <c r="E35" s="115" t="n">
        <v>38.3721</v>
      </c>
      <c r="F35" s="115" t="n">
        <v>41.6995</v>
      </c>
      <c r="G35" s="115" t="n">
        <v>43.795</v>
      </c>
      <c r="H35" s="115" t="n">
        <v>42435.51</v>
      </c>
      <c r="I35" s="113" t="n">
        <v>148.17</v>
      </c>
      <c r="J35" s="115" t="n">
        <f aca="false">H35/3600</f>
        <v>11.7876416666667</v>
      </c>
      <c r="K35" s="116"/>
      <c r="L35" s="115"/>
      <c r="M35" s="115"/>
      <c r="N35" s="115"/>
      <c r="O35" s="115"/>
      <c r="P35" s="115"/>
      <c r="Q35" s="113"/>
      <c r="R35" s="115" t="n">
        <f aca="false">P35/3600</f>
        <v>0</v>
      </c>
      <c r="S35" s="112" t="e">
        <f aca="false">RBJM1($D35:$D38,$E35:$E38,L35:L38,M35:M38)</f>
        <v>#VALUE!</v>
      </c>
      <c r="T35" s="112" t="e">
        <f aca="false">RBJM1($D35:$D38,$F35:$F38,L35:L38,N35:N38)</f>
        <v>#VALUE!</v>
      </c>
      <c r="U35" s="112" t="e">
        <f aca="false">RBJM1($D35:$D38,$G35:$G38,L35:L38,O35:O38)</f>
        <v>#VALUE!</v>
      </c>
      <c r="V35" s="116"/>
      <c r="W35" s="115"/>
      <c r="X35" s="115"/>
      <c r="Y35" s="115"/>
      <c r="Z35" s="115"/>
      <c r="AA35" s="115"/>
      <c r="AB35" s="113"/>
      <c r="AC35" s="115" t="n">
        <f aca="false">AA35/3600</f>
        <v>0</v>
      </c>
      <c r="AD35" s="112" t="e">
        <f aca="false">RBJM1($D35:$D38,$E35:$E38,W35:W38,X35:X38)</f>
        <v>#VALUE!</v>
      </c>
      <c r="AE35" s="112" t="e">
        <f aca="false">RBJM1($D35:$D38,$F35:$F38,W35:W38,Y35:Y38)</f>
        <v>#VALUE!</v>
      </c>
      <c r="AF35" s="112" t="e">
        <f aca="false">RBJM1($D35:$D38,$G35:$G38,W35:W38,Z35:Z38)</f>
        <v>#VALUE!</v>
      </c>
      <c r="AG35" s="116"/>
      <c r="AH35" s="115"/>
      <c r="AI35" s="115"/>
      <c r="AJ35" s="115"/>
      <c r="AK35" s="115"/>
      <c r="AL35" s="115"/>
      <c r="AM35" s="113"/>
      <c r="AN35" s="115" t="n">
        <f aca="false">AL35/3600</f>
        <v>0</v>
      </c>
      <c r="AO35" s="112" t="e">
        <f aca="false">RBJM1($D35:$D38,$E35:$E38,AH35:AH38,AI35:AI38)</f>
        <v>#VALUE!</v>
      </c>
      <c r="AP35" s="112" t="e">
        <f aca="false">RBJM1($D35:$D38,$F35:$F38,AH35:AH38,AJ35:AJ38)</f>
        <v>#VALUE!</v>
      </c>
      <c r="AQ35" s="112" t="e">
        <f aca="false">RBJM1($D35:$D38,$G35:$G38,AH35:AH38,AK35:AK38)</f>
        <v>#VALUE!</v>
      </c>
      <c r="AR35" s="116"/>
      <c r="AS35" s="115"/>
      <c r="AT35" s="115"/>
      <c r="AU35" s="115"/>
      <c r="AV35" s="115"/>
      <c r="AW35" s="115"/>
      <c r="AX35" s="113"/>
      <c r="AY35" s="115" t="n">
        <f aca="false">AW35/3600</f>
        <v>0</v>
      </c>
      <c r="AZ35" s="112" t="e">
        <f aca="false">RBJM1($D35:$D38,$E35:$E38,AS35:AS38,AT35:AT38)</f>
        <v>#VALUE!</v>
      </c>
      <c r="BA35" s="112" t="e">
        <f aca="false">RBJM1($D35:$D38,$F35:$F38,AS35:AS38,AU35:AU38)</f>
        <v>#VALUE!</v>
      </c>
      <c r="BB35" s="112" t="e">
        <f aca="false">RBJM1($D35:$D38,$G35:$G38,AS35:AS38,AV35:AV38)</f>
        <v>#VALUE!</v>
      </c>
      <c r="BC35" s="116"/>
      <c r="BD35" s="115"/>
      <c r="BE35" s="115"/>
      <c r="BF35" s="115"/>
      <c r="BG35" s="115"/>
      <c r="BH35" s="115"/>
      <c r="BI35" s="113"/>
      <c r="BJ35" s="115" t="n">
        <f aca="false">BH35/3600</f>
        <v>0</v>
      </c>
      <c r="BK35" s="112" t="e">
        <f aca="false">RBJM1($D35:$D38,$E35:$E38,BD35:BD38,BE35:BE38)</f>
        <v>#VALUE!</v>
      </c>
      <c r="BL35" s="112" t="e">
        <f aca="false">RBJM1($D35:$D38,$F35:$F38,BD35:BD38,BF35:BF38)</f>
        <v>#VALUE!</v>
      </c>
      <c r="BM35" s="112" t="e">
        <f aca="false">RBJM1($D35:$D38,$G35:$G38,BD35:BD38,BG35:BG38)</f>
        <v>#VALUE!</v>
      </c>
      <c r="BN35" s="116"/>
      <c r="BO35" s="115"/>
      <c r="BP35" s="115"/>
      <c r="BQ35" s="115"/>
      <c r="BR35" s="115"/>
      <c r="BS35" s="115"/>
      <c r="BT35" s="113"/>
      <c r="BU35" s="115" t="n">
        <f aca="false">BS35/3600</f>
        <v>0</v>
      </c>
      <c r="BV35" s="112" t="e">
        <f aca="false">RBJM1($D35:$D38,$E35:$E38,BO35:BO38,BP35:BP38)</f>
        <v>#VALUE!</v>
      </c>
      <c r="BW35" s="112" t="e">
        <f aca="false">RBJM1($D35:$D38,$F35:$F38,BO35:BO38,BQ35:BQ38)</f>
        <v>#VALUE!</v>
      </c>
      <c r="BX35" s="112" t="e">
        <f aca="false">RBJM1($D35:$D38,$G35:$G38,BO35:BO38,BR35:BR38)</f>
        <v>#VALUE!</v>
      </c>
      <c r="BY35" s="116"/>
      <c r="BZ35" s="115"/>
      <c r="CA35" s="115"/>
      <c r="CB35" s="115"/>
      <c r="CC35" s="115"/>
      <c r="CD35" s="115"/>
      <c r="CE35" s="113"/>
      <c r="CF35" s="115" t="n">
        <f aca="false">CD35/3600</f>
        <v>0</v>
      </c>
      <c r="CG35" s="112" t="e">
        <f aca="false">RBJM1($D35:$D38,$E35:$E38,BZ35:BZ38,CA35:CA38)</f>
        <v>#VALUE!</v>
      </c>
      <c r="CH35" s="112" t="e">
        <f aca="false">RBJM1($D35:$D38,$F35:$F38,BZ35:BZ38,CB35:CB38)</f>
        <v>#VALUE!</v>
      </c>
      <c r="CI35" s="112" t="e">
        <f aca="false">RBJM1($D35:$D38,$G35:$G38,BZ35:BZ38,CC35:CC38)</f>
        <v>#VALUE!</v>
      </c>
      <c r="CJ35" s="116"/>
      <c r="CK35" s="115"/>
      <c r="CL35" s="115"/>
      <c r="CM35" s="115"/>
      <c r="CN35" s="115"/>
      <c r="CO35" s="115"/>
      <c r="CP35" s="113"/>
      <c r="CQ35" s="115" t="n">
        <f aca="false">CO35/3600</f>
        <v>0</v>
      </c>
      <c r="CR35" s="112" t="e">
        <f aca="false">RBJM1($D35:$D38,$E35:$E38,CK35:CK38,CL35:CL38)</f>
        <v>#VALUE!</v>
      </c>
      <c r="CS35" s="112" t="e">
        <f aca="false">RBJM1($D35:$D38,$F35:$F38,CK35:CK38,CM35:CM38)</f>
        <v>#VALUE!</v>
      </c>
      <c r="CT35" s="112" t="e">
        <f aca="false">RBJM1($D35:$D38,$G35:$G38,CK35:CK38,CN35:CN38)</f>
        <v>#VALUE!</v>
      </c>
    </row>
    <row r="36" customFormat="false" ht="11.25" hidden="false" customHeight="false" outlineLevel="0" collapsed="false">
      <c r="A36" s="74"/>
      <c r="B36" s="74" t="s">
        <v>41</v>
      </c>
      <c r="C36" s="74" t="n">
        <v>27</v>
      </c>
      <c r="D36" s="110" t="n">
        <v>9386.4728</v>
      </c>
      <c r="E36" s="110" t="n">
        <v>35.2602</v>
      </c>
      <c r="F36" s="110" t="n">
        <v>40.382</v>
      </c>
      <c r="G36" s="110" t="n">
        <v>42.7179</v>
      </c>
      <c r="H36" s="110" t="n">
        <v>27587.21</v>
      </c>
      <c r="I36" s="113" t="n">
        <v>95.63</v>
      </c>
      <c r="J36" s="110" t="n">
        <f aca="false">H36/3600</f>
        <v>7.66311388888889</v>
      </c>
      <c r="K36" s="111"/>
      <c r="L36" s="110"/>
      <c r="M36" s="110"/>
      <c r="N36" s="110"/>
      <c r="O36" s="110"/>
      <c r="P36" s="110"/>
      <c r="Q36" s="113"/>
      <c r="R36" s="110" t="n">
        <f aca="false">P36/3600</f>
        <v>0</v>
      </c>
      <c r="S36" s="111"/>
      <c r="T36" s="111"/>
      <c r="U36" s="111"/>
      <c r="V36" s="111"/>
      <c r="W36" s="110"/>
      <c r="X36" s="110"/>
      <c r="Y36" s="110"/>
      <c r="Z36" s="110"/>
      <c r="AA36" s="110"/>
      <c r="AB36" s="113"/>
      <c r="AC36" s="110" t="n">
        <f aca="false">AA36/3600</f>
        <v>0</v>
      </c>
      <c r="AD36" s="111"/>
      <c r="AE36" s="111"/>
      <c r="AF36" s="111"/>
      <c r="AG36" s="111"/>
      <c r="AH36" s="110"/>
      <c r="AI36" s="110"/>
      <c r="AJ36" s="110"/>
      <c r="AK36" s="110"/>
      <c r="AL36" s="110"/>
      <c r="AM36" s="113"/>
      <c r="AN36" s="110" t="n">
        <f aca="false">AL36/3600</f>
        <v>0</v>
      </c>
      <c r="AO36" s="111"/>
      <c r="AP36" s="111"/>
      <c r="AQ36" s="111"/>
      <c r="AR36" s="111"/>
      <c r="AS36" s="110"/>
      <c r="AT36" s="110"/>
      <c r="AU36" s="110"/>
      <c r="AV36" s="110"/>
      <c r="AW36" s="110"/>
      <c r="AX36" s="113"/>
      <c r="AY36" s="110" t="n">
        <f aca="false">AW36/3600</f>
        <v>0</v>
      </c>
      <c r="AZ36" s="111"/>
      <c r="BA36" s="111"/>
      <c r="BB36" s="111"/>
      <c r="BC36" s="111"/>
      <c r="BD36" s="110"/>
      <c r="BE36" s="110"/>
      <c r="BF36" s="110"/>
      <c r="BG36" s="110"/>
      <c r="BH36" s="110"/>
      <c r="BI36" s="113"/>
      <c r="BJ36" s="110" t="n">
        <f aca="false">BH36/3600</f>
        <v>0</v>
      </c>
      <c r="BK36" s="111"/>
      <c r="BL36" s="111"/>
      <c r="BM36" s="111"/>
      <c r="BN36" s="111"/>
      <c r="BO36" s="110"/>
      <c r="BP36" s="110"/>
      <c r="BQ36" s="110"/>
      <c r="BR36" s="110"/>
      <c r="BS36" s="110"/>
      <c r="BT36" s="113"/>
      <c r="BU36" s="110" t="n">
        <f aca="false">BS36/3600</f>
        <v>0</v>
      </c>
      <c r="BV36" s="111"/>
      <c r="BW36" s="111"/>
      <c r="BX36" s="111"/>
      <c r="BY36" s="111"/>
      <c r="BZ36" s="110"/>
      <c r="CA36" s="110"/>
      <c r="CB36" s="110"/>
      <c r="CC36" s="110"/>
      <c r="CD36" s="110"/>
      <c r="CE36" s="113"/>
      <c r="CF36" s="110" t="n">
        <f aca="false">CD36/3600</f>
        <v>0</v>
      </c>
      <c r="CG36" s="111"/>
      <c r="CH36" s="111"/>
      <c r="CI36" s="111"/>
      <c r="CJ36" s="111"/>
      <c r="CK36" s="110"/>
      <c r="CL36" s="110"/>
      <c r="CM36" s="110"/>
      <c r="CN36" s="110"/>
      <c r="CO36" s="110"/>
      <c r="CP36" s="113"/>
      <c r="CQ36" s="110" t="n">
        <f aca="false">CO36/3600</f>
        <v>0</v>
      </c>
      <c r="CR36" s="111"/>
      <c r="CS36" s="111"/>
      <c r="CT36" s="111"/>
    </row>
    <row r="37" customFormat="false" ht="11.25" hidden="false" customHeight="false" outlineLevel="0" collapsed="false">
      <c r="A37" s="74"/>
      <c r="B37" s="74"/>
      <c r="C37" s="74" t="n">
        <v>32</v>
      </c>
      <c r="D37" s="110" t="n">
        <v>2393.6856</v>
      </c>
      <c r="E37" s="110" t="n">
        <v>33.5157</v>
      </c>
      <c r="F37" s="110" t="n">
        <v>38.9115</v>
      </c>
      <c r="G37" s="110" t="n">
        <v>41.4707</v>
      </c>
      <c r="H37" s="110" t="n">
        <v>23784.17</v>
      </c>
      <c r="I37" s="113" t="n">
        <v>99.52</v>
      </c>
      <c r="J37" s="110" t="n">
        <f aca="false">H37/3600</f>
        <v>6.60671388888889</v>
      </c>
      <c r="K37" s="111"/>
      <c r="L37" s="110"/>
      <c r="M37" s="110"/>
      <c r="N37" s="110"/>
      <c r="O37" s="110"/>
      <c r="P37" s="110"/>
      <c r="Q37" s="113"/>
      <c r="R37" s="110" t="n">
        <f aca="false">P37/3600</f>
        <v>0</v>
      </c>
      <c r="S37" s="111"/>
      <c r="T37" s="111"/>
      <c r="U37" s="111"/>
      <c r="V37" s="111"/>
      <c r="W37" s="110"/>
      <c r="X37" s="110"/>
      <c r="Y37" s="110"/>
      <c r="Z37" s="110"/>
      <c r="AA37" s="110"/>
      <c r="AB37" s="113"/>
      <c r="AC37" s="110" t="n">
        <f aca="false">AA37/3600</f>
        <v>0</v>
      </c>
      <c r="AD37" s="111"/>
      <c r="AE37" s="111"/>
      <c r="AF37" s="111"/>
      <c r="AG37" s="111"/>
      <c r="AH37" s="110"/>
      <c r="AI37" s="110"/>
      <c r="AJ37" s="110"/>
      <c r="AK37" s="110"/>
      <c r="AL37" s="110"/>
      <c r="AM37" s="113"/>
      <c r="AN37" s="110" t="n">
        <f aca="false">AL37/3600</f>
        <v>0</v>
      </c>
      <c r="AO37" s="111"/>
      <c r="AP37" s="111"/>
      <c r="AQ37" s="111"/>
      <c r="AR37" s="111"/>
      <c r="AS37" s="110"/>
      <c r="AT37" s="110"/>
      <c r="AU37" s="110"/>
      <c r="AV37" s="110"/>
      <c r="AW37" s="110"/>
      <c r="AX37" s="113"/>
      <c r="AY37" s="110" t="n">
        <f aca="false">AW37/3600</f>
        <v>0</v>
      </c>
      <c r="AZ37" s="111"/>
      <c r="BA37" s="111"/>
      <c r="BB37" s="111"/>
      <c r="BC37" s="111"/>
      <c r="BD37" s="110"/>
      <c r="BE37" s="110"/>
      <c r="BF37" s="110"/>
      <c r="BG37" s="110"/>
      <c r="BH37" s="110"/>
      <c r="BI37" s="113"/>
      <c r="BJ37" s="110" t="n">
        <f aca="false">BH37/3600</f>
        <v>0</v>
      </c>
      <c r="BK37" s="111"/>
      <c r="BL37" s="111"/>
      <c r="BM37" s="111"/>
      <c r="BN37" s="111"/>
      <c r="BO37" s="110"/>
      <c r="BP37" s="110"/>
      <c r="BQ37" s="110"/>
      <c r="BR37" s="110"/>
      <c r="BS37" s="110"/>
      <c r="BT37" s="113"/>
      <c r="BU37" s="110" t="n">
        <f aca="false">BS37/3600</f>
        <v>0</v>
      </c>
      <c r="BV37" s="111"/>
      <c r="BW37" s="111"/>
      <c r="BX37" s="111"/>
      <c r="BY37" s="111"/>
      <c r="BZ37" s="110"/>
      <c r="CA37" s="110"/>
      <c r="CB37" s="110"/>
      <c r="CC37" s="110"/>
      <c r="CD37" s="110"/>
      <c r="CE37" s="113"/>
      <c r="CF37" s="110" t="n">
        <f aca="false">CD37/3600</f>
        <v>0</v>
      </c>
      <c r="CG37" s="111"/>
      <c r="CH37" s="111"/>
      <c r="CI37" s="111"/>
      <c r="CJ37" s="111"/>
      <c r="CK37" s="110"/>
      <c r="CL37" s="110"/>
      <c r="CM37" s="110"/>
      <c r="CN37" s="110"/>
      <c r="CO37" s="110"/>
      <c r="CP37" s="113"/>
      <c r="CQ37" s="110" t="n">
        <f aca="false">CO37/3600</f>
        <v>0</v>
      </c>
      <c r="CR37" s="111"/>
      <c r="CS37" s="111"/>
      <c r="CT37" s="111"/>
    </row>
    <row r="38" customFormat="false" ht="12" hidden="false" customHeight="false" outlineLevel="0" collapsed="false">
      <c r="A38" s="89"/>
      <c r="B38" s="89"/>
      <c r="C38" s="89" t="n">
        <v>37</v>
      </c>
      <c r="D38" s="114" t="n">
        <v>850.0056</v>
      </c>
      <c r="E38" s="114" t="n">
        <v>31.4534</v>
      </c>
      <c r="F38" s="114" t="n">
        <v>37.3997</v>
      </c>
      <c r="G38" s="114" t="n">
        <v>39.9987</v>
      </c>
      <c r="H38" s="114" t="n">
        <v>22011.86</v>
      </c>
      <c r="I38" s="114" t="n">
        <v>71.59</v>
      </c>
      <c r="J38" s="114" t="n">
        <f aca="false">H38/3600</f>
        <v>6.11440555555556</v>
      </c>
      <c r="K38" s="89"/>
      <c r="L38" s="114"/>
      <c r="M38" s="114"/>
      <c r="N38" s="114"/>
      <c r="O38" s="114"/>
      <c r="P38" s="114"/>
      <c r="Q38" s="114"/>
      <c r="R38" s="114" t="n">
        <f aca="false">P38/3600</f>
        <v>0</v>
      </c>
      <c r="S38" s="89"/>
      <c r="T38" s="89"/>
      <c r="U38" s="89"/>
      <c r="V38" s="89"/>
      <c r="W38" s="114"/>
      <c r="X38" s="114"/>
      <c r="Y38" s="114"/>
      <c r="Z38" s="114"/>
      <c r="AA38" s="114"/>
      <c r="AB38" s="114"/>
      <c r="AC38" s="114" t="n">
        <f aca="false">AA38/3600</f>
        <v>0</v>
      </c>
      <c r="AD38" s="89"/>
      <c r="AE38" s="89"/>
      <c r="AF38" s="89"/>
      <c r="AG38" s="89"/>
      <c r="AH38" s="114"/>
      <c r="AI38" s="114"/>
      <c r="AJ38" s="114"/>
      <c r="AK38" s="114"/>
      <c r="AL38" s="114"/>
      <c r="AM38" s="114"/>
      <c r="AN38" s="114" t="n">
        <f aca="false">AL38/3600</f>
        <v>0</v>
      </c>
      <c r="AO38" s="89"/>
      <c r="AP38" s="89"/>
      <c r="AQ38" s="89"/>
      <c r="AR38" s="89"/>
      <c r="AS38" s="114"/>
      <c r="AT38" s="114"/>
      <c r="AU38" s="114"/>
      <c r="AV38" s="114"/>
      <c r="AW38" s="114"/>
      <c r="AX38" s="114"/>
      <c r="AY38" s="114" t="n">
        <f aca="false">AW38/3600</f>
        <v>0</v>
      </c>
      <c r="AZ38" s="89"/>
      <c r="BA38" s="89"/>
      <c r="BB38" s="89"/>
      <c r="BC38" s="89"/>
      <c r="BD38" s="114"/>
      <c r="BE38" s="114"/>
      <c r="BF38" s="114"/>
      <c r="BG38" s="114"/>
      <c r="BH38" s="114"/>
      <c r="BI38" s="114"/>
      <c r="BJ38" s="114" t="n">
        <f aca="false">BH38/3600</f>
        <v>0</v>
      </c>
      <c r="BK38" s="89"/>
      <c r="BL38" s="89"/>
      <c r="BM38" s="89"/>
      <c r="BN38" s="89"/>
      <c r="BO38" s="114"/>
      <c r="BP38" s="114"/>
      <c r="BQ38" s="114"/>
      <c r="BR38" s="114"/>
      <c r="BS38" s="114"/>
      <c r="BT38" s="114"/>
      <c r="BU38" s="114" t="n">
        <f aca="false">BS38/3600</f>
        <v>0</v>
      </c>
      <c r="BV38" s="89"/>
      <c r="BW38" s="89"/>
      <c r="BX38" s="89"/>
      <c r="BY38" s="89"/>
      <c r="BZ38" s="114"/>
      <c r="CA38" s="114"/>
      <c r="CB38" s="114"/>
      <c r="CC38" s="114"/>
      <c r="CD38" s="114"/>
      <c r="CE38" s="114"/>
      <c r="CF38" s="114" t="n">
        <f aca="false">CD38/3600</f>
        <v>0</v>
      </c>
      <c r="CG38" s="89"/>
      <c r="CH38" s="89"/>
      <c r="CI38" s="89"/>
      <c r="CJ38" s="89"/>
      <c r="CK38" s="114"/>
      <c r="CL38" s="114"/>
      <c r="CM38" s="114"/>
      <c r="CN38" s="114"/>
      <c r="CO38" s="114"/>
      <c r="CP38" s="114"/>
      <c r="CQ38" s="114" t="n">
        <f aca="false">CO38/3600</f>
        <v>0</v>
      </c>
      <c r="CR38" s="89"/>
      <c r="CS38" s="89"/>
      <c r="CT38" s="89"/>
    </row>
    <row r="39" customFormat="false" ht="11.25" hidden="false" customHeight="false" outlineLevel="0" collapsed="false">
      <c r="A39" s="63" t="s">
        <v>7</v>
      </c>
      <c r="B39" s="63" t="s">
        <v>87</v>
      </c>
      <c r="C39" s="63" t="n">
        <v>22</v>
      </c>
      <c r="D39" s="115" t="n">
        <v>4122.0496</v>
      </c>
      <c r="E39" s="115" t="n">
        <v>40.1927</v>
      </c>
      <c r="F39" s="115" t="n">
        <v>42.4426</v>
      </c>
      <c r="G39" s="115" t="n">
        <v>42.9748</v>
      </c>
      <c r="H39" s="115" t="n">
        <v>5908.48</v>
      </c>
      <c r="I39" s="113" t="n">
        <v>17.71</v>
      </c>
      <c r="J39" s="115" t="n">
        <f aca="false">H39/3600</f>
        <v>1.64124444444444</v>
      </c>
      <c r="K39" s="116"/>
      <c r="L39" s="115"/>
      <c r="M39" s="115"/>
      <c r="N39" s="115"/>
      <c r="O39" s="115"/>
      <c r="P39" s="115"/>
      <c r="Q39" s="113"/>
      <c r="R39" s="115" t="n">
        <f aca="false">P39/3600</f>
        <v>0</v>
      </c>
      <c r="S39" s="112" t="e">
        <f aca="false">RBJM1($D39:$D42,$E39:$E42,L39:L42,M39:M42)</f>
        <v>#VALUE!</v>
      </c>
      <c r="T39" s="112" t="e">
        <f aca="false">RBJM1($D39:$D42,$F39:$F42,L39:L42,N39:N42)</f>
        <v>#VALUE!</v>
      </c>
      <c r="U39" s="112" t="e">
        <f aca="false">RBJM1($D39:$D42,$G39:$G42,L39:L42,O39:O42)</f>
        <v>#VALUE!</v>
      </c>
      <c r="V39" s="116"/>
      <c r="W39" s="115"/>
      <c r="X39" s="115"/>
      <c r="Y39" s="115"/>
      <c r="Z39" s="115"/>
      <c r="AA39" s="115"/>
      <c r="AB39" s="113"/>
      <c r="AC39" s="115" t="n">
        <f aca="false">AA39/3600</f>
        <v>0</v>
      </c>
      <c r="AD39" s="112" t="e">
        <f aca="false">RBJM1($D39:$D42,$E39:$E42,W39:W42,X39:X42)</f>
        <v>#VALUE!</v>
      </c>
      <c r="AE39" s="112" t="e">
        <f aca="false">RBJM1($D39:$D42,$F39:$F42,W39:W42,Y39:Y42)</f>
        <v>#VALUE!</v>
      </c>
      <c r="AF39" s="112" t="e">
        <f aca="false">RBJM1($D39:$D42,$G39:$G42,W39:W42,Z39:Z42)</f>
        <v>#VALUE!</v>
      </c>
      <c r="AG39" s="116"/>
      <c r="AH39" s="115"/>
      <c r="AI39" s="115"/>
      <c r="AJ39" s="115"/>
      <c r="AK39" s="115"/>
      <c r="AL39" s="115"/>
      <c r="AM39" s="113"/>
      <c r="AN39" s="115" t="n">
        <f aca="false">AL39/3600</f>
        <v>0</v>
      </c>
      <c r="AO39" s="112" t="e">
        <f aca="false">RBJM1($D39:$D42,$E39:$E42,AH39:AH42,AI39:AI42)</f>
        <v>#VALUE!</v>
      </c>
      <c r="AP39" s="112" t="e">
        <f aca="false">RBJM1($D39:$D42,$F39:$F42,AH39:AH42,AJ39:AJ42)</f>
        <v>#VALUE!</v>
      </c>
      <c r="AQ39" s="112" t="e">
        <f aca="false">RBJM1($D39:$D42,$G39:$G42,AH39:AH42,AK39:AK42)</f>
        <v>#VALUE!</v>
      </c>
      <c r="AR39" s="116"/>
      <c r="AS39" s="115"/>
      <c r="AT39" s="115"/>
      <c r="AU39" s="115"/>
      <c r="AV39" s="115"/>
      <c r="AW39" s="115"/>
      <c r="AX39" s="113"/>
      <c r="AY39" s="115" t="n">
        <f aca="false">AW39/3600</f>
        <v>0</v>
      </c>
      <c r="AZ39" s="112" t="e">
        <f aca="false">RBJM1($D39:$D42,$E39:$E42,AS39:AS42,AT39:AT42)</f>
        <v>#VALUE!</v>
      </c>
      <c r="BA39" s="112" t="e">
        <f aca="false">RBJM1($D39:$D42,$F39:$F42,AS39:AS42,AU39:AU42)</f>
        <v>#VALUE!</v>
      </c>
      <c r="BB39" s="112" t="e">
        <f aca="false">RBJM1($D39:$D42,$G39:$G42,AS39:AS42,AV39:AV42)</f>
        <v>#VALUE!</v>
      </c>
      <c r="BC39" s="116"/>
      <c r="BD39" s="115"/>
      <c r="BE39" s="115"/>
      <c r="BF39" s="115"/>
      <c r="BG39" s="115"/>
      <c r="BH39" s="115"/>
      <c r="BI39" s="113"/>
      <c r="BJ39" s="115" t="n">
        <f aca="false">BH39/3600</f>
        <v>0</v>
      </c>
      <c r="BK39" s="112" t="e">
        <f aca="false">RBJM1($D39:$D42,$E39:$E42,BD39:BD42,BE39:BE42)</f>
        <v>#VALUE!</v>
      </c>
      <c r="BL39" s="112" t="e">
        <f aca="false">RBJM1($D39:$D42,$F39:$F42,BD39:BD42,BF39:BF42)</f>
        <v>#VALUE!</v>
      </c>
      <c r="BM39" s="112" t="e">
        <f aca="false">RBJM1($D39:$D42,$G39:$G42,BD39:BD42,BG39:BG42)</f>
        <v>#VALUE!</v>
      </c>
      <c r="BN39" s="116"/>
      <c r="BO39" s="115"/>
      <c r="BP39" s="115"/>
      <c r="BQ39" s="115"/>
      <c r="BR39" s="115"/>
      <c r="BS39" s="115"/>
      <c r="BT39" s="113"/>
      <c r="BU39" s="115" t="n">
        <f aca="false">BS39/3600</f>
        <v>0</v>
      </c>
      <c r="BV39" s="112" t="e">
        <f aca="false">RBJM1($D39:$D42,$E39:$E42,BO39:BO42,BP39:BP42)</f>
        <v>#VALUE!</v>
      </c>
      <c r="BW39" s="112" t="e">
        <f aca="false">RBJM1($D39:$D42,$F39:$F42,BO39:BO42,BQ39:BQ42)</f>
        <v>#VALUE!</v>
      </c>
      <c r="BX39" s="112" t="e">
        <f aca="false">RBJM1($D39:$D42,$G39:$G42,BO39:BO42,BR39:BR42)</f>
        <v>#VALUE!</v>
      </c>
      <c r="BY39" s="116"/>
      <c r="BZ39" s="115"/>
      <c r="CA39" s="115"/>
      <c r="CB39" s="115"/>
      <c r="CC39" s="115"/>
      <c r="CD39" s="115"/>
      <c r="CE39" s="113"/>
      <c r="CF39" s="115" t="n">
        <f aca="false">CD39/3600</f>
        <v>0</v>
      </c>
      <c r="CG39" s="112" t="e">
        <f aca="false">RBJM1($D39:$D42,$E39:$E42,BZ39:BZ42,CA39:CA42)</f>
        <v>#VALUE!</v>
      </c>
      <c r="CH39" s="112" t="e">
        <f aca="false">RBJM1($D39:$D42,$F39:$F42,BZ39:BZ42,CB39:CB42)</f>
        <v>#VALUE!</v>
      </c>
      <c r="CI39" s="112" t="e">
        <f aca="false">RBJM1($D39:$D42,$G39:$G42,BZ39:BZ42,CC39:CC42)</f>
        <v>#VALUE!</v>
      </c>
      <c r="CJ39" s="116"/>
      <c r="CK39" s="115"/>
      <c r="CL39" s="115"/>
      <c r="CM39" s="115"/>
      <c r="CN39" s="115"/>
      <c r="CO39" s="115"/>
      <c r="CP39" s="113"/>
      <c r="CQ39" s="115" t="n">
        <f aca="false">CO39/3600</f>
        <v>0</v>
      </c>
      <c r="CR39" s="112" t="e">
        <f aca="false">RBJM1($D39:$D42,$E39:$E42,CK39:CK42,CL39:CL42)</f>
        <v>#VALUE!</v>
      </c>
      <c r="CS39" s="112" t="e">
        <f aca="false">RBJM1($D39:$D42,$F39:$F42,CK39:CK42,CM39:CM42)</f>
        <v>#VALUE!</v>
      </c>
      <c r="CT39" s="112" t="e">
        <f aca="false">RBJM1($D39:$D42,$G39:$G42,CK39:CK42,CN39:CN42)</f>
        <v>#VALUE!</v>
      </c>
    </row>
    <row r="40" customFormat="false" ht="11.25" hidden="false" customHeight="false" outlineLevel="0" collapsed="false">
      <c r="A40" s="74" t="s">
        <v>43</v>
      </c>
      <c r="B40" s="74" t="s">
        <v>42</v>
      </c>
      <c r="C40" s="74" t="n">
        <v>27</v>
      </c>
      <c r="D40" s="110" t="n">
        <v>1901.024</v>
      </c>
      <c r="E40" s="110" t="n">
        <v>36.984</v>
      </c>
      <c r="F40" s="110" t="n">
        <v>39.6371</v>
      </c>
      <c r="G40" s="110" t="n">
        <v>39.8717</v>
      </c>
      <c r="H40" s="110" t="n">
        <v>4849.7</v>
      </c>
      <c r="I40" s="113" t="n">
        <v>15.01</v>
      </c>
      <c r="J40" s="110" t="n">
        <f aca="false">H40/3600</f>
        <v>1.34713888888889</v>
      </c>
      <c r="K40" s="111"/>
      <c r="L40" s="110"/>
      <c r="M40" s="110"/>
      <c r="N40" s="110"/>
      <c r="O40" s="110"/>
      <c r="P40" s="110"/>
      <c r="Q40" s="113"/>
      <c r="R40" s="110" t="n">
        <f aca="false">P40/3600</f>
        <v>0</v>
      </c>
      <c r="S40" s="111"/>
      <c r="T40" s="111"/>
      <c r="U40" s="111"/>
      <c r="V40" s="111"/>
      <c r="W40" s="110"/>
      <c r="X40" s="110"/>
      <c r="Y40" s="110"/>
      <c r="Z40" s="110"/>
      <c r="AA40" s="110"/>
      <c r="AB40" s="113"/>
      <c r="AC40" s="110" t="n">
        <f aca="false">AA40/3600</f>
        <v>0</v>
      </c>
      <c r="AD40" s="111"/>
      <c r="AE40" s="111"/>
      <c r="AF40" s="111"/>
      <c r="AG40" s="111"/>
      <c r="AH40" s="110"/>
      <c r="AI40" s="110"/>
      <c r="AJ40" s="110"/>
      <c r="AK40" s="110"/>
      <c r="AL40" s="110"/>
      <c r="AM40" s="113"/>
      <c r="AN40" s="110" t="n">
        <f aca="false">AL40/3600</f>
        <v>0</v>
      </c>
      <c r="AO40" s="111"/>
      <c r="AP40" s="111"/>
      <c r="AQ40" s="111"/>
      <c r="AR40" s="111"/>
      <c r="AS40" s="110"/>
      <c r="AT40" s="110"/>
      <c r="AU40" s="110"/>
      <c r="AV40" s="110"/>
      <c r="AW40" s="110"/>
      <c r="AX40" s="113"/>
      <c r="AY40" s="110" t="n">
        <f aca="false">AW40/3600</f>
        <v>0</v>
      </c>
      <c r="AZ40" s="111"/>
      <c r="BA40" s="111"/>
      <c r="BB40" s="111"/>
      <c r="BC40" s="111"/>
      <c r="BD40" s="110"/>
      <c r="BE40" s="110"/>
      <c r="BF40" s="110"/>
      <c r="BG40" s="110"/>
      <c r="BH40" s="110"/>
      <c r="BI40" s="113"/>
      <c r="BJ40" s="110" t="n">
        <f aca="false">BH40/3600</f>
        <v>0</v>
      </c>
      <c r="BK40" s="111"/>
      <c r="BL40" s="111"/>
      <c r="BM40" s="111"/>
      <c r="BN40" s="111"/>
      <c r="BO40" s="110"/>
      <c r="BP40" s="110"/>
      <c r="BQ40" s="110"/>
      <c r="BR40" s="110"/>
      <c r="BS40" s="110"/>
      <c r="BT40" s="113"/>
      <c r="BU40" s="110" t="n">
        <f aca="false">BS40/3600</f>
        <v>0</v>
      </c>
      <c r="BV40" s="111"/>
      <c r="BW40" s="111"/>
      <c r="BX40" s="111"/>
      <c r="BY40" s="111"/>
      <c r="BZ40" s="110"/>
      <c r="CA40" s="110"/>
      <c r="CB40" s="110"/>
      <c r="CC40" s="110"/>
      <c r="CD40" s="110"/>
      <c r="CE40" s="113"/>
      <c r="CF40" s="110" t="n">
        <f aca="false">CD40/3600</f>
        <v>0</v>
      </c>
      <c r="CG40" s="111"/>
      <c r="CH40" s="111"/>
      <c r="CI40" s="111"/>
      <c r="CJ40" s="111"/>
      <c r="CK40" s="110"/>
      <c r="CL40" s="110"/>
      <c r="CM40" s="110"/>
      <c r="CN40" s="110"/>
      <c r="CO40" s="110"/>
      <c r="CP40" s="113"/>
      <c r="CQ40" s="110" t="n">
        <f aca="false">CO40/3600</f>
        <v>0</v>
      </c>
      <c r="CR40" s="111"/>
      <c r="CS40" s="111"/>
      <c r="CT40" s="111"/>
    </row>
    <row r="41" customFormat="false" ht="11.25" hidden="false" customHeight="false" outlineLevel="0" collapsed="false">
      <c r="A41" s="74"/>
      <c r="B41" s="74"/>
      <c r="C41" s="74" t="n">
        <v>32</v>
      </c>
      <c r="D41" s="110" t="n">
        <v>888.28</v>
      </c>
      <c r="E41" s="110" t="n">
        <v>34.1388</v>
      </c>
      <c r="F41" s="110" t="n">
        <v>37.1528</v>
      </c>
      <c r="G41" s="110" t="n">
        <v>37.1489</v>
      </c>
      <c r="H41" s="110" t="n">
        <v>4177.82</v>
      </c>
      <c r="I41" s="113" t="n">
        <v>13.58</v>
      </c>
      <c r="J41" s="110" t="n">
        <f aca="false">H41/3600</f>
        <v>1.16050555555556</v>
      </c>
      <c r="K41" s="111"/>
      <c r="L41" s="110"/>
      <c r="M41" s="110"/>
      <c r="N41" s="110"/>
      <c r="O41" s="110"/>
      <c r="P41" s="110"/>
      <c r="Q41" s="113"/>
      <c r="R41" s="110" t="n">
        <f aca="false">P41/3600</f>
        <v>0</v>
      </c>
      <c r="S41" s="111"/>
      <c r="T41" s="111"/>
      <c r="U41" s="111"/>
      <c r="V41" s="111"/>
      <c r="W41" s="110"/>
      <c r="X41" s="110"/>
      <c r="Y41" s="110"/>
      <c r="Z41" s="110"/>
      <c r="AA41" s="110"/>
      <c r="AB41" s="113"/>
      <c r="AC41" s="110" t="n">
        <f aca="false">AA41/3600</f>
        <v>0</v>
      </c>
      <c r="AD41" s="111"/>
      <c r="AE41" s="111"/>
      <c r="AF41" s="111"/>
      <c r="AG41" s="111"/>
      <c r="AH41" s="110"/>
      <c r="AI41" s="110"/>
      <c r="AJ41" s="110"/>
      <c r="AK41" s="110"/>
      <c r="AL41" s="110"/>
      <c r="AM41" s="113"/>
      <c r="AN41" s="110" t="n">
        <f aca="false">AL41/3600</f>
        <v>0</v>
      </c>
      <c r="AO41" s="111"/>
      <c r="AP41" s="111"/>
      <c r="AQ41" s="111"/>
      <c r="AR41" s="111"/>
      <c r="AS41" s="110"/>
      <c r="AT41" s="110"/>
      <c r="AU41" s="110"/>
      <c r="AV41" s="110"/>
      <c r="AW41" s="110"/>
      <c r="AX41" s="113"/>
      <c r="AY41" s="110" t="n">
        <f aca="false">AW41/3600</f>
        <v>0</v>
      </c>
      <c r="AZ41" s="111"/>
      <c r="BA41" s="111"/>
      <c r="BB41" s="111"/>
      <c r="BC41" s="111"/>
      <c r="BD41" s="110"/>
      <c r="BE41" s="110"/>
      <c r="BF41" s="110"/>
      <c r="BG41" s="110"/>
      <c r="BH41" s="110"/>
      <c r="BI41" s="113"/>
      <c r="BJ41" s="110" t="n">
        <f aca="false">BH41/3600</f>
        <v>0</v>
      </c>
      <c r="BK41" s="111"/>
      <c r="BL41" s="111"/>
      <c r="BM41" s="111"/>
      <c r="BN41" s="111"/>
      <c r="BO41" s="110"/>
      <c r="BP41" s="110"/>
      <c r="BQ41" s="110"/>
      <c r="BR41" s="110"/>
      <c r="BS41" s="110"/>
      <c r="BT41" s="113"/>
      <c r="BU41" s="110" t="n">
        <f aca="false">BS41/3600</f>
        <v>0</v>
      </c>
      <c r="BV41" s="111"/>
      <c r="BW41" s="111"/>
      <c r="BX41" s="111"/>
      <c r="BY41" s="111"/>
      <c r="BZ41" s="110"/>
      <c r="CA41" s="110"/>
      <c r="CB41" s="110"/>
      <c r="CC41" s="110"/>
      <c r="CD41" s="110"/>
      <c r="CE41" s="113"/>
      <c r="CF41" s="110" t="n">
        <f aca="false">CD41/3600</f>
        <v>0</v>
      </c>
      <c r="CG41" s="111"/>
      <c r="CH41" s="111"/>
      <c r="CI41" s="111"/>
      <c r="CJ41" s="111"/>
      <c r="CK41" s="110"/>
      <c r="CL41" s="110"/>
      <c r="CM41" s="110"/>
      <c r="CN41" s="110"/>
      <c r="CO41" s="110"/>
      <c r="CP41" s="113"/>
      <c r="CQ41" s="110" t="n">
        <f aca="false">CO41/3600</f>
        <v>0</v>
      </c>
      <c r="CR41" s="111"/>
      <c r="CS41" s="111"/>
      <c r="CT41" s="111"/>
    </row>
    <row r="42" customFormat="false" ht="12" hidden="false" customHeight="false" outlineLevel="0" collapsed="false">
      <c r="A42" s="74"/>
      <c r="B42" s="89"/>
      <c r="C42" s="89" t="n">
        <v>37</v>
      </c>
      <c r="D42" s="114" t="n">
        <v>431.3424</v>
      </c>
      <c r="E42" s="114" t="n">
        <v>31.5891</v>
      </c>
      <c r="F42" s="114" t="n">
        <v>35.0968</v>
      </c>
      <c r="G42" s="114" t="n">
        <v>34.7101</v>
      </c>
      <c r="H42" s="114" t="n">
        <v>3758.28</v>
      </c>
      <c r="I42" s="114" t="n">
        <v>10.23</v>
      </c>
      <c r="J42" s="114" t="n">
        <f aca="false">H42/3600</f>
        <v>1.04396666666667</v>
      </c>
      <c r="K42" s="89"/>
      <c r="L42" s="114"/>
      <c r="M42" s="114"/>
      <c r="N42" s="114"/>
      <c r="O42" s="114"/>
      <c r="P42" s="114"/>
      <c r="Q42" s="114"/>
      <c r="R42" s="114" t="n">
        <f aca="false">P42/3600</f>
        <v>0</v>
      </c>
      <c r="S42" s="89"/>
      <c r="T42" s="89"/>
      <c r="U42" s="89"/>
      <c r="V42" s="89"/>
      <c r="W42" s="114"/>
      <c r="X42" s="114"/>
      <c r="Y42" s="114"/>
      <c r="Z42" s="114"/>
      <c r="AA42" s="114"/>
      <c r="AB42" s="114"/>
      <c r="AC42" s="114" t="n">
        <f aca="false">AA42/3600</f>
        <v>0</v>
      </c>
      <c r="AD42" s="89"/>
      <c r="AE42" s="89"/>
      <c r="AF42" s="89"/>
      <c r="AG42" s="89"/>
      <c r="AH42" s="114"/>
      <c r="AI42" s="114"/>
      <c r="AJ42" s="114"/>
      <c r="AK42" s="114"/>
      <c r="AL42" s="114"/>
      <c r="AM42" s="114"/>
      <c r="AN42" s="114" t="n">
        <f aca="false">AL42/3600</f>
        <v>0</v>
      </c>
      <c r="AO42" s="89"/>
      <c r="AP42" s="89"/>
      <c r="AQ42" s="89"/>
      <c r="AR42" s="89"/>
      <c r="AS42" s="114"/>
      <c r="AT42" s="114"/>
      <c r="AU42" s="114"/>
      <c r="AV42" s="114"/>
      <c r="AW42" s="114"/>
      <c r="AX42" s="114"/>
      <c r="AY42" s="114" t="n">
        <f aca="false">AW42/3600</f>
        <v>0</v>
      </c>
      <c r="AZ42" s="89"/>
      <c r="BA42" s="89"/>
      <c r="BB42" s="89"/>
      <c r="BC42" s="89"/>
      <c r="BD42" s="114"/>
      <c r="BE42" s="114"/>
      <c r="BF42" s="114"/>
      <c r="BG42" s="114"/>
      <c r="BH42" s="114"/>
      <c r="BI42" s="114"/>
      <c r="BJ42" s="114" t="n">
        <f aca="false">BH42/3600</f>
        <v>0</v>
      </c>
      <c r="BK42" s="89"/>
      <c r="BL42" s="89"/>
      <c r="BM42" s="89"/>
      <c r="BN42" s="89"/>
      <c r="BO42" s="114"/>
      <c r="BP42" s="114"/>
      <c r="BQ42" s="114"/>
      <c r="BR42" s="114"/>
      <c r="BS42" s="114"/>
      <c r="BT42" s="114"/>
      <c r="BU42" s="114" t="n">
        <f aca="false">BS42/3600</f>
        <v>0</v>
      </c>
      <c r="BV42" s="89"/>
      <c r="BW42" s="89"/>
      <c r="BX42" s="89"/>
      <c r="BY42" s="89"/>
      <c r="BZ42" s="114"/>
      <c r="CA42" s="114"/>
      <c r="CB42" s="114"/>
      <c r="CC42" s="114"/>
      <c r="CD42" s="114"/>
      <c r="CE42" s="114"/>
      <c r="CF42" s="114" t="n">
        <f aca="false">CD42/3600</f>
        <v>0</v>
      </c>
      <c r="CG42" s="89"/>
      <c r="CH42" s="89"/>
      <c r="CI42" s="89"/>
      <c r="CJ42" s="89"/>
      <c r="CK42" s="114"/>
      <c r="CL42" s="114"/>
      <c r="CM42" s="114"/>
      <c r="CN42" s="114"/>
      <c r="CO42" s="114"/>
      <c r="CP42" s="114"/>
      <c r="CQ42" s="114" t="n">
        <f aca="false">CO42/3600</f>
        <v>0</v>
      </c>
      <c r="CR42" s="89"/>
      <c r="CS42" s="89"/>
      <c r="CT42" s="89"/>
    </row>
    <row r="43" customFormat="false" ht="11.25" hidden="false" customHeight="false" outlineLevel="0" collapsed="false">
      <c r="A43" s="74"/>
      <c r="B43" s="63" t="s">
        <v>88</v>
      </c>
      <c r="C43" s="63" t="n">
        <v>22</v>
      </c>
      <c r="D43" s="115" t="n">
        <v>4540.2264</v>
      </c>
      <c r="E43" s="115" t="n">
        <v>40.1662</v>
      </c>
      <c r="F43" s="115" t="n">
        <v>42.9943</v>
      </c>
      <c r="G43" s="115" t="n">
        <v>44.3406</v>
      </c>
      <c r="H43" s="115" t="n">
        <v>6593.07</v>
      </c>
      <c r="I43" s="113" t="n">
        <v>20.69</v>
      </c>
      <c r="J43" s="115" t="n">
        <f aca="false">H43/3600</f>
        <v>1.83140833333333</v>
      </c>
      <c r="K43" s="116"/>
      <c r="L43" s="115"/>
      <c r="M43" s="115"/>
      <c r="N43" s="115"/>
      <c r="O43" s="115"/>
      <c r="P43" s="115"/>
      <c r="Q43" s="113"/>
      <c r="R43" s="115" t="n">
        <f aca="false">P43/3600</f>
        <v>0</v>
      </c>
      <c r="S43" s="112" t="e">
        <f aca="false">RBJM1($D43:$D46,$E43:$E46,L43:L46,M43:M46)</f>
        <v>#VALUE!</v>
      </c>
      <c r="T43" s="112" t="e">
        <f aca="false">RBJM1($D43:$D46,$F43:$F46,L43:L46,N43:N46)</f>
        <v>#VALUE!</v>
      </c>
      <c r="U43" s="112" t="e">
        <f aca="false">RBJM1($D43:$D46,$G43:$G46,L43:L46,O43:O46)</f>
        <v>#VALUE!</v>
      </c>
      <c r="V43" s="116"/>
      <c r="W43" s="115"/>
      <c r="X43" s="115"/>
      <c r="Y43" s="115"/>
      <c r="Z43" s="115"/>
      <c r="AA43" s="115"/>
      <c r="AB43" s="113"/>
      <c r="AC43" s="115" t="n">
        <f aca="false">AA43/3600</f>
        <v>0</v>
      </c>
      <c r="AD43" s="112" t="e">
        <f aca="false">RBJM1($D43:$D46,$E43:$E46,W43:W46,X43:X46)</f>
        <v>#VALUE!</v>
      </c>
      <c r="AE43" s="112" t="e">
        <f aca="false">RBJM1($D43:$D46,$F43:$F46,W43:W46,Y43:Y46)</f>
        <v>#VALUE!</v>
      </c>
      <c r="AF43" s="112" t="e">
        <f aca="false">RBJM1($D43:$D46,$G43:$G46,W43:W46,Z43:Z46)</f>
        <v>#VALUE!</v>
      </c>
      <c r="AG43" s="116"/>
      <c r="AH43" s="115"/>
      <c r="AI43" s="115"/>
      <c r="AJ43" s="115"/>
      <c r="AK43" s="115"/>
      <c r="AL43" s="115"/>
      <c r="AM43" s="113"/>
      <c r="AN43" s="115" t="n">
        <f aca="false">AL43/3600</f>
        <v>0</v>
      </c>
      <c r="AO43" s="112" t="e">
        <f aca="false">RBJM1($D43:$D46,$E43:$E46,AH43:AH46,AI43:AI46)</f>
        <v>#VALUE!</v>
      </c>
      <c r="AP43" s="112" t="e">
        <f aca="false">RBJM1($D43:$D46,$F43:$F46,AH43:AH46,AJ43:AJ46)</f>
        <v>#VALUE!</v>
      </c>
      <c r="AQ43" s="112" t="e">
        <f aca="false">RBJM1($D43:$D46,$G43:$G46,AH43:AH46,AK43:AK46)</f>
        <v>#VALUE!</v>
      </c>
      <c r="AR43" s="116"/>
      <c r="AS43" s="115"/>
      <c r="AT43" s="115"/>
      <c r="AU43" s="115"/>
      <c r="AV43" s="115"/>
      <c r="AW43" s="115"/>
      <c r="AX43" s="113"/>
      <c r="AY43" s="115" t="n">
        <f aca="false">AW43/3600</f>
        <v>0</v>
      </c>
      <c r="AZ43" s="112" t="e">
        <f aca="false">RBJM1($D43:$D46,$E43:$E46,AS43:AS46,AT43:AT46)</f>
        <v>#VALUE!</v>
      </c>
      <c r="BA43" s="112" t="e">
        <f aca="false">RBJM1($D43:$D46,$F43:$F46,AS43:AS46,AU43:AU46)</f>
        <v>#VALUE!</v>
      </c>
      <c r="BB43" s="112" t="e">
        <f aca="false">RBJM1($D43:$D46,$G43:$G46,AS43:AS46,AV43:AV46)</f>
        <v>#VALUE!</v>
      </c>
      <c r="BC43" s="116"/>
      <c r="BD43" s="115"/>
      <c r="BE43" s="115"/>
      <c r="BF43" s="115"/>
      <c r="BG43" s="115"/>
      <c r="BH43" s="115"/>
      <c r="BI43" s="113"/>
      <c r="BJ43" s="115" t="n">
        <f aca="false">BH43/3600</f>
        <v>0</v>
      </c>
      <c r="BK43" s="112" t="e">
        <f aca="false">RBJM1($D43:$D46,$E43:$E46,BD43:BD46,BE43:BE46)</f>
        <v>#VALUE!</v>
      </c>
      <c r="BL43" s="112" t="e">
        <f aca="false">RBJM1($D43:$D46,$F43:$F46,BD43:BD46,BF43:BF46)</f>
        <v>#VALUE!</v>
      </c>
      <c r="BM43" s="112" t="e">
        <f aca="false">RBJM1($D43:$D46,$G43:$G46,BD43:BD46,BG43:BG46)</f>
        <v>#VALUE!</v>
      </c>
      <c r="BN43" s="116"/>
      <c r="BO43" s="115"/>
      <c r="BP43" s="115"/>
      <c r="BQ43" s="115"/>
      <c r="BR43" s="115"/>
      <c r="BS43" s="115"/>
      <c r="BT43" s="113"/>
      <c r="BU43" s="115" t="n">
        <f aca="false">BS43/3600</f>
        <v>0</v>
      </c>
      <c r="BV43" s="112" t="e">
        <f aca="false">RBJM1($D43:$D46,$E43:$E46,BO43:BO46,BP43:BP46)</f>
        <v>#VALUE!</v>
      </c>
      <c r="BW43" s="112" t="e">
        <f aca="false">RBJM1($D43:$D46,$F43:$F46,BO43:BO46,BQ43:BQ46)</f>
        <v>#VALUE!</v>
      </c>
      <c r="BX43" s="112" t="e">
        <f aca="false">RBJM1($D43:$D46,$G43:$G46,BO43:BO46,BR43:BR46)</f>
        <v>#VALUE!</v>
      </c>
      <c r="BY43" s="116"/>
      <c r="BZ43" s="115"/>
      <c r="CA43" s="115"/>
      <c r="CB43" s="115"/>
      <c r="CC43" s="115"/>
      <c r="CD43" s="115"/>
      <c r="CE43" s="113"/>
      <c r="CF43" s="115" t="n">
        <f aca="false">CD43/3600</f>
        <v>0</v>
      </c>
      <c r="CG43" s="112" t="e">
        <f aca="false">RBJM1($D43:$D46,$E43:$E46,BZ43:BZ46,CA43:CA46)</f>
        <v>#VALUE!</v>
      </c>
      <c r="CH43" s="112" t="e">
        <f aca="false">RBJM1($D43:$D46,$F43:$F46,BZ43:BZ46,CB43:CB46)</f>
        <v>#VALUE!</v>
      </c>
      <c r="CI43" s="112" t="e">
        <f aca="false">RBJM1($D43:$D46,$G43:$G46,BZ43:BZ46,CC43:CC46)</f>
        <v>#VALUE!</v>
      </c>
      <c r="CJ43" s="116"/>
      <c r="CK43" s="115"/>
      <c r="CL43" s="115"/>
      <c r="CM43" s="115"/>
      <c r="CN43" s="115"/>
      <c r="CO43" s="115"/>
      <c r="CP43" s="113"/>
      <c r="CQ43" s="115" t="n">
        <f aca="false">CO43/3600</f>
        <v>0</v>
      </c>
      <c r="CR43" s="112" t="e">
        <f aca="false">RBJM1($D43:$D46,$E43:$E46,CK43:CK46,CL43:CL46)</f>
        <v>#VALUE!</v>
      </c>
      <c r="CS43" s="112" t="e">
        <f aca="false">RBJM1($D43:$D46,$F43:$F46,CK43:CK46,CM43:CM46)</f>
        <v>#VALUE!</v>
      </c>
      <c r="CT43" s="112" t="e">
        <f aca="false">RBJM1($D43:$D46,$G43:$G46,CK43:CK46,CN43:CN46)</f>
        <v>#VALUE!</v>
      </c>
    </row>
    <row r="44" customFormat="false" ht="11.25" hidden="false" customHeight="false" outlineLevel="0" collapsed="false">
      <c r="A44" s="74"/>
      <c r="B44" s="74" t="s">
        <v>44</v>
      </c>
      <c r="C44" s="74" t="n">
        <v>27</v>
      </c>
      <c r="D44" s="110" t="n">
        <v>1980.8952</v>
      </c>
      <c r="E44" s="110" t="n">
        <v>37.2623</v>
      </c>
      <c r="F44" s="110" t="n">
        <v>40.8252</v>
      </c>
      <c r="G44" s="110" t="n">
        <v>41.8576</v>
      </c>
      <c r="H44" s="110" t="n">
        <v>5351.55</v>
      </c>
      <c r="I44" s="113" t="n">
        <v>16.67</v>
      </c>
      <c r="J44" s="110" t="n">
        <f aca="false">H44/3600</f>
        <v>1.48654166666667</v>
      </c>
      <c r="K44" s="111"/>
      <c r="L44" s="110"/>
      <c r="M44" s="110"/>
      <c r="N44" s="110"/>
      <c r="O44" s="110"/>
      <c r="P44" s="110"/>
      <c r="Q44" s="113"/>
      <c r="R44" s="110" t="n">
        <f aca="false">P44/3600</f>
        <v>0</v>
      </c>
      <c r="S44" s="111"/>
      <c r="T44" s="111"/>
      <c r="U44" s="111"/>
      <c r="V44" s="111"/>
      <c r="W44" s="110"/>
      <c r="X44" s="110"/>
      <c r="Y44" s="110"/>
      <c r="Z44" s="110"/>
      <c r="AA44" s="110"/>
      <c r="AB44" s="113"/>
      <c r="AC44" s="110" t="n">
        <f aca="false">AA44/3600</f>
        <v>0</v>
      </c>
      <c r="AD44" s="111"/>
      <c r="AE44" s="111"/>
      <c r="AF44" s="111"/>
      <c r="AG44" s="111"/>
      <c r="AH44" s="110"/>
      <c r="AI44" s="110"/>
      <c r="AJ44" s="110"/>
      <c r="AK44" s="110"/>
      <c r="AL44" s="110"/>
      <c r="AM44" s="113"/>
      <c r="AN44" s="110" t="n">
        <f aca="false">AL44/3600</f>
        <v>0</v>
      </c>
      <c r="AO44" s="111"/>
      <c r="AP44" s="111"/>
      <c r="AQ44" s="111"/>
      <c r="AR44" s="111"/>
      <c r="AS44" s="110"/>
      <c r="AT44" s="110"/>
      <c r="AU44" s="110"/>
      <c r="AV44" s="110"/>
      <c r="AW44" s="110"/>
      <c r="AX44" s="113"/>
      <c r="AY44" s="110" t="n">
        <f aca="false">AW44/3600</f>
        <v>0</v>
      </c>
      <c r="AZ44" s="111"/>
      <c r="BA44" s="111"/>
      <c r="BB44" s="111"/>
      <c r="BC44" s="111"/>
      <c r="BD44" s="110"/>
      <c r="BE44" s="110"/>
      <c r="BF44" s="110"/>
      <c r="BG44" s="110"/>
      <c r="BH44" s="110"/>
      <c r="BI44" s="113"/>
      <c r="BJ44" s="110" t="n">
        <f aca="false">BH44/3600</f>
        <v>0</v>
      </c>
      <c r="BK44" s="111"/>
      <c r="BL44" s="111"/>
      <c r="BM44" s="111"/>
      <c r="BN44" s="111"/>
      <c r="BO44" s="110"/>
      <c r="BP44" s="110"/>
      <c r="BQ44" s="110"/>
      <c r="BR44" s="110"/>
      <c r="BS44" s="110"/>
      <c r="BT44" s="113"/>
      <c r="BU44" s="110" t="n">
        <f aca="false">BS44/3600</f>
        <v>0</v>
      </c>
      <c r="BV44" s="111"/>
      <c r="BW44" s="111"/>
      <c r="BX44" s="111"/>
      <c r="BY44" s="111"/>
      <c r="BZ44" s="110"/>
      <c r="CA44" s="110"/>
      <c r="CB44" s="110"/>
      <c r="CC44" s="110"/>
      <c r="CD44" s="110"/>
      <c r="CE44" s="113"/>
      <c r="CF44" s="110" t="n">
        <f aca="false">CD44/3600</f>
        <v>0</v>
      </c>
      <c r="CG44" s="111"/>
      <c r="CH44" s="111"/>
      <c r="CI44" s="111"/>
      <c r="CJ44" s="111"/>
      <c r="CK44" s="110"/>
      <c r="CL44" s="110"/>
      <c r="CM44" s="110"/>
      <c r="CN44" s="110"/>
      <c r="CO44" s="110"/>
      <c r="CP44" s="113"/>
      <c r="CQ44" s="110" t="n">
        <f aca="false">CO44/3600</f>
        <v>0</v>
      </c>
      <c r="CR44" s="111"/>
      <c r="CS44" s="111"/>
      <c r="CT44" s="111"/>
    </row>
    <row r="45" customFormat="false" ht="11.25" hidden="false" customHeight="false" outlineLevel="0" collapsed="false">
      <c r="A45" s="74"/>
      <c r="B45" s="74"/>
      <c r="C45" s="74" t="n">
        <v>32</v>
      </c>
      <c r="D45" s="110" t="n">
        <v>937.3904</v>
      </c>
      <c r="E45" s="110" t="n">
        <v>34.3115</v>
      </c>
      <c r="F45" s="110" t="n">
        <v>38.7204</v>
      </c>
      <c r="G45" s="110" t="n">
        <v>39.6372</v>
      </c>
      <c r="H45" s="110" t="n">
        <v>4862.84</v>
      </c>
      <c r="I45" s="113" t="n">
        <v>14.67</v>
      </c>
      <c r="J45" s="110" t="n">
        <f aca="false">H45/3600</f>
        <v>1.35078888888889</v>
      </c>
      <c r="K45" s="111"/>
      <c r="L45" s="110"/>
      <c r="M45" s="110"/>
      <c r="N45" s="110"/>
      <c r="O45" s="110"/>
      <c r="P45" s="110"/>
      <c r="Q45" s="113"/>
      <c r="R45" s="110" t="n">
        <f aca="false">P45/3600</f>
        <v>0</v>
      </c>
      <c r="S45" s="111"/>
      <c r="T45" s="111"/>
      <c r="U45" s="111"/>
      <c r="V45" s="111"/>
      <c r="W45" s="110"/>
      <c r="X45" s="110"/>
      <c r="Y45" s="110"/>
      <c r="Z45" s="110"/>
      <c r="AA45" s="110"/>
      <c r="AB45" s="113"/>
      <c r="AC45" s="110" t="n">
        <f aca="false">AA45/3600</f>
        <v>0</v>
      </c>
      <c r="AD45" s="111"/>
      <c r="AE45" s="111"/>
      <c r="AF45" s="111"/>
      <c r="AG45" s="111"/>
      <c r="AH45" s="110"/>
      <c r="AI45" s="110"/>
      <c r="AJ45" s="110"/>
      <c r="AK45" s="110"/>
      <c r="AL45" s="110"/>
      <c r="AM45" s="113"/>
      <c r="AN45" s="110" t="n">
        <f aca="false">AL45/3600</f>
        <v>0</v>
      </c>
      <c r="AO45" s="111"/>
      <c r="AP45" s="111"/>
      <c r="AQ45" s="111"/>
      <c r="AR45" s="111"/>
      <c r="AS45" s="110"/>
      <c r="AT45" s="110"/>
      <c r="AU45" s="110"/>
      <c r="AV45" s="110"/>
      <c r="AW45" s="110"/>
      <c r="AX45" s="113"/>
      <c r="AY45" s="110" t="n">
        <f aca="false">AW45/3600</f>
        <v>0</v>
      </c>
      <c r="AZ45" s="111"/>
      <c r="BA45" s="111"/>
      <c r="BB45" s="111"/>
      <c r="BC45" s="111"/>
      <c r="BD45" s="110"/>
      <c r="BE45" s="110"/>
      <c r="BF45" s="110"/>
      <c r="BG45" s="110"/>
      <c r="BH45" s="110"/>
      <c r="BI45" s="113"/>
      <c r="BJ45" s="110" t="n">
        <f aca="false">BH45/3600</f>
        <v>0</v>
      </c>
      <c r="BK45" s="111"/>
      <c r="BL45" s="111"/>
      <c r="BM45" s="111"/>
      <c r="BN45" s="111"/>
      <c r="BO45" s="110"/>
      <c r="BP45" s="110"/>
      <c r="BQ45" s="110"/>
      <c r="BR45" s="110"/>
      <c r="BS45" s="110"/>
      <c r="BT45" s="113"/>
      <c r="BU45" s="110" t="n">
        <f aca="false">BS45/3600</f>
        <v>0</v>
      </c>
      <c r="BV45" s="111"/>
      <c r="BW45" s="111"/>
      <c r="BX45" s="111"/>
      <c r="BY45" s="111"/>
      <c r="BZ45" s="110"/>
      <c r="CA45" s="110"/>
      <c r="CB45" s="110"/>
      <c r="CC45" s="110"/>
      <c r="CD45" s="110"/>
      <c r="CE45" s="113"/>
      <c r="CF45" s="110" t="n">
        <f aca="false">CD45/3600</f>
        <v>0</v>
      </c>
      <c r="CG45" s="111"/>
      <c r="CH45" s="111"/>
      <c r="CI45" s="111"/>
      <c r="CJ45" s="111"/>
      <c r="CK45" s="110"/>
      <c r="CL45" s="110"/>
      <c r="CM45" s="110"/>
      <c r="CN45" s="110"/>
      <c r="CO45" s="110"/>
      <c r="CP45" s="113"/>
      <c r="CQ45" s="110" t="n">
        <f aca="false">CO45/3600</f>
        <v>0</v>
      </c>
      <c r="CR45" s="111"/>
      <c r="CS45" s="111"/>
      <c r="CT45" s="111"/>
    </row>
    <row r="46" customFormat="false" ht="12" hidden="false" customHeight="false" outlineLevel="0" collapsed="false">
      <c r="A46" s="74"/>
      <c r="B46" s="89"/>
      <c r="C46" s="89" t="n">
        <v>37</v>
      </c>
      <c r="D46" s="114" t="n">
        <v>460.6688</v>
      </c>
      <c r="E46" s="114" t="n">
        <v>31.4196</v>
      </c>
      <c r="F46" s="114" t="n">
        <v>36.4649</v>
      </c>
      <c r="G46" s="114" t="n">
        <v>37.1878</v>
      </c>
      <c r="H46" s="114" t="n">
        <v>4427.74</v>
      </c>
      <c r="I46" s="114" t="n">
        <v>12.11</v>
      </c>
      <c r="J46" s="114" t="n">
        <f aca="false">H46/3600</f>
        <v>1.22992777777778</v>
      </c>
      <c r="K46" s="89"/>
      <c r="L46" s="114"/>
      <c r="M46" s="114"/>
      <c r="N46" s="114"/>
      <c r="O46" s="114"/>
      <c r="P46" s="114"/>
      <c r="Q46" s="114"/>
      <c r="R46" s="114" t="n">
        <f aca="false">P46/3600</f>
        <v>0</v>
      </c>
      <c r="S46" s="89"/>
      <c r="T46" s="89"/>
      <c r="U46" s="89"/>
      <c r="V46" s="89"/>
      <c r="W46" s="114"/>
      <c r="X46" s="114"/>
      <c r="Y46" s="114"/>
      <c r="Z46" s="114"/>
      <c r="AA46" s="114"/>
      <c r="AB46" s="114"/>
      <c r="AC46" s="114" t="n">
        <f aca="false">AA46/3600</f>
        <v>0</v>
      </c>
      <c r="AD46" s="89"/>
      <c r="AE46" s="89"/>
      <c r="AF46" s="89"/>
      <c r="AG46" s="89"/>
      <c r="AH46" s="114"/>
      <c r="AI46" s="114"/>
      <c r="AJ46" s="114"/>
      <c r="AK46" s="114"/>
      <c r="AL46" s="114"/>
      <c r="AM46" s="114"/>
      <c r="AN46" s="114" t="n">
        <f aca="false">AL46/3600</f>
        <v>0</v>
      </c>
      <c r="AO46" s="89"/>
      <c r="AP46" s="89"/>
      <c r="AQ46" s="89"/>
      <c r="AR46" s="89"/>
      <c r="AS46" s="114"/>
      <c r="AT46" s="114"/>
      <c r="AU46" s="114"/>
      <c r="AV46" s="114"/>
      <c r="AW46" s="114"/>
      <c r="AX46" s="114"/>
      <c r="AY46" s="114" t="n">
        <f aca="false">AW46/3600</f>
        <v>0</v>
      </c>
      <c r="AZ46" s="89"/>
      <c r="BA46" s="89"/>
      <c r="BB46" s="89"/>
      <c r="BC46" s="89"/>
      <c r="BD46" s="114"/>
      <c r="BE46" s="114"/>
      <c r="BF46" s="114"/>
      <c r="BG46" s="114"/>
      <c r="BH46" s="114"/>
      <c r="BI46" s="114"/>
      <c r="BJ46" s="114" t="n">
        <f aca="false">BH46/3600</f>
        <v>0</v>
      </c>
      <c r="BK46" s="89"/>
      <c r="BL46" s="89"/>
      <c r="BM46" s="89"/>
      <c r="BN46" s="89"/>
      <c r="BO46" s="114"/>
      <c r="BP46" s="114"/>
      <c r="BQ46" s="114"/>
      <c r="BR46" s="114"/>
      <c r="BS46" s="114"/>
      <c r="BT46" s="114"/>
      <c r="BU46" s="114" t="n">
        <f aca="false">BS46/3600</f>
        <v>0</v>
      </c>
      <c r="BV46" s="89"/>
      <c r="BW46" s="89"/>
      <c r="BX46" s="89"/>
      <c r="BY46" s="89"/>
      <c r="BZ46" s="114"/>
      <c r="CA46" s="114"/>
      <c r="CB46" s="114"/>
      <c r="CC46" s="114"/>
      <c r="CD46" s="114"/>
      <c r="CE46" s="114"/>
      <c r="CF46" s="114" t="n">
        <f aca="false">CD46/3600</f>
        <v>0</v>
      </c>
      <c r="CG46" s="89"/>
      <c r="CH46" s="89"/>
      <c r="CI46" s="89"/>
      <c r="CJ46" s="89"/>
      <c r="CK46" s="114"/>
      <c r="CL46" s="114"/>
      <c r="CM46" s="114"/>
      <c r="CN46" s="114"/>
      <c r="CO46" s="114"/>
      <c r="CP46" s="114"/>
      <c r="CQ46" s="114" t="n">
        <f aca="false">CO46/3600</f>
        <v>0</v>
      </c>
      <c r="CR46" s="89"/>
      <c r="CS46" s="89"/>
      <c r="CT46" s="89"/>
    </row>
    <row r="47" customFormat="false" ht="11.25" hidden="false" customHeight="false" outlineLevel="0" collapsed="false">
      <c r="A47" s="74"/>
      <c r="B47" s="63" t="s">
        <v>89</v>
      </c>
      <c r="C47" s="63" t="n">
        <v>22</v>
      </c>
      <c r="D47" s="115" t="n">
        <v>9627.2336</v>
      </c>
      <c r="E47" s="115" t="n">
        <v>38.2015</v>
      </c>
      <c r="F47" s="115" t="n">
        <v>40.7834</v>
      </c>
      <c r="G47" s="115" t="n">
        <v>41.6664</v>
      </c>
      <c r="H47" s="115" t="n">
        <v>7284.56</v>
      </c>
      <c r="I47" s="113" t="n">
        <v>23.77</v>
      </c>
      <c r="J47" s="115" t="n">
        <f aca="false">H47/3600</f>
        <v>2.02348888888889</v>
      </c>
      <c r="K47" s="116"/>
      <c r="L47" s="115"/>
      <c r="M47" s="115"/>
      <c r="N47" s="115"/>
      <c r="O47" s="115"/>
      <c r="P47" s="115"/>
      <c r="Q47" s="113"/>
      <c r="R47" s="115" t="n">
        <f aca="false">P47/3600</f>
        <v>0</v>
      </c>
      <c r="S47" s="112" t="e">
        <f aca="false">RBJM1($D47:$D50,$E47:$E50,L47:L50,M47:M50)</f>
        <v>#VALUE!</v>
      </c>
      <c r="T47" s="112" t="e">
        <f aca="false">RBJM1($D47:$D50,$F47:$F50,L47:L50,N47:N50)</f>
        <v>#VALUE!</v>
      </c>
      <c r="U47" s="112" t="e">
        <f aca="false">RBJM1($D47:$D50,$G47:$G50,L47:L50,O47:O50)</f>
        <v>#VALUE!</v>
      </c>
      <c r="V47" s="116"/>
      <c r="W47" s="115"/>
      <c r="X47" s="115"/>
      <c r="Y47" s="115"/>
      <c r="Z47" s="115"/>
      <c r="AA47" s="115"/>
      <c r="AB47" s="113"/>
      <c r="AC47" s="115" t="n">
        <f aca="false">AA47/3600</f>
        <v>0</v>
      </c>
      <c r="AD47" s="112" t="e">
        <f aca="false">RBJM1($D47:$D50,$E47:$E50,W47:W50,X47:X50)</f>
        <v>#VALUE!</v>
      </c>
      <c r="AE47" s="112" t="e">
        <f aca="false">RBJM1($D47:$D50,$F47:$F50,W47:W50,Y47:Y50)</f>
        <v>#VALUE!</v>
      </c>
      <c r="AF47" s="112" t="e">
        <f aca="false">RBJM1($D47:$D50,$G47:$G50,W47:W50,Z47:Z50)</f>
        <v>#VALUE!</v>
      </c>
      <c r="AG47" s="116"/>
      <c r="AH47" s="115"/>
      <c r="AI47" s="115"/>
      <c r="AJ47" s="115"/>
      <c r="AK47" s="115"/>
      <c r="AL47" s="115"/>
      <c r="AM47" s="113"/>
      <c r="AN47" s="115" t="n">
        <f aca="false">AL47/3600</f>
        <v>0</v>
      </c>
      <c r="AO47" s="112" t="e">
        <f aca="false">RBJM1($D47:$D50,$E47:$E50,AH47:AH50,AI47:AI50)</f>
        <v>#VALUE!</v>
      </c>
      <c r="AP47" s="112" t="e">
        <f aca="false">RBJM1($D47:$D50,$F47:$F50,AH47:AH50,AJ47:AJ50)</f>
        <v>#VALUE!</v>
      </c>
      <c r="AQ47" s="112" t="e">
        <f aca="false">RBJM1($D47:$D50,$G47:$G50,AH47:AH50,AK47:AK50)</f>
        <v>#VALUE!</v>
      </c>
      <c r="AR47" s="116"/>
      <c r="AS47" s="115"/>
      <c r="AT47" s="115"/>
      <c r="AU47" s="115"/>
      <c r="AV47" s="115"/>
      <c r="AW47" s="115"/>
      <c r="AX47" s="113"/>
      <c r="AY47" s="115" t="n">
        <f aca="false">AW47/3600</f>
        <v>0</v>
      </c>
      <c r="AZ47" s="112" t="e">
        <f aca="false">RBJM1($D47:$D50,$E47:$E50,AS47:AS50,AT47:AT50)</f>
        <v>#VALUE!</v>
      </c>
      <c r="BA47" s="112" t="e">
        <f aca="false">RBJM1($D47:$D50,$F47:$F50,AS47:AS50,AU47:AU50)</f>
        <v>#VALUE!</v>
      </c>
      <c r="BB47" s="112" t="e">
        <f aca="false">RBJM1($D47:$D50,$G47:$G50,AS47:AS50,AV47:AV50)</f>
        <v>#VALUE!</v>
      </c>
      <c r="BC47" s="116"/>
      <c r="BD47" s="115"/>
      <c r="BE47" s="115"/>
      <c r="BF47" s="115"/>
      <c r="BG47" s="115"/>
      <c r="BH47" s="115"/>
      <c r="BI47" s="113"/>
      <c r="BJ47" s="115" t="n">
        <f aca="false">BH47/3600</f>
        <v>0</v>
      </c>
      <c r="BK47" s="112" t="e">
        <f aca="false">RBJM1($D47:$D50,$E47:$E50,BD47:BD50,BE47:BE50)</f>
        <v>#VALUE!</v>
      </c>
      <c r="BL47" s="112" t="e">
        <f aca="false">RBJM1($D47:$D50,$F47:$F50,BD47:BD50,BF47:BF50)</f>
        <v>#VALUE!</v>
      </c>
      <c r="BM47" s="112" t="e">
        <f aca="false">RBJM1($D47:$D50,$G47:$G50,BD47:BD50,BG47:BG50)</f>
        <v>#VALUE!</v>
      </c>
      <c r="BN47" s="116"/>
      <c r="BO47" s="115"/>
      <c r="BP47" s="115"/>
      <c r="BQ47" s="115"/>
      <c r="BR47" s="115"/>
      <c r="BS47" s="115"/>
      <c r="BT47" s="113"/>
      <c r="BU47" s="115" t="n">
        <f aca="false">BS47/3600</f>
        <v>0</v>
      </c>
      <c r="BV47" s="112" t="e">
        <f aca="false">RBJM1($D47:$D50,$E47:$E50,BO47:BO50,BP47:BP50)</f>
        <v>#VALUE!</v>
      </c>
      <c r="BW47" s="112" t="e">
        <f aca="false">RBJM1($D47:$D50,$F47:$F50,BO47:BO50,BQ47:BQ50)</f>
        <v>#VALUE!</v>
      </c>
      <c r="BX47" s="112" t="e">
        <f aca="false">RBJM1($D47:$D50,$G47:$G50,BO47:BO50,BR47:BR50)</f>
        <v>#VALUE!</v>
      </c>
      <c r="BY47" s="116"/>
      <c r="BZ47" s="115"/>
      <c r="CA47" s="115"/>
      <c r="CB47" s="115"/>
      <c r="CC47" s="115"/>
      <c r="CD47" s="115"/>
      <c r="CE47" s="113"/>
      <c r="CF47" s="115" t="n">
        <f aca="false">CD47/3600</f>
        <v>0</v>
      </c>
      <c r="CG47" s="112" t="e">
        <f aca="false">RBJM1($D47:$D50,$E47:$E50,BZ47:BZ50,CA47:CA50)</f>
        <v>#VALUE!</v>
      </c>
      <c r="CH47" s="112" t="e">
        <f aca="false">RBJM1($D47:$D50,$F47:$F50,BZ47:BZ50,CB47:CB50)</f>
        <v>#VALUE!</v>
      </c>
      <c r="CI47" s="112" t="e">
        <f aca="false">RBJM1($D47:$D50,$G47:$G50,BZ47:BZ50,CC47:CC50)</f>
        <v>#VALUE!</v>
      </c>
      <c r="CJ47" s="116"/>
      <c r="CK47" s="115"/>
      <c r="CL47" s="115"/>
      <c r="CM47" s="115"/>
      <c r="CN47" s="115"/>
      <c r="CO47" s="115"/>
      <c r="CP47" s="113"/>
      <c r="CQ47" s="115" t="n">
        <f aca="false">CO47/3600</f>
        <v>0</v>
      </c>
      <c r="CR47" s="112" t="e">
        <f aca="false">RBJM1($D47:$D50,$E47:$E50,CK47:CK50,CL47:CL50)</f>
        <v>#VALUE!</v>
      </c>
      <c r="CS47" s="112" t="e">
        <f aca="false">RBJM1($D47:$D50,$F47:$F50,CK47:CK50,CM47:CM50)</f>
        <v>#VALUE!</v>
      </c>
      <c r="CT47" s="112" t="e">
        <f aca="false">RBJM1($D47:$D50,$G47:$G50,CK47:CK50,CN47:CN50)</f>
        <v>#VALUE!</v>
      </c>
    </row>
    <row r="48" customFormat="false" ht="11.25" hidden="false" customHeight="false" outlineLevel="0" collapsed="false">
      <c r="A48" s="74"/>
      <c r="B48" s="74" t="s">
        <v>45</v>
      </c>
      <c r="C48" s="74" t="n">
        <v>27</v>
      </c>
      <c r="D48" s="110" t="n">
        <v>3838.692</v>
      </c>
      <c r="E48" s="110" t="n">
        <v>34.2573</v>
      </c>
      <c r="F48" s="110" t="n">
        <v>38.0489</v>
      </c>
      <c r="G48" s="110" t="n">
        <v>38.8314</v>
      </c>
      <c r="H48" s="110" t="n">
        <v>5420.54</v>
      </c>
      <c r="I48" s="113" t="n">
        <v>16.95</v>
      </c>
      <c r="J48" s="110" t="n">
        <f aca="false">H48/3600</f>
        <v>1.50570555555556</v>
      </c>
      <c r="K48" s="111"/>
      <c r="L48" s="110"/>
      <c r="M48" s="110"/>
      <c r="N48" s="110"/>
      <c r="O48" s="110"/>
      <c r="P48" s="110"/>
      <c r="Q48" s="113"/>
      <c r="R48" s="110" t="n">
        <f aca="false">P48/3600</f>
        <v>0</v>
      </c>
      <c r="S48" s="111"/>
      <c r="T48" s="111"/>
      <c r="U48" s="111"/>
      <c r="V48" s="111"/>
      <c r="W48" s="110"/>
      <c r="X48" s="110"/>
      <c r="Y48" s="110"/>
      <c r="Z48" s="110"/>
      <c r="AA48" s="110"/>
      <c r="AB48" s="113"/>
      <c r="AC48" s="110" t="n">
        <f aca="false">AA48/3600</f>
        <v>0</v>
      </c>
      <c r="AD48" s="111"/>
      <c r="AE48" s="111"/>
      <c r="AF48" s="111"/>
      <c r="AG48" s="111"/>
      <c r="AH48" s="110"/>
      <c r="AI48" s="110"/>
      <c r="AJ48" s="110"/>
      <c r="AK48" s="110"/>
      <c r="AL48" s="110"/>
      <c r="AM48" s="113"/>
      <c r="AN48" s="110" t="n">
        <f aca="false">AL48/3600</f>
        <v>0</v>
      </c>
      <c r="AO48" s="111"/>
      <c r="AP48" s="111"/>
      <c r="AQ48" s="111"/>
      <c r="AR48" s="111"/>
      <c r="AS48" s="110"/>
      <c r="AT48" s="110"/>
      <c r="AU48" s="110"/>
      <c r="AV48" s="110"/>
      <c r="AW48" s="110"/>
      <c r="AX48" s="113"/>
      <c r="AY48" s="110" t="n">
        <f aca="false">AW48/3600</f>
        <v>0</v>
      </c>
      <c r="AZ48" s="111"/>
      <c r="BA48" s="111"/>
      <c r="BB48" s="111"/>
      <c r="BC48" s="111"/>
      <c r="BD48" s="110"/>
      <c r="BE48" s="110"/>
      <c r="BF48" s="110"/>
      <c r="BG48" s="110"/>
      <c r="BH48" s="110"/>
      <c r="BI48" s="113"/>
      <c r="BJ48" s="110" t="n">
        <f aca="false">BH48/3600</f>
        <v>0</v>
      </c>
      <c r="BK48" s="111"/>
      <c r="BL48" s="111"/>
      <c r="BM48" s="111"/>
      <c r="BN48" s="111"/>
      <c r="BO48" s="110"/>
      <c r="BP48" s="110"/>
      <c r="BQ48" s="110"/>
      <c r="BR48" s="110"/>
      <c r="BS48" s="110"/>
      <c r="BT48" s="113"/>
      <c r="BU48" s="110" t="n">
        <f aca="false">BS48/3600</f>
        <v>0</v>
      </c>
      <c r="BV48" s="111"/>
      <c r="BW48" s="111"/>
      <c r="BX48" s="111"/>
      <c r="BY48" s="111"/>
      <c r="BZ48" s="110"/>
      <c r="CA48" s="110"/>
      <c r="CB48" s="110"/>
      <c r="CC48" s="110"/>
      <c r="CD48" s="110"/>
      <c r="CE48" s="113"/>
      <c r="CF48" s="110" t="n">
        <f aca="false">CD48/3600</f>
        <v>0</v>
      </c>
      <c r="CG48" s="111"/>
      <c r="CH48" s="111"/>
      <c r="CI48" s="111"/>
      <c r="CJ48" s="111"/>
      <c r="CK48" s="110"/>
      <c r="CL48" s="110"/>
      <c r="CM48" s="110"/>
      <c r="CN48" s="110"/>
      <c r="CO48" s="110"/>
      <c r="CP48" s="113"/>
      <c r="CQ48" s="110" t="n">
        <f aca="false">CO48/3600</f>
        <v>0</v>
      </c>
      <c r="CR48" s="111"/>
      <c r="CS48" s="111"/>
      <c r="CT48" s="111"/>
    </row>
    <row r="49" customFormat="false" ht="11.25" hidden="false" customHeight="false" outlineLevel="0" collapsed="false">
      <c r="A49" s="74"/>
      <c r="B49" s="74"/>
      <c r="C49" s="74" t="n">
        <v>32</v>
      </c>
      <c r="D49" s="110" t="n">
        <v>1610.968</v>
      </c>
      <c r="E49" s="110" t="n">
        <v>30.9114</v>
      </c>
      <c r="F49" s="110" t="n">
        <v>35.7453</v>
      </c>
      <c r="G49" s="110" t="n">
        <v>36.4873</v>
      </c>
      <c r="H49" s="110" t="n">
        <v>4458.11</v>
      </c>
      <c r="I49" s="113" t="n">
        <v>14.1</v>
      </c>
      <c r="J49" s="110" t="n">
        <f aca="false">H49/3600</f>
        <v>1.23836388888889</v>
      </c>
      <c r="K49" s="111"/>
      <c r="L49" s="110"/>
      <c r="M49" s="110"/>
      <c r="N49" s="110"/>
      <c r="O49" s="110"/>
      <c r="P49" s="110"/>
      <c r="Q49" s="113"/>
      <c r="R49" s="110" t="n">
        <f aca="false">P49/3600</f>
        <v>0</v>
      </c>
      <c r="S49" s="111"/>
      <c r="T49" s="111"/>
      <c r="U49" s="111"/>
      <c r="V49" s="111"/>
      <c r="W49" s="110"/>
      <c r="X49" s="110"/>
      <c r="Y49" s="110"/>
      <c r="Z49" s="110"/>
      <c r="AA49" s="110"/>
      <c r="AB49" s="113"/>
      <c r="AC49" s="110" t="n">
        <f aca="false">AA49/3600</f>
        <v>0</v>
      </c>
      <c r="AD49" s="111"/>
      <c r="AE49" s="111"/>
      <c r="AF49" s="111"/>
      <c r="AG49" s="111"/>
      <c r="AH49" s="110"/>
      <c r="AI49" s="110"/>
      <c r="AJ49" s="110"/>
      <c r="AK49" s="110"/>
      <c r="AL49" s="110"/>
      <c r="AM49" s="113"/>
      <c r="AN49" s="110" t="n">
        <f aca="false">AL49/3600</f>
        <v>0</v>
      </c>
      <c r="AO49" s="111"/>
      <c r="AP49" s="111"/>
      <c r="AQ49" s="111"/>
      <c r="AR49" s="111"/>
      <c r="AS49" s="110"/>
      <c r="AT49" s="110"/>
      <c r="AU49" s="110"/>
      <c r="AV49" s="110"/>
      <c r="AW49" s="110"/>
      <c r="AX49" s="113"/>
      <c r="AY49" s="110" t="n">
        <f aca="false">AW49/3600</f>
        <v>0</v>
      </c>
      <c r="AZ49" s="111"/>
      <c r="BA49" s="111"/>
      <c r="BB49" s="111"/>
      <c r="BC49" s="111"/>
      <c r="BD49" s="110"/>
      <c r="BE49" s="110"/>
      <c r="BF49" s="110"/>
      <c r="BG49" s="110"/>
      <c r="BH49" s="110"/>
      <c r="BI49" s="113"/>
      <c r="BJ49" s="110" t="n">
        <f aca="false">BH49/3600</f>
        <v>0</v>
      </c>
      <c r="BK49" s="111"/>
      <c r="BL49" s="111"/>
      <c r="BM49" s="111"/>
      <c r="BN49" s="111"/>
      <c r="BO49" s="110"/>
      <c r="BP49" s="110"/>
      <c r="BQ49" s="110"/>
      <c r="BR49" s="110"/>
      <c r="BS49" s="110"/>
      <c r="BT49" s="113"/>
      <c r="BU49" s="110" t="n">
        <f aca="false">BS49/3600</f>
        <v>0</v>
      </c>
      <c r="BV49" s="111"/>
      <c r="BW49" s="111"/>
      <c r="BX49" s="111"/>
      <c r="BY49" s="111"/>
      <c r="BZ49" s="110"/>
      <c r="CA49" s="110"/>
      <c r="CB49" s="110"/>
      <c r="CC49" s="110"/>
      <c r="CD49" s="110"/>
      <c r="CE49" s="113"/>
      <c r="CF49" s="110" t="n">
        <f aca="false">CD49/3600</f>
        <v>0</v>
      </c>
      <c r="CG49" s="111"/>
      <c r="CH49" s="111"/>
      <c r="CI49" s="111"/>
      <c r="CJ49" s="111"/>
      <c r="CK49" s="110"/>
      <c r="CL49" s="110"/>
      <c r="CM49" s="110"/>
      <c r="CN49" s="110"/>
      <c r="CO49" s="110"/>
      <c r="CP49" s="113"/>
      <c r="CQ49" s="110" t="n">
        <f aca="false">CO49/3600</f>
        <v>0</v>
      </c>
      <c r="CR49" s="111"/>
      <c r="CS49" s="111"/>
      <c r="CT49" s="111"/>
    </row>
    <row r="50" customFormat="false" ht="12" hidden="false" customHeight="false" outlineLevel="0" collapsed="false">
      <c r="A50" s="74"/>
      <c r="B50" s="89"/>
      <c r="C50" s="89" t="n">
        <v>37</v>
      </c>
      <c r="D50" s="114" t="n">
        <v>656.2584</v>
      </c>
      <c r="E50" s="114" t="n">
        <v>27.7182</v>
      </c>
      <c r="F50" s="114" t="n">
        <v>33.7202</v>
      </c>
      <c r="G50" s="114" t="n">
        <v>34.3995</v>
      </c>
      <c r="H50" s="114" t="n">
        <v>3891.17</v>
      </c>
      <c r="I50" s="114" t="n">
        <v>10.76</v>
      </c>
      <c r="J50" s="114" t="n">
        <f aca="false">H50/3600</f>
        <v>1.08088055555556</v>
      </c>
      <c r="K50" s="89"/>
      <c r="L50" s="114"/>
      <c r="M50" s="114"/>
      <c r="N50" s="114"/>
      <c r="O50" s="114"/>
      <c r="P50" s="114"/>
      <c r="Q50" s="114"/>
      <c r="R50" s="114" t="n">
        <f aca="false">P50/3600</f>
        <v>0</v>
      </c>
      <c r="S50" s="89"/>
      <c r="T50" s="89"/>
      <c r="U50" s="89"/>
      <c r="V50" s="89"/>
      <c r="W50" s="114"/>
      <c r="X50" s="114"/>
      <c r="Y50" s="114"/>
      <c r="Z50" s="114"/>
      <c r="AA50" s="114"/>
      <c r="AB50" s="114"/>
      <c r="AC50" s="114" t="n">
        <f aca="false">AA50/3600</f>
        <v>0</v>
      </c>
      <c r="AD50" s="89"/>
      <c r="AE50" s="89"/>
      <c r="AF50" s="89"/>
      <c r="AG50" s="89"/>
      <c r="AH50" s="114"/>
      <c r="AI50" s="114"/>
      <c r="AJ50" s="114"/>
      <c r="AK50" s="114"/>
      <c r="AL50" s="114"/>
      <c r="AM50" s="114"/>
      <c r="AN50" s="114" t="n">
        <f aca="false">AL50/3600</f>
        <v>0</v>
      </c>
      <c r="AO50" s="89"/>
      <c r="AP50" s="89"/>
      <c r="AQ50" s="89"/>
      <c r="AR50" s="89"/>
      <c r="AS50" s="114"/>
      <c r="AT50" s="114"/>
      <c r="AU50" s="114"/>
      <c r="AV50" s="114"/>
      <c r="AW50" s="114"/>
      <c r="AX50" s="114"/>
      <c r="AY50" s="114" t="n">
        <f aca="false">AW50/3600</f>
        <v>0</v>
      </c>
      <c r="AZ50" s="89"/>
      <c r="BA50" s="89"/>
      <c r="BB50" s="89"/>
      <c r="BC50" s="89"/>
      <c r="BD50" s="114"/>
      <c r="BE50" s="114"/>
      <c r="BF50" s="114"/>
      <c r="BG50" s="114"/>
      <c r="BH50" s="114"/>
      <c r="BI50" s="114"/>
      <c r="BJ50" s="114" t="n">
        <f aca="false">BH50/3600</f>
        <v>0</v>
      </c>
      <c r="BK50" s="89"/>
      <c r="BL50" s="89"/>
      <c r="BM50" s="89"/>
      <c r="BN50" s="89"/>
      <c r="BO50" s="114"/>
      <c r="BP50" s="114"/>
      <c r="BQ50" s="114"/>
      <c r="BR50" s="114"/>
      <c r="BS50" s="114"/>
      <c r="BT50" s="114"/>
      <c r="BU50" s="114" t="n">
        <f aca="false">BS50/3600</f>
        <v>0</v>
      </c>
      <c r="BV50" s="89"/>
      <c r="BW50" s="89"/>
      <c r="BX50" s="89"/>
      <c r="BY50" s="89"/>
      <c r="BZ50" s="114"/>
      <c r="CA50" s="114"/>
      <c r="CB50" s="114"/>
      <c r="CC50" s="114"/>
      <c r="CD50" s="114"/>
      <c r="CE50" s="114"/>
      <c r="CF50" s="114" t="n">
        <f aca="false">CD50/3600</f>
        <v>0</v>
      </c>
      <c r="CG50" s="89"/>
      <c r="CH50" s="89"/>
      <c r="CI50" s="89"/>
      <c r="CJ50" s="89"/>
      <c r="CK50" s="114"/>
      <c r="CL50" s="114"/>
      <c r="CM50" s="114"/>
      <c r="CN50" s="114"/>
      <c r="CO50" s="114"/>
      <c r="CP50" s="114"/>
      <c r="CQ50" s="114" t="n">
        <f aca="false">CO50/3600</f>
        <v>0</v>
      </c>
      <c r="CR50" s="89"/>
      <c r="CS50" s="89"/>
      <c r="CT50" s="89"/>
    </row>
    <row r="51" customFormat="false" ht="11.25" hidden="false" customHeight="false" outlineLevel="0" collapsed="false">
      <c r="A51" s="74"/>
      <c r="B51" s="63" t="s">
        <v>90</v>
      </c>
      <c r="C51" s="63" t="n">
        <v>22</v>
      </c>
      <c r="D51" s="115" t="n">
        <v>6099.3928</v>
      </c>
      <c r="E51" s="115" t="n">
        <v>40.065</v>
      </c>
      <c r="F51" s="115" t="n">
        <v>41.3094</v>
      </c>
      <c r="G51" s="115" t="n">
        <v>42.6356</v>
      </c>
      <c r="H51" s="110" t="n">
        <v>4839.37</v>
      </c>
      <c r="I51" s="113" t="n">
        <v>16.01</v>
      </c>
      <c r="J51" s="115" t="n">
        <f aca="false">H51/3600</f>
        <v>1.34426944444444</v>
      </c>
      <c r="K51" s="116"/>
      <c r="L51" s="115"/>
      <c r="M51" s="115"/>
      <c r="N51" s="115"/>
      <c r="O51" s="115"/>
      <c r="P51" s="115"/>
      <c r="Q51" s="113"/>
      <c r="R51" s="115" t="n">
        <f aca="false">P51/3600</f>
        <v>0</v>
      </c>
      <c r="S51" s="112" t="e">
        <f aca="false">RBJM1($D51:$D54,$E51:$E54,L51:L54,M51:M54)</f>
        <v>#VALUE!</v>
      </c>
      <c r="T51" s="112" t="e">
        <f aca="false">RBJM1($D51:$D54,$F51:$F54,L51:L54,N51:N54)</f>
        <v>#VALUE!</v>
      </c>
      <c r="U51" s="112" t="e">
        <f aca="false">RBJM1($D51:$D54,$G51:$G54,L51:L54,O51:O54)</f>
        <v>#VALUE!</v>
      </c>
      <c r="V51" s="116"/>
      <c r="W51" s="115"/>
      <c r="X51" s="115"/>
      <c r="Y51" s="115"/>
      <c r="Z51" s="115"/>
      <c r="AA51" s="115"/>
      <c r="AB51" s="113"/>
      <c r="AC51" s="115" t="n">
        <f aca="false">AA51/3600</f>
        <v>0</v>
      </c>
      <c r="AD51" s="112" t="e">
        <f aca="false">RBJM1($D51:$D54,$E51:$E54,W51:W54,X51:X54)</f>
        <v>#VALUE!</v>
      </c>
      <c r="AE51" s="112" t="e">
        <f aca="false">RBJM1($D51:$D54,$F51:$F54,W51:W54,Y51:Y54)</f>
        <v>#VALUE!</v>
      </c>
      <c r="AF51" s="112" t="e">
        <f aca="false">RBJM1($D51:$D54,$G51:$G54,W51:W54,Z51:Z54)</f>
        <v>#VALUE!</v>
      </c>
      <c r="AG51" s="116"/>
      <c r="AH51" s="115"/>
      <c r="AI51" s="115"/>
      <c r="AJ51" s="115"/>
      <c r="AK51" s="115"/>
      <c r="AL51" s="115"/>
      <c r="AM51" s="113"/>
      <c r="AN51" s="115" t="n">
        <f aca="false">AL51/3600</f>
        <v>0</v>
      </c>
      <c r="AO51" s="112" t="e">
        <f aca="false">RBJM1($D51:$D54,$E51:$E54,AH51:AH54,AI51:AI54)</f>
        <v>#VALUE!</v>
      </c>
      <c r="AP51" s="112" t="e">
        <f aca="false">RBJM1($D51:$D54,$F51:$F54,AH51:AH54,AJ51:AJ54)</f>
        <v>#VALUE!</v>
      </c>
      <c r="AQ51" s="112" t="e">
        <f aca="false">RBJM1($D51:$D54,$G51:$G54,AH51:AH54,AK51:AK54)</f>
        <v>#VALUE!</v>
      </c>
      <c r="AR51" s="116"/>
      <c r="AS51" s="115"/>
      <c r="AT51" s="115"/>
      <c r="AU51" s="115"/>
      <c r="AV51" s="115"/>
      <c r="AW51" s="115"/>
      <c r="AX51" s="113"/>
      <c r="AY51" s="115" t="n">
        <f aca="false">AW51/3600</f>
        <v>0</v>
      </c>
      <c r="AZ51" s="112" t="e">
        <f aca="false">RBJM1($D51:$D54,$E51:$E54,AS51:AS54,AT51:AT54)</f>
        <v>#VALUE!</v>
      </c>
      <c r="BA51" s="112" t="e">
        <f aca="false">RBJM1($D51:$D54,$F51:$F54,AS51:AS54,AU51:AU54)</f>
        <v>#VALUE!</v>
      </c>
      <c r="BB51" s="112" t="e">
        <f aca="false">RBJM1($D51:$D54,$G51:$G54,AS51:AS54,AV51:AV54)</f>
        <v>#VALUE!</v>
      </c>
      <c r="BC51" s="116"/>
      <c r="BD51" s="115"/>
      <c r="BE51" s="115"/>
      <c r="BF51" s="115"/>
      <c r="BG51" s="115"/>
      <c r="BH51" s="115"/>
      <c r="BI51" s="113"/>
      <c r="BJ51" s="115" t="n">
        <f aca="false">BH51/3600</f>
        <v>0</v>
      </c>
      <c r="BK51" s="112" t="e">
        <f aca="false">RBJM1($D51:$D54,$E51:$E54,BD51:BD54,BE51:BE54)</f>
        <v>#VALUE!</v>
      </c>
      <c r="BL51" s="112" t="e">
        <f aca="false">RBJM1($D51:$D54,$F51:$F54,BD51:BD54,BF51:BF54)</f>
        <v>#VALUE!</v>
      </c>
      <c r="BM51" s="112" t="e">
        <f aca="false">RBJM1($D51:$D54,$G51:$G54,BD51:BD54,BG51:BG54)</f>
        <v>#VALUE!</v>
      </c>
      <c r="BN51" s="116"/>
      <c r="BO51" s="115"/>
      <c r="BP51" s="115"/>
      <c r="BQ51" s="115"/>
      <c r="BR51" s="115"/>
      <c r="BS51" s="115"/>
      <c r="BT51" s="113"/>
      <c r="BU51" s="115" t="n">
        <f aca="false">BS51/3600</f>
        <v>0</v>
      </c>
      <c r="BV51" s="112" t="e">
        <f aca="false">RBJM1($D51:$D54,$E51:$E54,BO51:BO54,BP51:BP54)</f>
        <v>#VALUE!</v>
      </c>
      <c r="BW51" s="112" t="e">
        <f aca="false">RBJM1($D51:$D54,$F51:$F54,BO51:BO54,BQ51:BQ54)</f>
        <v>#VALUE!</v>
      </c>
      <c r="BX51" s="112" t="e">
        <f aca="false">RBJM1($D51:$D54,$G51:$G54,BO51:BO54,BR51:BR54)</f>
        <v>#VALUE!</v>
      </c>
      <c r="BY51" s="116"/>
      <c r="BZ51" s="115"/>
      <c r="CA51" s="115"/>
      <c r="CB51" s="115"/>
      <c r="CC51" s="115"/>
      <c r="CD51" s="115"/>
      <c r="CE51" s="113"/>
      <c r="CF51" s="115" t="n">
        <f aca="false">CD51/3600</f>
        <v>0</v>
      </c>
      <c r="CG51" s="112" t="e">
        <f aca="false">RBJM1($D51:$D54,$E51:$E54,BZ51:BZ54,CA51:CA54)</f>
        <v>#VALUE!</v>
      </c>
      <c r="CH51" s="112" t="e">
        <f aca="false">RBJM1($D51:$D54,$F51:$F54,BZ51:BZ54,CB51:CB54)</f>
        <v>#VALUE!</v>
      </c>
      <c r="CI51" s="112" t="e">
        <f aca="false">RBJM1($D51:$D54,$G51:$G54,BZ51:BZ54,CC51:CC54)</f>
        <v>#VALUE!</v>
      </c>
      <c r="CJ51" s="116"/>
      <c r="CK51" s="115"/>
      <c r="CL51" s="115"/>
      <c r="CM51" s="115"/>
      <c r="CN51" s="115"/>
      <c r="CO51" s="115"/>
      <c r="CP51" s="113"/>
      <c r="CQ51" s="115" t="n">
        <f aca="false">CO51/3600</f>
        <v>0</v>
      </c>
      <c r="CR51" s="112" t="e">
        <f aca="false">RBJM1($D51:$D54,$E51:$E54,CK51:CK54,CL51:CL54)</f>
        <v>#VALUE!</v>
      </c>
      <c r="CS51" s="112" t="e">
        <f aca="false">RBJM1($D51:$D54,$F51:$F54,CK51:CK54,CM51:CM54)</f>
        <v>#VALUE!</v>
      </c>
      <c r="CT51" s="112" t="e">
        <f aca="false">RBJM1($D51:$D54,$G51:$G54,CK51:CK54,CN51:CN54)</f>
        <v>#VALUE!</v>
      </c>
    </row>
    <row r="52" customFormat="false" ht="11.25" hidden="false" customHeight="false" outlineLevel="0" collapsed="false">
      <c r="A52" s="74"/>
      <c r="B52" s="74" t="s">
        <v>46</v>
      </c>
      <c r="C52" s="74" t="n">
        <v>27</v>
      </c>
      <c r="D52" s="110" t="n">
        <v>2412.7616</v>
      </c>
      <c r="E52" s="110" t="n">
        <v>36.219</v>
      </c>
      <c r="F52" s="110" t="n">
        <v>38.5856</v>
      </c>
      <c r="G52" s="110" t="n">
        <v>40.172</v>
      </c>
      <c r="H52" s="110" t="n">
        <v>3758.78</v>
      </c>
      <c r="I52" s="113" t="n">
        <v>12.86</v>
      </c>
      <c r="J52" s="110" t="n">
        <f aca="false">H52/3600</f>
        <v>1.04410555555556</v>
      </c>
      <c r="K52" s="111"/>
      <c r="L52" s="110"/>
      <c r="M52" s="110"/>
      <c r="N52" s="110"/>
      <c r="O52" s="110"/>
      <c r="P52" s="110"/>
      <c r="Q52" s="113"/>
      <c r="R52" s="110" t="n">
        <f aca="false">P52/3600</f>
        <v>0</v>
      </c>
      <c r="S52" s="111"/>
      <c r="T52" s="111"/>
      <c r="U52" s="111"/>
      <c r="V52" s="111"/>
      <c r="W52" s="110"/>
      <c r="X52" s="110"/>
      <c r="Y52" s="110"/>
      <c r="Z52" s="110"/>
      <c r="AA52" s="110"/>
      <c r="AB52" s="113"/>
      <c r="AC52" s="110" t="n">
        <f aca="false">AA52/3600</f>
        <v>0</v>
      </c>
      <c r="AD52" s="111"/>
      <c r="AE52" s="111"/>
      <c r="AF52" s="111"/>
      <c r="AG52" s="111"/>
      <c r="AH52" s="110"/>
      <c r="AI52" s="110"/>
      <c r="AJ52" s="110"/>
      <c r="AK52" s="110"/>
      <c r="AL52" s="110"/>
      <c r="AM52" s="113"/>
      <c r="AN52" s="110" t="n">
        <f aca="false">AL52/3600</f>
        <v>0</v>
      </c>
      <c r="AO52" s="111"/>
      <c r="AP52" s="111"/>
      <c r="AQ52" s="111"/>
      <c r="AR52" s="111"/>
      <c r="AS52" s="110"/>
      <c r="AT52" s="110"/>
      <c r="AU52" s="110"/>
      <c r="AV52" s="110"/>
      <c r="AW52" s="110"/>
      <c r="AX52" s="113"/>
      <c r="AY52" s="110" t="n">
        <f aca="false">AW52/3600</f>
        <v>0</v>
      </c>
      <c r="AZ52" s="111"/>
      <c r="BA52" s="111"/>
      <c r="BB52" s="111"/>
      <c r="BC52" s="111"/>
      <c r="BD52" s="110"/>
      <c r="BE52" s="110"/>
      <c r="BF52" s="110"/>
      <c r="BG52" s="110"/>
      <c r="BH52" s="110"/>
      <c r="BI52" s="113"/>
      <c r="BJ52" s="110" t="n">
        <f aca="false">BH52/3600</f>
        <v>0</v>
      </c>
      <c r="BK52" s="111"/>
      <c r="BL52" s="111"/>
      <c r="BM52" s="111"/>
      <c r="BN52" s="111"/>
      <c r="BO52" s="110"/>
      <c r="BP52" s="110"/>
      <c r="BQ52" s="110"/>
      <c r="BR52" s="110"/>
      <c r="BS52" s="110"/>
      <c r="BT52" s="113"/>
      <c r="BU52" s="110" t="n">
        <f aca="false">BS52/3600</f>
        <v>0</v>
      </c>
      <c r="BV52" s="111"/>
      <c r="BW52" s="111"/>
      <c r="BX52" s="111"/>
      <c r="BY52" s="111"/>
      <c r="BZ52" s="110"/>
      <c r="CA52" s="110"/>
      <c r="CB52" s="110"/>
      <c r="CC52" s="110"/>
      <c r="CD52" s="110"/>
      <c r="CE52" s="113"/>
      <c r="CF52" s="110" t="n">
        <f aca="false">CD52/3600</f>
        <v>0</v>
      </c>
      <c r="CG52" s="111"/>
      <c r="CH52" s="111"/>
      <c r="CI52" s="111"/>
      <c r="CJ52" s="111"/>
      <c r="CK52" s="110"/>
      <c r="CL52" s="110"/>
      <c r="CM52" s="110"/>
      <c r="CN52" s="110"/>
      <c r="CO52" s="110"/>
      <c r="CP52" s="113"/>
      <c r="CQ52" s="110" t="n">
        <f aca="false">CO52/3600</f>
        <v>0</v>
      </c>
      <c r="CR52" s="111"/>
      <c r="CS52" s="111"/>
      <c r="CT52" s="111"/>
    </row>
    <row r="53" customFormat="false" ht="11.25" hidden="false" customHeight="false" outlineLevel="0" collapsed="false">
      <c r="A53" s="74"/>
      <c r="B53" s="74"/>
      <c r="C53" s="74" t="n">
        <v>32</v>
      </c>
      <c r="D53" s="110" t="n">
        <v>1045.1832</v>
      </c>
      <c r="E53" s="110" t="n">
        <v>33.0237</v>
      </c>
      <c r="F53" s="110" t="n">
        <v>36.3584</v>
      </c>
      <c r="G53" s="110" t="n">
        <v>37.9752</v>
      </c>
      <c r="H53" s="110" t="n">
        <v>3098.23</v>
      </c>
      <c r="I53" s="113" t="n">
        <v>10.27</v>
      </c>
      <c r="J53" s="110" t="n">
        <f aca="false">H53/3600</f>
        <v>0.860619444444445</v>
      </c>
      <c r="K53" s="111"/>
      <c r="L53" s="110"/>
      <c r="M53" s="110"/>
      <c r="N53" s="110"/>
      <c r="O53" s="110"/>
      <c r="P53" s="110"/>
      <c r="Q53" s="113"/>
      <c r="R53" s="110" t="n">
        <f aca="false">P53/3600</f>
        <v>0</v>
      </c>
      <c r="S53" s="111"/>
      <c r="T53" s="111"/>
      <c r="U53" s="111"/>
      <c r="V53" s="111"/>
      <c r="W53" s="110"/>
      <c r="X53" s="110"/>
      <c r="Y53" s="110"/>
      <c r="Z53" s="110"/>
      <c r="AA53" s="110"/>
      <c r="AB53" s="113"/>
      <c r="AC53" s="110" t="n">
        <f aca="false">AA53/3600</f>
        <v>0</v>
      </c>
      <c r="AD53" s="111"/>
      <c r="AE53" s="111"/>
      <c r="AF53" s="111"/>
      <c r="AG53" s="111"/>
      <c r="AH53" s="110"/>
      <c r="AI53" s="110"/>
      <c r="AJ53" s="110"/>
      <c r="AK53" s="110"/>
      <c r="AL53" s="110"/>
      <c r="AM53" s="113"/>
      <c r="AN53" s="110" t="n">
        <f aca="false">AL53/3600</f>
        <v>0</v>
      </c>
      <c r="AO53" s="111"/>
      <c r="AP53" s="111"/>
      <c r="AQ53" s="111"/>
      <c r="AR53" s="111"/>
      <c r="AS53" s="110"/>
      <c r="AT53" s="110"/>
      <c r="AU53" s="110"/>
      <c r="AV53" s="110"/>
      <c r="AW53" s="110"/>
      <c r="AX53" s="113"/>
      <c r="AY53" s="110" t="n">
        <f aca="false">AW53/3600</f>
        <v>0</v>
      </c>
      <c r="AZ53" s="111"/>
      <c r="BA53" s="111"/>
      <c r="BB53" s="111"/>
      <c r="BC53" s="111"/>
      <c r="BD53" s="110"/>
      <c r="BE53" s="110"/>
      <c r="BF53" s="110"/>
      <c r="BG53" s="110"/>
      <c r="BH53" s="110"/>
      <c r="BI53" s="113"/>
      <c r="BJ53" s="110" t="n">
        <f aca="false">BH53/3600</f>
        <v>0</v>
      </c>
      <c r="BK53" s="111"/>
      <c r="BL53" s="111"/>
      <c r="BM53" s="111"/>
      <c r="BN53" s="111"/>
      <c r="BO53" s="110"/>
      <c r="BP53" s="110"/>
      <c r="BQ53" s="110"/>
      <c r="BR53" s="110"/>
      <c r="BS53" s="110"/>
      <c r="BT53" s="113"/>
      <c r="BU53" s="110" t="n">
        <f aca="false">BS53/3600</f>
        <v>0</v>
      </c>
      <c r="BV53" s="111"/>
      <c r="BW53" s="111"/>
      <c r="BX53" s="111"/>
      <c r="BY53" s="111"/>
      <c r="BZ53" s="110"/>
      <c r="CA53" s="110"/>
      <c r="CB53" s="110"/>
      <c r="CC53" s="110"/>
      <c r="CD53" s="110"/>
      <c r="CE53" s="113"/>
      <c r="CF53" s="110" t="n">
        <f aca="false">CD53/3600</f>
        <v>0</v>
      </c>
      <c r="CG53" s="111"/>
      <c r="CH53" s="111"/>
      <c r="CI53" s="111"/>
      <c r="CJ53" s="111"/>
      <c r="CK53" s="110"/>
      <c r="CL53" s="110"/>
      <c r="CM53" s="110"/>
      <c r="CN53" s="110"/>
      <c r="CO53" s="110"/>
      <c r="CP53" s="113"/>
      <c r="CQ53" s="110" t="n">
        <f aca="false">CO53/3600</f>
        <v>0</v>
      </c>
      <c r="CR53" s="111"/>
      <c r="CS53" s="111"/>
      <c r="CT53" s="111"/>
    </row>
    <row r="54" customFormat="false" ht="12" hidden="false" customHeight="false" outlineLevel="0" collapsed="false">
      <c r="A54" s="89"/>
      <c r="B54" s="89"/>
      <c r="C54" s="89" t="n">
        <v>37</v>
      </c>
      <c r="D54" s="114" t="n">
        <v>457.364</v>
      </c>
      <c r="E54" s="114" t="n">
        <v>30.1529</v>
      </c>
      <c r="F54" s="114" t="n">
        <v>34.3471</v>
      </c>
      <c r="G54" s="114" t="n">
        <v>35.7579</v>
      </c>
      <c r="H54" s="114" t="n">
        <v>2703.89</v>
      </c>
      <c r="I54" s="114" t="n">
        <v>8.36</v>
      </c>
      <c r="J54" s="114" t="n">
        <f aca="false">H54/3600</f>
        <v>0.751080555555556</v>
      </c>
      <c r="K54" s="89"/>
      <c r="L54" s="114"/>
      <c r="M54" s="114"/>
      <c r="N54" s="114"/>
      <c r="O54" s="114"/>
      <c r="P54" s="114"/>
      <c r="Q54" s="114"/>
      <c r="R54" s="114" t="n">
        <f aca="false">P54/3600</f>
        <v>0</v>
      </c>
      <c r="S54" s="89"/>
      <c r="T54" s="89"/>
      <c r="U54" s="89"/>
      <c r="V54" s="89"/>
      <c r="W54" s="114"/>
      <c r="X54" s="114"/>
      <c r="Y54" s="114"/>
      <c r="Z54" s="114"/>
      <c r="AA54" s="114"/>
      <c r="AB54" s="114"/>
      <c r="AC54" s="114" t="n">
        <f aca="false">AA54/3600</f>
        <v>0</v>
      </c>
      <c r="AD54" s="89"/>
      <c r="AE54" s="89"/>
      <c r="AF54" s="89"/>
      <c r="AG54" s="89"/>
      <c r="AH54" s="114"/>
      <c r="AI54" s="114"/>
      <c r="AJ54" s="114"/>
      <c r="AK54" s="114"/>
      <c r="AL54" s="114"/>
      <c r="AM54" s="114"/>
      <c r="AN54" s="114" t="n">
        <f aca="false">AL54/3600</f>
        <v>0</v>
      </c>
      <c r="AO54" s="89"/>
      <c r="AP54" s="89"/>
      <c r="AQ54" s="89"/>
      <c r="AR54" s="89"/>
      <c r="AS54" s="114"/>
      <c r="AT54" s="114"/>
      <c r="AU54" s="114"/>
      <c r="AV54" s="114"/>
      <c r="AW54" s="114"/>
      <c r="AX54" s="114"/>
      <c r="AY54" s="114" t="n">
        <f aca="false">AW54/3600</f>
        <v>0</v>
      </c>
      <c r="AZ54" s="89"/>
      <c r="BA54" s="89"/>
      <c r="BB54" s="89"/>
      <c r="BC54" s="89"/>
      <c r="BD54" s="114"/>
      <c r="BE54" s="114"/>
      <c r="BF54" s="114"/>
      <c r="BG54" s="114"/>
      <c r="BH54" s="114"/>
      <c r="BI54" s="114"/>
      <c r="BJ54" s="114" t="n">
        <f aca="false">BH54/3600</f>
        <v>0</v>
      </c>
      <c r="BK54" s="89"/>
      <c r="BL54" s="89"/>
      <c r="BM54" s="89"/>
      <c r="BN54" s="89"/>
      <c r="BO54" s="114"/>
      <c r="BP54" s="114"/>
      <c r="BQ54" s="114"/>
      <c r="BR54" s="114"/>
      <c r="BS54" s="114"/>
      <c r="BT54" s="114"/>
      <c r="BU54" s="114" t="n">
        <f aca="false">BS54/3600</f>
        <v>0</v>
      </c>
      <c r="BV54" s="89"/>
      <c r="BW54" s="89"/>
      <c r="BX54" s="89"/>
      <c r="BY54" s="89"/>
      <c r="BZ54" s="114"/>
      <c r="CA54" s="114"/>
      <c r="CB54" s="114"/>
      <c r="CC54" s="114"/>
      <c r="CD54" s="114"/>
      <c r="CE54" s="114"/>
      <c r="CF54" s="114" t="n">
        <f aca="false">CD54/3600</f>
        <v>0</v>
      </c>
      <c r="CG54" s="89"/>
      <c r="CH54" s="89"/>
      <c r="CI54" s="89"/>
      <c r="CJ54" s="89"/>
      <c r="CK54" s="114"/>
      <c r="CL54" s="114"/>
      <c r="CM54" s="114"/>
      <c r="CN54" s="114"/>
      <c r="CO54" s="114"/>
      <c r="CP54" s="114"/>
      <c r="CQ54" s="114" t="n">
        <f aca="false">CO54/3600</f>
        <v>0</v>
      </c>
      <c r="CR54" s="89"/>
      <c r="CS54" s="89"/>
      <c r="CT54" s="89"/>
    </row>
    <row r="55" customFormat="false" ht="11.25" hidden="false" customHeight="false" outlineLevel="0" collapsed="false">
      <c r="A55" s="63" t="s">
        <v>8</v>
      </c>
      <c r="B55" s="63" t="s">
        <v>91</v>
      </c>
      <c r="C55" s="63" t="n">
        <v>22</v>
      </c>
      <c r="D55" s="115" t="n">
        <v>1800.5344</v>
      </c>
      <c r="E55" s="115" t="n">
        <v>40.9972</v>
      </c>
      <c r="F55" s="115" t="n">
        <v>43.4093</v>
      </c>
      <c r="G55" s="115" t="n">
        <v>42.8514</v>
      </c>
      <c r="H55" s="115" t="n">
        <v>1589.48</v>
      </c>
      <c r="I55" s="113" t="n">
        <v>4.65</v>
      </c>
      <c r="J55" s="115" t="n">
        <f aca="false">H55/3600</f>
        <v>0.441522222222222</v>
      </c>
      <c r="K55" s="116"/>
      <c r="L55" s="115"/>
      <c r="M55" s="115"/>
      <c r="N55" s="115"/>
      <c r="O55" s="115"/>
      <c r="P55" s="115"/>
      <c r="Q55" s="113"/>
      <c r="R55" s="115" t="n">
        <f aca="false">P55/3600</f>
        <v>0</v>
      </c>
      <c r="S55" s="112" t="e">
        <f aca="false">RBJM1($D55:$D58,$E55:$E58,L55:L58,M55:M58)</f>
        <v>#VALUE!</v>
      </c>
      <c r="T55" s="112" t="e">
        <f aca="false">RBJM1($D55:$D58,$F55:$F58,L55:L58,N55:N58)</f>
        <v>#VALUE!</v>
      </c>
      <c r="U55" s="112" t="e">
        <f aca="false">RBJM1($D55:$D58,$G55:$G58,L55:L58,O55:O58)</f>
        <v>#VALUE!</v>
      </c>
      <c r="V55" s="116"/>
      <c r="W55" s="115"/>
      <c r="X55" s="115"/>
      <c r="Y55" s="115"/>
      <c r="Z55" s="115"/>
      <c r="AA55" s="115"/>
      <c r="AB55" s="113"/>
      <c r="AC55" s="115" t="n">
        <f aca="false">AA55/3600</f>
        <v>0</v>
      </c>
      <c r="AD55" s="112" t="e">
        <f aca="false">RBJM1($D55:$D58,$E55:$E58,W55:W58,X55:X58)</f>
        <v>#VALUE!</v>
      </c>
      <c r="AE55" s="112" t="e">
        <f aca="false">RBJM1($D55:$D58,$F55:$F58,W55:W58,Y55:Y58)</f>
        <v>#VALUE!</v>
      </c>
      <c r="AF55" s="112" t="e">
        <f aca="false">RBJM1($D55:$D58,$G55:$G58,W55:W58,Z55:Z58)</f>
        <v>#VALUE!</v>
      </c>
      <c r="AG55" s="116"/>
      <c r="AH55" s="115"/>
      <c r="AI55" s="115"/>
      <c r="AJ55" s="115"/>
      <c r="AK55" s="115"/>
      <c r="AL55" s="115"/>
      <c r="AM55" s="113"/>
      <c r="AN55" s="115" t="n">
        <f aca="false">AL55/3600</f>
        <v>0</v>
      </c>
      <c r="AO55" s="112" t="e">
        <f aca="false">RBJM1($D55:$D58,$E55:$E58,AH55:AH58,AI55:AI58)</f>
        <v>#VALUE!</v>
      </c>
      <c r="AP55" s="112" t="e">
        <f aca="false">RBJM1($D55:$D58,$F55:$F58,AH55:AH58,AJ55:AJ58)</f>
        <v>#VALUE!</v>
      </c>
      <c r="AQ55" s="112" t="e">
        <f aca="false">RBJM1($D55:$D58,$G55:$G58,AH55:AH58,AK55:AK58)</f>
        <v>#VALUE!</v>
      </c>
      <c r="AR55" s="116"/>
      <c r="AS55" s="115"/>
      <c r="AT55" s="115"/>
      <c r="AU55" s="115"/>
      <c r="AV55" s="115"/>
      <c r="AW55" s="115"/>
      <c r="AX55" s="113"/>
      <c r="AY55" s="115" t="n">
        <f aca="false">AW55/3600</f>
        <v>0</v>
      </c>
      <c r="AZ55" s="112" t="e">
        <f aca="false">RBJM1($D55:$D58,$E55:$E58,AS55:AS58,AT55:AT58)</f>
        <v>#VALUE!</v>
      </c>
      <c r="BA55" s="112" t="e">
        <f aca="false">RBJM1($D55:$D58,$F55:$F58,AS55:AS58,AU55:AU58)</f>
        <v>#VALUE!</v>
      </c>
      <c r="BB55" s="112" t="e">
        <f aca="false">RBJM1($D55:$D58,$G55:$G58,AS55:AS58,AV55:AV58)</f>
        <v>#VALUE!</v>
      </c>
      <c r="BC55" s="116"/>
      <c r="BD55" s="115"/>
      <c r="BE55" s="115"/>
      <c r="BF55" s="115"/>
      <c r="BG55" s="115"/>
      <c r="BH55" s="115"/>
      <c r="BI55" s="113"/>
      <c r="BJ55" s="115" t="n">
        <f aca="false">BH55/3600</f>
        <v>0</v>
      </c>
      <c r="BK55" s="112" t="e">
        <f aca="false">RBJM1($D55:$D58,$E55:$E58,BD55:BD58,BE55:BE58)</f>
        <v>#VALUE!</v>
      </c>
      <c r="BL55" s="112" t="e">
        <f aca="false">RBJM1($D55:$D58,$F55:$F58,BD55:BD58,BF55:BF58)</f>
        <v>#VALUE!</v>
      </c>
      <c r="BM55" s="112" t="e">
        <f aca="false">RBJM1($D55:$D58,$G55:$G58,BD55:BD58,BG55:BG58)</f>
        <v>#VALUE!</v>
      </c>
      <c r="BN55" s="116"/>
      <c r="BO55" s="115"/>
      <c r="BP55" s="115"/>
      <c r="BQ55" s="115"/>
      <c r="BR55" s="115"/>
      <c r="BS55" s="115"/>
      <c r="BT55" s="113"/>
      <c r="BU55" s="115" t="n">
        <f aca="false">BS55/3600</f>
        <v>0</v>
      </c>
      <c r="BV55" s="112" t="e">
        <f aca="false">RBJM1($D55:$D58,$E55:$E58,BO55:BO58,BP55:BP58)</f>
        <v>#VALUE!</v>
      </c>
      <c r="BW55" s="112" t="e">
        <f aca="false">RBJM1($D55:$D58,$F55:$F58,BO55:BO58,BQ55:BQ58)</f>
        <v>#VALUE!</v>
      </c>
      <c r="BX55" s="112" t="e">
        <f aca="false">RBJM1($D55:$D58,$G55:$G58,BO55:BO58,BR55:BR58)</f>
        <v>#VALUE!</v>
      </c>
      <c r="BY55" s="116"/>
      <c r="BZ55" s="115"/>
      <c r="CA55" s="115"/>
      <c r="CB55" s="115"/>
      <c r="CC55" s="115"/>
      <c r="CD55" s="115"/>
      <c r="CE55" s="113"/>
      <c r="CF55" s="115" t="n">
        <f aca="false">CD55/3600</f>
        <v>0</v>
      </c>
      <c r="CG55" s="112" t="e">
        <f aca="false">RBJM1($D55:$D58,$E55:$E58,BZ55:BZ58,CA55:CA58)</f>
        <v>#VALUE!</v>
      </c>
      <c r="CH55" s="112" t="e">
        <f aca="false">RBJM1($D55:$D58,$F55:$F58,BZ55:BZ58,CB55:CB58)</f>
        <v>#VALUE!</v>
      </c>
      <c r="CI55" s="112" t="e">
        <f aca="false">RBJM1($D55:$D58,$G55:$G58,BZ55:BZ58,CC55:CC58)</f>
        <v>#VALUE!</v>
      </c>
      <c r="CJ55" s="116"/>
      <c r="CK55" s="115"/>
      <c r="CL55" s="115"/>
      <c r="CM55" s="115"/>
      <c r="CN55" s="115"/>
      <c r="CO55" s="115"/>
      <c r="CP55" s="113"/>
      <c r="CQ55" s="115" t="n">
        <f aca="false">CO55/3600</f>
        <v>0</v>
      </c>
      <c r="CR55" s="112" t="e">
        <f aca="false">RBJM1($D55:$D58,$E55:$E58,CK55:CK58,CL55:CL58)</f>
        <v>#VALUE!</v>
      </c>
      <c r="CS55" s="112" t="e">
        <f aca="false">RBJM1($D55:$D58,$F55:$F58,CK55:CK58,CM55:CM58)</f>
        <v>#VALUE!</v>
      </c>
      <c r="CT55" s="112" t="e">
        <f aca="false">RBJM1($D55:$D58,$G55:$G58,CK55:CK58,CN55:CN58)</f>
        <v>#VALUE!</v>
      </c>
    </row>
    <row r="56" customFormat="false" ht="11.25" hidden="false" customHeight="false" outlineLevel="0" collapsed="false">
      <c r="A56" s="74" t="s">
        <v>48</v>
      </c>
      <c r="B56" s="74" t="s">
        <v>47</v>
      </c>
      <c r="C56" s="74" t="n">
        <v>27</v>
      </c>
      <c r="D56" s="110" t="n">
        <v>889.8408</v>
      </c>
      <c r="E56" s="110" t="n">
        <v>37.0483</v>
      </c>
      <c r="F56" s="110" t="n">
        <v>40.5412</v>
      </c>
      <c r="G56" s="110" t="n">
        <v>39.5653</v>
      </c>
      <c r="H56" s="110" t="n">
        <v>1318.91</v>
      </c>
      <c r="I56" s="113" t="n">
        <v>3.83</v>
      </c>
      <c r="J56" s="110" t="n">
        <f aca="false">H56/3600</f>
        <v>0.366363888888889</v>
      </c>
      <c r="K56" s="111"/>
      <c r="L56" s="110"/>
      <c r="M56" s="110"/>
      <c r="N56" s="110"/>
      <c r="O56" s="110"/>
      <c r="P56" s="110"/>
      <c r="Q56" s="113"/>
      <c r="R56" s="110" t="n">
        <f aca="false">P56/3600</f>
        <v>0</v>
      </c>
      <c r="S56" s="111"/>
      <c r="T56" s="111"/>
      <c r="U56" s="111"/>
      <c r="V56" s="111"/>
      <c r="W56" s="110"/>
      <c r="X56" s="110"/>
      <c r="Y56" s="110"/>
      <c r="Z56" s="110"/>
      <c r="AA56" s="110"/>
      <c r="AB56" s="113"/>
      <c r="AC56" s="110" t="n">
        <f aca="false">AA56/3600</f>
        <v>0</v>
      </c>
      <c r="AD56" s="111"/>
      <c r="AE56" s="111"/>
      <c r="AF56" s="111"/>
      <c r="AG56" s="111"/>
      <c r="AH56" s="110"/>
      <c r="AI56" s="110"/>
      <c r="AJ56" s="110"/>
      <c r="AK56" s="110"/>
      <c r="AL56" s="110"/>
      <c r="AM56" s="113"/>
      <c r="AN56" s="110" t="n">
        <f aca="false">AL56/3600</f>
        <v>0</v>
      </c>
      <c r="AO56" s="111"/>
      <c r="AP56" s="111"/>
      <c r="AQ56" s="111"/>
      <c r="AR56" s="111"/>
      <c r="AS56" s="110"/>
      <c r="AT56" s="110"/>
      <c r="AU56" s="110"/>
      <c r="AV56" s="110"/>
      <c r="AW56" s="110"/>
      <c r="AX56" s="113"/>
      <c r="AY56" s="110" t="n">
        <f aca="false">AW56/3600</f>
        <v>0</v>
      </c>
      <c r="AZ56" s="111"/>
      <c r="BA56" s="111"/>
      <c r="BB56" s="111"/>
      <c r="BC56" s="111"/>
      <c r="BD56" s="110"/>
      <c r="BE56" s="110"/>
      <c r="BF56" s="110"/>
      <c r="BG56" s="110"/>
      <c r="BH56" s="110"/>
      <c r="BI56" s="113"/>
      <c r="BJ56" s="110" t="n">
        <f aca="false">BH56/3600</f>
        <v>0</v>
      </c>
      <c r="BK56" s="111"/>
      <c r="BL56" s="111"/>
      <c r="BM56" s="111"/>
      <c r="BN56" s="111"/>
      <c r="BO56" s="110"/>
      <c r="BP56" s="110"/>
      <c r="BQ56" s="110"/>
      <c r="BR56" s="110"/>
      <c r="BS56" s="110"/>
      <c r="BT56" s="113"/>
      <c r="BU56" s="110" t="n">
        <f aca="false">BS56/3600</f>
        <v>0</v>
      </c>
      <c r="BV56" s="111"/>
      <c r="BW56" s="111"/>
      <c r="BX56" s="111"/>
      <c r="BY56" s="111"/>
      <c r="BZ56" s="110"/>
      <c r="CA56" s="110"/>
      <c r="CB56" s="110"/>
      <c r="CC56" s="110"/>
      <c r="CD56" s="110"/>
      <c r="CE56" s="113"/>
      <c r="CF56" s="110" t="n">
        <f aca="false">CD56/3600</f>
        <v>0</v>
      </c>
      <c r="CG56" s="111"/>
      <c r="CH56" s="111"/>
      <c r="CI56" s="111"/>
      <c r="CJ56" s="111"/>
      <c r="CK56" s="110"/>
      <c r="CL56" s="110"/>
      <c r="CM56" s="110"/>
      <c r="CN56" s="110"/>
      <c r="CO56" s="110"/>
      <c r="CP56" s="113"/>
      <c r="CQ56" s="110" t="n">
        <f aca="false">CO56/3600</f>
        <v>0</v>
      </c>
      <c r="CR56" s="111"/>
      <c r="CS56" s="111"/>
      <c r="CT56" s="111"/>
    </row>
    <row r="57" customFormat="false" ht="11.25" hidden="false" customHeight="false" outlineLevel="0" collapsed="false">
      <c r="A57" s="74"/>
      <c r="B57" s="74"/>
      <c r="C57" s="74" t="n">
        <v>32</v>
      </c>
      <c r="D57" s="110" t="n">
        <v>426.0944</v>
      </c>
      <c r="E57" s="110" t="n">
        <v>33.5248</v>
      </c>
      <c r="F57" s="110" t="n">
        <v>38.0748</v>
      </c>
      <c r="G57" s="110" t="n">
        <v>36.7238</v>
      </c>
      <c r="H57" s="110" t="n">
        <v>1151.44</v>
      </c>
      <c r="I57" s="113" t="n">
        <v>3.52</v>
      </c>
      <c r="J57" s="110" t="n">
        <f aca="false">H57/3600</f>
        <v>0.319844444444445</v>
      </c>
      <c r="K57" s="111"/>
      <c r="L57" s="110"/>
      <c r="M57" s="110"/>
      <c r="N57" s="110"/>
      <c r="O57" s="110"/>
      <c r="P57" s="110"/>
      <c r="Q57" s="113"/>
      <c r="R57" s="110" t="n">
        <f aca="false">P57/3600</f>
        <v>0</v>
      </c>
      <c r="S57" s="111"/>
      <c r="T57" s="111"/>
      <c r="U57" s="111"/>
      <c r="V57" s="111"/>
      <c r="W57" s="110"/>
      <c r="X57" s="110"/>
      <c r="Y57" s="110"/>
      <c r="Z57" s="110"/>
      <c r="AA57" s="110"/>
      <c r="AB57" s="113"/>
      <c r="AC57" s="110" t="n">
        <f aca="false">AA57/3600</f>
        <v>0</v>
      </c>
      <c r="AD57" s="111"/>
      <c r="AE57" s="111"/>
      <c r="AF57" s="111"/>
      <c r="AG57" s="111"/>
      <c r="AH57" s="110"/>
      <c r="AI57" s="110"/>
      <c r="AJ57" s="110"/>
      <c r="AK57" s="110"/>
      <c r="AL57" s="110"/>
      <c r="AM57" s="113"/>
      <c r="AN57" s="110" t="n">
        <f aca="false">AL57/3600</f>
        <v>0</v>
      </c>
      <c r="AO57" s="111"/>
      <c r="AP57" s="111"/>
      <c r="AQ57" s="111"/>
      <c r="AR57" s="111"/>
      <c r="AS57" s="110"/>
      <c r="AT57" s="110"/>
      <c r="AU57" s="110"/>
      <c r="AV57" s="110"/>
      <c r="AW57" s="110"/>
      <c r="AX57" s="113"/>
      <c r="AY57" s="110" t="n">
        <f aca="false">AW57/3600</f>
        <v>0</v>
      </c>
      <c r="AZ57" s="111"/>
      <c r="BA57" s="111"/>
      <c r="BB57" s="111"/>
      <c r="BC57" s="111"/>
      <c r="BD57" s="110"/>
      <c r="BE57" s="110"/>
      <c r="BF57" s="110"/>
      <c r="BG57" s="110"/>
      <c r="BH57" s="110"/>
      <c r="BI57" s="113"/>
      <c r="BJ57" s="110" t="n">
        <f aca="false">BH57/3600</f>
        <v>0</v>
      </c>
      <c r="BK57" s="111"/>
      <c r="BL57" s="111"/>
      <c r="BM57" s="111"/>
      <c r="BN57" s="111"/>
      <c r="BO57" s="110"/>
      <c r="BP57" s="110"/>
      <c r="BQ57" s="110"/>
      <c r="BR57" s="110"/>
      <c r="BS57" s="110"/>
      <c r="BT57" s="113"/>
      <c r="BU57" s="110" t="n">
        <f aca="false">BS57/3600</f>
        <v>0</v>
      </c>
      <c r="BV57" s="111"/>
      <c r="BW57" s="111"/>
      <c r="BX57" s="111"/>
      <c r="BY57" s="111"/>
      <c r="BZ57" s="110"/>
      <c r="CA57" s="110"/>
      <c r="CB57" s="110"/>
      <c r="CC57" s="110"/>
      <c r="CD57" s="110"/>
      <c r="CE57" s="113"/>
      <c r="CF57" s="110" t="n">
        <f aca="false">CD57/3600</f>
        <v>0</v>
      </c>
      <c r="CG57" s="111"/>
      <c r="CH57" s="111"/>
      <c r="CI57" s="111"/>
      <c r="CJ57" s="111"/>
      <c r="CK57" s="110"/>
      <c r="CL57" s="110"/>
      <c r="CM57" s="110"/>
      <c r="CN57" s="110"/>
      <c r="CO57" s="110"/>
      <c r="CP57" s="113"/>
      <c r="CQ57" s="110" t="n">
        <f aca="false">CO57/3600</f>
        <v>0</v>
      </c>
      <c r="CR57" s="111"/>
      <c r="CS57" s="111"/>
      <c r="CT57" s="111"/>
    </row>
    <row r="58" customFormat="false" ht="12" hidden="false" customHeight="false" outlineLevel="0" collapsed="false">
      <c r="A58" s="74"/>
      <c r="B58" s="89"/>
      <c r="C58" s="89" t="n">
        <v>37</v>
      </c>
      <c r="D58" s="114" t="n">
        <v>206.6</v>
      </c>
      <c r="E58" s="114" t="n">
        <v>30.53</v>
      </c>
      <c r="F58" s="114" t="n">
        <v>35.7322</v>
      </c>
      <c r="G58" s="114" t="n">
        <v>34.144</v>
      </c>
      <c r="H58" s="114" t="n">
        <v>1016.19</v>
      </c>
      <c r="I58" s="114" t="n">
        <v>2.71</v>
      </c>
      <c r="J58" s="114" t="n">
        <f aca="false">H58/3600</f>
        <v>0.282275</v>
      </c>
      <c r="K58" s="89"/>
      <c r="L58" s="114"/>
      <c r="M58" s="114"/>
      <c r="N58" s="114"/>
      <c r="O58" s="114"/>
      <c r="P58" s="114"/>
      <c r="Q58" s="114"/>
      <c r="R58" s="114" t="n">
        <f aca="false">P58/3600</f>
        <v>0</v>
      </c>
      <c r="S58" s="89"/>
      <c r="T58" s="89"/>
      <c r="U58" s="89"/>
      <c r="V58" s="89"/>
      <c r="W58" s="114"/>
      <c r="X58" s="114"/>
      <c r="Y58" s="114"/>
      <c r="Z58" s="114"/>
      <c r="AA58" s="114"/>
      <c r="AB58" s="114"/>
      <c r="AC58" s="114" t="n">
        <f aca="false">AA58/3600</f>
        <v>0</v>
      </c>
      <c r="AD58" s="89"/>
      <c r="AE58" s="89"/>
      <c r="AF58" s="89"/>
      <c r="AG58" s="89"/>
      <c r="AH58" s="114"/>
      <c r="AI58" s="114"/>
      <c r="AJ58" s="114"/>
      <c r="AK58" s="114"/>
      <c r="AL58" s="114"/>
      <c r="AM58" s="114"/>
      <c r="AN58" s="114" t="n">
        <f aca="false">AL58/3600</f>
        <v>0</v>
      </c>
      <c r="AO58" s="89"/>
      <c r="AP58" s="89"/>
      <c r="AQ58" s="89"/>
      <c r="AR58" s="89"/>
      <c r="AS58" s="114"/>
      <c r="AT58" s="114"/>
      <c r="AU58" s="114"/>
      <c r="AV58" s="114"/>
      <c r="AW58" s="114"/>
      <c r="AX58" s="114"/>
      <c r="AY58" s="114" t="n">
        <f aca="false">AW58/3600</f>
        <v>0</v>
      </c>
      <c r="AZ58" s="89"/>
      <c r="BA58" s="89"/>
      <c r="BB58" s="89"/>
      <c r="BC58" s="89"/>
      <c r="BD58" s="114"/>
      <c r="BE58" s="114"/>
      <c r="BF58" s="114"/>
      <c r="BG58" s="114"/>
      <c r="BH58" s="114"/>
      <c r="BI58" s="114"/>
      <c r="BJ58" s="114" t="n">
        <f aca="false">BH58/3600</f>
        <v>0</v>
      </c>
      <c r="BK58" s="89"/>
      <c r="BL58" s="89"/>
      <c r="BM58" s="89"/>
      <c r="BN58" s="89"/>
      <c r="BO58" s="114"/>
      <c r="BP58" s="114"/>
      <c r="BQ58" s="114"/>
      <c r="BR58" s="114"/>
      <c r="BS58" s="114"/>
      <c r="BT58" s="114"/>
      <c r="BU58" s="114" t="n">
        <f aca="false">BS58/3600</f>
        <v>0</v>
      </c>
      <c r="BV58" s="89"/>
      <c r="BW58" s="89"/>
      <c r="BX58" s="89"/>
      <c r="BY58" s="89"/>
      <c r="BZ58" s="114"/>
      <c r="CA58" s="114"/>
      <c r="CB58" s="114"/>
      <c r="CC58" s="114"/>
      <c r="CD58" s="114"/>
      <c r="CE58" s="114"/>
      <c r="CF58" s="114" t="n">
        <f aca="false">CD58/3600</f>
        <v>0</v>
      </c>
      <c r="CG58" s="89"/>
      <c r="CH58" s="89"/>
      <c r="CI58" s="89"/>
      <c r="CJ58" s="89"/>
      <c r="CK58" s="114"/>
      <c r="CL58" s="114"/>
      <c r="CM58" s="114"/>
      <c r="CN58" s="114"/>
      <c r="CO58" s="114"/>
      <c r="CP58" s="114"/>
      <c r="CQ58" s="114" t="n">
        <f aca="false">CO58/3600</f>
        <v>0</v>
      </c>
      <c r="CR58" s="89"/>
      <c r="CS58" s="89"/>
      <c r="CT58" s="89"/>
    </row>
    <row r="59" customFormat="false" ht="11.25" hidden="false" customHeight="false" outlineLevel="0" collapsed="false">
      <c r="A59" s="74"/>
      <c r="B59" s="63" t="s">
        <v>92</v>
      </c>
      <c r="C59" s="63" t="n">
        <v>22</v>
      </c>
      <c r="D59" s="115" t="n">
        <v>2813.3912</v>
      </c>
      <c r="E59" s="115" t="n">
        <v>38.1905</v>
      </c>
      <c r="F59" s="115" t="n">
        <v>42.4074</v>
      </c>
      <c r="G59" s="115" t="n">
        <v>43.4145</v>
      </c>
      <c r="H59" s="115" t="n">
        <v>2069.37</v>
      </c>
      <c r="I59" s="113" t="n">
        <v>6.6</v>
      </c>
      <c r="J59" s="115" t="n">
        <f aca="false">H59/3600</f>
        <v>0.574825</v>
      </c>
      <c r="K59" s="116"/>
      <c r="L59" s="115"/>
      <c r="M59" s="115"/>
      <c r="N59" s="115"/>
      <c r="O59" s="115"/>
      <c r="P59" s="115"/>
      <c r="Q59" s="113"/>
      <c r="R59" s="115" t="n">
        <f aca="false">P59/3600</f>
        <v>0</v>
      </c>
      <c r="S59" s="112" t="e">
        <f aca="false">RBJM1($D59:$D62,$E59:$E62,L59:L62,M59:M62)</f>
        <v>#VALUE!</v>
      </c>
      <c r="T59" s="112" t="e">
        <f aca="false">RBJM1($D59:$D62,$F59:$F62,L59:L62,N59:N62)</f>
        <v>#VALUE!</v>
      </c>
      <c r="U59" s="112" t="e">
        <f aca="false">RBJM1($D59:$D62,$G59:$G62,L59:L62,O59:O62)</f>
        <v>#VALUE!</v>
      </c>
      <c r="V59" s="116"/>
      <c r="W59" s="115"/>
      <c r="X59" s="115"/>
      <c r="Y59" s="115"/>
      <c r="Z59" s="115"/>
      <c r="AA59" s="115"/>
      <c r="AB59" s="113"/>
      <c r="AC59" s="115" t="n">
        <f aca="false">AA59/3600</f>
        <v>0</v>
      </c>
      <c r="AD59" s="112" t="e">
        <f aca="false">RBJM1($D59:$D62,$E59:$E62,W59:W62,X59:X62)</f>
        <v>#VALUE!</v>
      </c>
      <c r="AE59" s="112" t="e">
        <f aca="false">RBJM1($D59:$D62,$F59:$F62,W59:W62,Y59:Y62)</f>
        <v>#VALUE!</v>
      </c>
      <c r="AF59" s="112" t="e">
        <f aca="false">RBJM1($D59:$D62,$G59:$G62,W59:W62,Z59:Z62)</f>
        <v>#VALUE!</v>
      </c>
      <c r="AG59" s="116"/>
      <c r="AH59" s="115"/>
      <c r="AI59" s="115"/>
      <c r="AJ59" s="115"/>
      <c r="AK59" s="115"/>
      <c r="AL59" s="115"/>
      <c r="AM59" s="113"/>
      <c r="AN59" s="115" t="n">
        <f aca="false">AL59/3600</f>
        <v>0</v>
      </c>
      <c r="AO59" s="112" t="e">
        <f aca="false">RBJM1($D59:$D62,$E59:$E62,AH59:AH62,AI59:AI62)</f>
        <v>#VALUE!</v>
      </c>
      <c r="AP59" s="112" t="e">
        <f aca="false">RBJM1($D59:$D62,$F59:$F62,AH59:AH62,AJ59:AJ62)</f>
        <v>#VALUE!</v>
      </c>
      <c r="AQ59" s="112" t="e">
        <f aca="false">RBJM1($D59:$D62,$G59:$G62,AH59:AH62,AK59:AK62)</f>
        <v>#VALUE!</v>
      </c>
      <c r="AR59" s="116"/>
      <c r="AS59" s="115"/>
      <c r="AT59" s="115"/>
      <c r="AU59" s="115"/>
      <c r="AV59" s="115"/>
      <c r="AW59" s="115"/>
      <c r="AX59" s="113"/>
      <c r="AY59" s="115" t="n">
        <f aca="false">AW59/3600</f>
        <v>0</v>
      </c>
      <c r="AZ59" s="112" t="e">
        <f aca="false">RBJM1($D59:$D62,$E59:$E62,AS59:AS62,AT59:AT62)</f>
        <v>#VALUE!</v>
      </c>
      <c r="BA59" s="112" t="e">
        <f aca="false">RBJM1($D59:$D62,$F59:$F62,AS59:AS62,AU59:AU62)</f>
        <v>#VALUE!</v>
      </c>
      <c r="BB59" s="112" t="e">
        <f aca="false">RBJM1($D59:$D62,$G59:$G62,AS59:AS62,AV59:AV62)</f>
        <v>#VALUE!</v>
      </c>
      <c r="BC59" s="116"/>
      <c r="BD59" s="115"/>
      <c r="BE59" s="115"/>
      <c r="BF59" s="115"/>
      <c r="BG59" s="115"/>
      <c r="BH59" s="115"/>
      <c r="BI59" s="113"/>
      <c r="BJ59" s="115" t="n">
        <f aca="false">BH59/3600</f>
        <v>0</v>
      </c>
      <c r="BK59" s="112" t="e">
        <f aca="false">RBJM1($D59:$D62,$E59:$E62,BD59:BD62,BE59:BE62)</f>
        <v>#VALUE!</v>
      </c>
      <c r="BL59" s="112" t="e">
        <f aca="false">RBJM1($D59:$D62,$F59:$F62,BD59:BD62,BF59:BF62)</f>
        <v>#VALUE!</v>
      </c>
      <c r="BM59" s="112" t="e">
        <f aca="false">RBJM1($D59:$D62,$G59:$G62,BD59:BD62,BG59:BG62)</f>
        <v>#VALUE!</v>
      </c>
      <c r="BN59" s="116"/>
      <c r="BO59" s="115"/>
      <c r="BP59" s="115"/>
      <c r="BQ59" s="115"/>
      <c r="BR59" s="115"/>
      <c r="BS59" s="115"/>
      <c r="BT59" s="113"/>
      <c r="BU59" s="115" t="n">
        <f aca="false">BS59/3600</f>
        <v>0</v>
      </c>
      <c r="BV59" s="112" t="e">
        <f aca="false">RBJM1($D59:$D62,$E59:$E62,BO59:BO62,BP59:BP62)</f>
        <v>#VALUE!</v>
      </c>
      <c r="BW59" s="112" t="e">
        <f aca="false">RBJM1($D59:$D62,$F59:$F62,BO59:BO62,BQ59:BQ62)</f>
        <v>#VALUE!</v>
      </c>
      <c r="BX59" s="112" t="e">
        <f aca="false">RBJM1($D59:$D62,$G59:$G62,BO59:BO62,BR59:BR62)</f>
        <v>#VALUE!</v>
      </c>
      <c r="BY59" s="116"/>
      <c r="BZ59" s="115"/>
      <c r="CA59" s="115"/>
      <c r="CB59" s="115"/>
      <c r="CC59" s="115"/>
      <c r="CD59" s="115"/>
      <c r="CE59" s="113"/>
      <c r="CF59" s="115" t="n">
        <f aca="false">CD59/3600</f>
        <v>0</v>
      </c>
      <c r="CG59" s="112" t="e">
        <f aca="false">RBJM1($D59:$D62,$E59:$E62,BZ59:BZ62,CA59:CA62)</f>
        <v>#VALUE!</v>
      </c>
      <c r="CH59" s="112" t="e">
        <f aca="false">RBJM1($D59:$D62,$F59:$F62,BZ59:BZ62,CB59:CB62)</f>
        <v>#VALUE!</v>
      </c>
      <c r="CI59" s="112" t="e">
        <f aca="false">RBJM1($D59:$D62,$G59:$G62,BZ59:BZ62,CC59:CC62)</f>
        <v>#VALUE!</v>
      </c>
      <c r="CJ59" s="116"/>
      <c r="CK59" s="115"/>
      <c r="CL59" s="115"/>
      <c r="CM59" s="115"/>
      <c r="CN59" s="115"/>
      <c r="CO59" s="115"/>
      <c r="CP59" s="113"/>
      <c r="CQ59" s="115" t="n">
        <f aca="false">CO59/3600</f>
        <v>0</v>
      </c>
      <c r="CR59" s="112" t="e">
        <f aca="false">RBJM1($D59:$D62,$E59:$E62,CK59:CK62,CL59:CL62)</f>
        <v>#VALUE!</v>
      </c>
      <c r="CS59" s="112" t="e">
        <f aca="false">RBJM1($D59:$D62,$F59:$F62,CK59:CK62,CM59:CM62)</f>
        <v>#VALUE!</v>
      </c>
      <c r="CT59" s="112" t="e">
        <f aca="false">RBJM1($D59:$D62,$G59:$G62,CK59:CK62,CN59:CN62)</f>
        <v>#VALUE!</v>
      </c>
    </row>
    <row r="60" customFormat="false" ht="11.25" hidden="false" customHeight="false" outlineLevel="0" collapsed="false">
      <c r="A60" s="74"/>
      <c r="B60" s="74" t="s">
        <v>49</v>
      </c>
      <c r="C60" s="74" t="n">
        <v>27</v>
      </c>
      <c r="D60" s="110" t="n">
        <v>962.4608</v>
      </c>
      <c r="E60" s="110" t="n">
        <v>34.018</v>
      </c>
      <c r="F60" s="110" t="n">
        <v>40.5242</v>
      </c>
      <c r="G60" s="110" t="n">
        <v>41.3689</v>
      </c>
      <c r="H60" s="110" t="n">
        <v>1504.15</v>
      </c>
      <c r="I60" s="113" t="n">
        <v>5.01</v>
      </c>
      <c r="J60" s="110" t="n">
        <f aca="false">H60/3600</f>
        <v>0.417819444444444</v>
      </c>
      <c r="K60" s="111"/>
      <c r="L60" s="110"/>
      <c r="M60" s="110"/>
      <c r="N60" s="110"/>
      <c r="O60" s="110"/>
      <c r="P60" s="110"/>
      <c r="Q60" s="113"/>
      <c r="R60" s="110" t="n">
        <f aca="false">P60/3600</f>
        <v>0</v>
      </c>
      <c r="S60" s="111"/>
      <c r="T60" s="111"/>
      <c r="U60" s="111"/>
      <c r="V60" s="111"/>
      <c r="W60" s="110"/>
      <c r="X60" s="110"/>
      <c r="Y60" s="110"/>
      <c r="Z60" s="110"/>
      <c r="AA60" s="110"/>
      <c r="AB60" s="113"/>
      <c r="AC60" s="110" t="n">
        <f aca="false">AA60/3600</f>
        <v>0</v>
      </c>
      <c r="AD60" s="111"/>
      <c r="AE60" s="111"/>
      <c r="AF60" s="111"/>
      <c r="AG60" s="111"/>
      <c r="AH60" s="110"/>
      <c r="AI60" s="110"/>
      <c r="AJ60" s="110"/>
      <c r="AK60" s="110"/>
      <c r="AL60" s="110"/>
      <c r="AM60" s="113"/>
      <c r="AN60" s="110" t="n">
        <f aca="false">AL60/3600</f>
        <v>0</v>
      </c>
      <c r="AO60" s="111"/>
      <c r="AP60" s="111"/>
      <c r="AQ60" s="111"/>
      <c r="AR60" s="111"/>
      <c r="AS60" s="110"/>
      <c r="AT60" s="110"/>
      <c r="AU60" s="110"/>
      <c r="AV60" s="110"/>
      <c r="AW60" s="110"/>
      <c r="AX60" s="113"/>
      <c r="AY60" s="110" t="n">
        <f aca="false">AW60/3600</f>
        <v>0</v>
      </c>
      <c r="AZ60" s="111"/>
      <c r="BA60" s="111"/>
      <c r="BB60" s="111"/>
      <c r="BC60" s="111"/>
      <c r="BD60" s="110"/>
      <c r="BE60" s="110"/>
      <c r="BF60" s="110"/>
      <c r="BG60" s="110"/>
      <c r="BH60" s="110"/>
      <c r="BI60" s="113"/>
      <c r="BJ60" s="110" t="n">
        <f aca="false">BH60/3600</f>
        <v>0</v>
      </c>
      <c r="BK60" s="111"/>
      <c r="BL60" s="111"/>
      <c r="BM60" s="111"/>
      <c r="BN60" s="111"/>
      <c r="BO60" s="110"/>
      <c r="BP60" s="110"/>
      <c r="BQ60" s="110"/>
      <c r="BR60" s="110"/>
      <c r="BS60" s="110"/>
      <c r="BT60" s="113"/>
      <c r="BU60" s="110" t="n">
        <f aca="false">BS60/3600</f>
        <v>0</v>
      </c>
      <c r="BV60" s="111"/>
      <c r="BW60" s="111"/>
      <c r="BX60" s="111"/>
      <c r="BY60" s="111"/>
      <c r="BZ60" s="110"/>
      <c r="CA60" s="110"/>
      <c r="CB60" s="110"/>
      <c r="CC60" s="110"/>
      <c r="CD60" s="110"/>
      <c r="CE60" s="113"/>
      <c r="CF60" s="110" t="n">
        <f aca="false">CD60/3600</f>
        <v>0</v>
      </c>
      <c r="CG60" s="111"/>
      <c r="CH60" s="111"/>
      <c r="CI60" s="111"/>
      <c r="CJ60" s="111"/>
      <c r="CK60" s="110"/>
      <c r="CL60" s="110"/>
      <c r="CM60" s="110"/>
      <c r="CN60" s="110"/>
      <c r="CO60" s="110"/>
      <c r="CP60" s="113"/>
      <c r="CQ60" s="110" t="n">
        <f aca="false">CO60/3600</f>
        <v>0</v>
      </c>
      <c r="CR60" s="111"/>
      <c r="CS60" s="111"/>
      <c r="CT60" s="111"/>
    </row>
    <row r="61" customFormat="false" ht="11.25" hidden="false" customHeight="false" outlineLevel="0" collapsed="false">
      <c r="A61" s="74"/>
      <c r="B61" s="74"/>
      <c r="C61" s="74" t="n">
        <v>32</v>
      </c>
      <c r="D61" s="110" t="n">
        <v>352.332</v>
      </c>
      <c r="E61" s="110" t="n">
        <v>30.9391</v>
      </c>
      <c r="F61" s="110" t="n">
        <v>38.9138</v>
      </c>
      <c r="G61" s="110" t="n">
        <v>39.5904</v>
      </c>
      <c r="H61" s="110" t="n">
        <v>1238.05</v>
      </c>
      <c r="I61" s="113" t="n">
        <v>3.51</v>
      </c>
      <c r="J61" s="110" t="n">
        <f aca="false">H61/3600</f>
        <v>0.343902777777778</v>
      </c>
      <c r="K61" s="111"/>
      <c r="L61" s="110"/>
      <c r="M61" s="110"/>
      <c r="N61" s="110"/>
      <c r="O61" s="110"/>
      <c r="P61" s="110"/>
      <c r="Q61" s="113"/>
      <c r="R61" s="110" t="n">
        <f aca="false">P61/3600</f>
        <v>0</v>
      </c>
      <c r="S61" s="111"/>
      <c r="T61" s="111"/>
      <c r="U61" s="111"/>
      <c r="V61" s="111"/>
      <c r="W61" s="110"/>
      <c r="X61" s="110"/>
      <c r="Y61" s="110"/>
      <c r="Z61" s="110"/>
      <c r="AA61" s="110"/>
      <c r="AB61" s="113"/>
      <c r="AC61" s="110" t="n">
        <f aca="false">AA61/3600</f>
        <v>0</v>
      </c>
      <c r="AD61" s="111"/>
      <c r="AE61" s="111"/>
      <c r="AF61" s="111"/>
      <c r="AG61" s="111"/>
      <c r="AH61" s="110"/>
      <c r="AI61" s="110"/>
      <c r="AJ61" s="110"/>
      <c r="AK61" s="110"/>
      <c r="AL61" s="110"/>
      <c r="AM61" s="113"/>
      <c r="AN61" s="110" t="n">
        <f aca="false">AL61/3600</f>
        <v>0</v>
      </c>
      <c r="AO61" s="111"/>
      <c r="AP61" s="111"/>
      <c r="AQ61" s="111"/>
      <c r="AR61" s="111"/>
      <c r="AS61" s="110"/>
      <c r="AT61" s="110"/>
      <c r="AU61" s="110"/>
      <c r="AV61" s="110"/>
      <c r="AW61" s="110"/>
      <c r="AX61" s="113"/>
      <c r="AY61" s="110" t="n">
        <f aca="false">AW61/3600</f>
        <v>0</v>
      </c>
      <c r="AZ61" s="111"/>
      <c r="BA61" s="111"/>
      <c r="BB61" s="111"/>
      <c r="BC61" s="111"/>
      <c r="BD61" s="110"/>
      <c r="BE61" s="110"/>
      <c r="BF61" s="110"/>
      <c r="BG61" s="110"/>
      <c r="BH61" s="110"/>
      <c r="BI61" s="113"/>
      <c r="BJ61" s="110" t="n">
        <f aca="false">BH61/3600</f>
        <v>0</v>
      </c>
      <c r="BK61" s="111"/>
      <c r="BL61" s="111"/>
      <c r="BM61" s="111"/>
      <c r="BN61" s="111"/>
      <c r="BO61" s="110"/>
      <c r="BP61" s="110"/>
      <c r="BQ61" s="110"/>
      <c r="BR61" s="110"/>
      <c r="BS61" s="110"/>
      <c r="BT61" s="113"/>
      <c r="BU61" s="110" t="n">
        <f aca="false">BS61/3600</f>
        <v>0</v>
      </c>
      <c r="BV61" s="111"/>
      <c r="BW61" s="111"/>
      <c r="BX61" s="111"/>
      <c r="BY61" s="111"/>
      <c r="BZ61" s="110"/>
      <c r="CA61" s="110"/>
      <c r="CB61" s="110"/>
      <c r="CC61" s="110"/>
      <c r="CD61" s="110"/>
      <c r="CE61" s="113"/>
      <c r="CF61" s="110" t="n">
        <f aca="false">CD61/3600</f>
        <v>0</v>
      </c>
      <c r="CG61" s="111"/>
      <c r="CH61" s="111"/>
      <c r="CI61" s="111"/>
      <c r="CJ61" s="111"/>
      <c r="CK61" s="110"/>
      <c r="CL61" s="110"/>
      <c r="CM61" s="110"/>
      <c r="CN61" s="110"/>
      <c r="CO61" s="110"/>
      <c r="CP61" s="113"/>
      <c r="CQ61" s="110" t="n">
        <f aca="false">CO61/3600</f>
        <v>0</v>
      </c>
      <c r="CR61" s="111"/>
      <c r="CS61" s="111"/>
      <c r="CT61" s="111"/>
    </row>
    <row r="62" customFormat="false" ht="12" hidden="false" customHeight="false" outlineLevel="0" collapsed="false">
      <c r="A62" s="74"/>
      <c r="B62" s="89"/>
      <c r="C62" s="89" t="n">
        <v>37</v>
      </c>
      <c r="D62" s="114" t="n">
        <v>134.8816</v>
      </c>
      <c r="E62" s="114" t="n">
        <v>27.9914</v>
      </c>
      <c r="F62" s="114" t="n">
        <v>37.0597</v>
      </c>
      <c r="G62" s="114" t="n">
        <v>37.5055</v>
      </c>
      <c r="H62" s="114" t="n">
        <v>1135.29</v>
      </c>
      <c r="I62" s="114" t="n">
        <v>2.72</v>
      </c>
      <c r="J62" s="114" t="n">
        <f aca="false">H62/3600</f>
        <v>0.315358333333333</v>
      </c>
      <c r="K62" s="89"/>
      <c r="L62" s="114"/>
      <c r="M62" s="114"/>
      <c r="N62" s="114"/>
      <c r="O62" s="114"/>
      <c r="P62" s="114"/>
      <c r="Q62" s="114"/>
      <c r="R62" s="114" t="n">
        <f aca="false">P62/3600</f>
        <v>0</v>
      </c>
      <c r="S62" s="89"/>
      <c r="T62" s="89"/>
      <c r="U62" s="89"/>
      <c r="V62" s="89"/>
      <c r="W62" s="114"/>
      <c r="X62" s="114"/>
      <c r="Y62" s="114"/>
      <c r="Z62" s="114"/>
      <c r="AA62" s="114"/>
      <c r="AB62" s="114"/>
      <c r="AC62" s="114" t="n">
        <f aca="false">AA62/3600</f>
        <v>0</v>
      </c>
      <c r="AD62" s="89"/>
      <c r="AE62" s="89"/>
      <c r="AF62" s="89"/>
      <c r="AG62" s="89"/>
      <c r="AH62" s="114"/>
      <c r="AI62" s="114"/>
      <c r="AJ62" s="114"/>
      <c r="AK62" s="114"/>
      <c r="AL62" s="114"/>
      <c r="AM62" s="114"/>
      <c r="AN62" s="114" t="n">
        <f aca="false">AL62/3600</f>
        <v>0</v>
      </c>
      <c r="AO62" s="89"/>
      <c r="AP62" s="89"/>
      <c r="AQ62" s="89"/>
      <c r="AR62" s="89"/>
      <c r="AS62" s="114"/>
      <c r="AT62" s="114"/>
      <c r="AU62" s="114"/>
      <c r="AV62" s="114"/>
      <c r="AW62" s="114"/>
      <c r="AX62" s="114"/>
      <c r="AY62" s="114" t="n">
        <f aca="false">AW62/3600</f>
        <v>0</v>
      </c>
      <c r="AZ62" s="89"/>
      <c r="BA62" s="89"/>
      <c r="BB62" s="89"/>
      <c r="BC62" s="89"/>
      <c r="BD62" s="114"/>
      <c r="BE62" s="114"/>
      <c r="BF62" s="114"/>
      <c r="BG62" s="114"/>
      <c r="BH62" s="114"/>
      <c r="BI62" s="114"/>
      <c r="BJ62" s="114" t="n">
        <f aca="false">BH62/3600</f>
        <v>0</v>
      </c>
      <c r="BK62" s="89"/>
      <c r="BL62" s="89"/>
      <c r="BM62" s="89"/>
      <c r="BN62" s="89"/>
      <c r="BO62" s="114"/>
      <c r="BP62" s="114"/>
      <c r="BQ62" s="114"/>
      <c r="BR62" s="114"/>
      <c r="BS62" s="114"/>
      <c r="BT62" s="114"/>
      <c r="BU62" s="114" t="n">
        <f aca="false">BS62/3600</f>
        <v>0</v>
      </c>
      <c r="BV62" s="89"/>
      <c r="BW62" s="89"/>
      <c r="BX62" s="89"/>
      <c r="BY62" s="89"/>
      <c r="BZ62" s="114"/>
      <c r="CA62" s="114"/>
      <c r="CB62" s="114"/>
      <c r="CC62" s="114"/>
      <c r="CD62" s="114"/>
      <c r="CE62" s="114"/>
      <c r="CF62" s="114" t="n">
        <f aca="false">CD62/3600</f>
        <v>0</v>
      </c>
      <c r="CG62" s="89"/>
      <c r="CH62" s="89"/>
      <c r="CI62" s="89"/>
      <c r="CJ62" s="89"/>
      <c r="CK62" s="114"/>
      <c r="CL62" s="114"/>
      <c r="CM62" s="114"/>
      <c r="CN62" s="114"/>
      <c r="CO62" s="114"/>
      <c r="CP62" s="114"/>
      <c r="CQ62" s="114" t="n">
        <f aca="false">CO62/3600</f>
        <v>0</v>
      </c>
      <c r="CR62" s="89"/>
      <c r="CS62" s="89"/>
      <c r="CT62" s="89"/>
    </row>
    <row r="63" customFormat="false" ht="11.25" hidden="false" customHeight="false" outlineLevel="0" collapsed="false">
      <c r="A63" s="74"/>
      <c r="B63" s="63" t="s">
        <v>93</v>
      </c>
      <c r="C63" s="63" t="n">
        <v>22</v>
      </c>
      <c r="D63" s="115" t="n">
        <v>2176.9272</v>
      </c>
      <c r="E63" s="115" t="n">
        <v>37.9471</v>
      </c>
      <c r="F63" s="115" t="n">
        <v>40.5528</v>
      </c>
      <c r="G63" s="115" t="n">
        <v>41.2679</v>
      </c>
      <c r="H63" s="115" t="n">
        <v>1697.72</v>
      </c>
      <c r="I63" s="113" t="n">
        <v>4.83</v>
      </c>
      <c r="J63" s="115" t="n">
        <f aca="false">H63/3600</f>
        <v>0.471588888888889</v>
      </c>
      <c r="K63" s="116"/>
      <c r="L63" s="115"/>
      <c r="M63" s="115"/>
      <c r="N63" s="115"/>
      <c r="O63" s="115"/>
      <c r="P63" s="115"/>
      <c r="Q63" s="113"/>
      <c r="R63" s="115" t="n">
        <f aca="false">P63/3600</f>
        <v>0</v>
      </c>
      <c r="S63" s="112" t="e">
        <f aca="false">RBJM1($D63:$D66,$E63:$E66,L63:L66,M63:M66)</f>
        <v>#VALUE!</v>
      </c>
      <c r="T63" s="112" t="e">
        <f aca="false">RBJM1($D63:$D66,$F63:$F66,L63:L66,N63:N66)</f>
        <v>#VALUE!</v>
      </c>
      <c r="U63" s="112" t="e">
        <f aca="false">RBJM1($D63:$D66,$G63:$G66,L63:L66,O63:O66)</f>
        <v>#VALUE!</v>
      </c>
      <c r="V63" s="116"/>
      <c r="W63" s="115"/>
      <c r="X63" s="115"/>
      <c r="Y63" s="115"/>
      <c r="Z63" s="115"/>
      <c r="AA63" s="115"/>
      <c r="AB63" s="113"/>
      <c r="AC63" s="115" t="n">
        <f aca="false">AA63/3600</f>
        <v>0</v>
      </c>
      <c r="AD63" s="112" t="e">
        <f aca="false">RBJM1($D63:$D66,$E63:$E66,W63:W66,X63:X66)</f>
        <v>#VALUE!</v>
      </c>
      <c r="AE63" s="112" t="e">
        <f aca="false">RBJM1($D63:$D66,$F63:$F66,W63:W66,Y63:Y66)</f>
        <v>#VALUE!</v>
      </c>
      <c r="AF63" s="112" t="e">
        <f aca="false">RBJM1($D63:$D66,$G63:$G66,W63:W66,Z63:Z66)</f>
        <v>#VALUE!</v>
      </c>
      <c r="AG63" s="116"/>
      <c r="AH63" s="115"/>
      <c r="AI63" s="115"/>
      <c r="AJ63" s="115"/>
      <c r="AK63" s="115"/>
      <c r="AL63" s="115"/>
      <c r="AM63" s="113"/>
      <c r="AN63" s="115" t="n">
        <f aca="false">AL63/3600</f>
        <v>0</v>
      </c>
      <c r="AO63" s="112" t="e">
        <f aca="false">RBJM1($D63:$D66,$E63:$E66,AH63:AH66,AI63:AI66)</f>
        <v>#VALUE!</v>
      </c>
      <c r="AP63" s="112" t="e">
        <f aca="false">RBJM1($D63:$D66,$F63:$F66,AH63:AH66,AJ63:AJ66)</f>
        <v>#VALUE!</v>
      </c>
      <c r="AQ63" s="112" t="e">
        <f aca="false">RBJM1($D63:$D66,$G63:$G66,AH63:AH66,AK63:AK66)</f>
        <v>#VALUE!</v>
      </c>
      <c r="AR63" s="116"/>
      <c r="AS63" s="115"/>
      <c r="AT63" s="115"/>
      <c r="AU63" s="115"/>
      <c r="AV63" s="115"/>
      <c r="AW63" s="115"/>
      <c r="AX63" s="113"/>
      <c r="AY63" s="115" t="n">
        <f aca="false">AW63/3600</f>
        <v>0</v>
      </c>
      <c r="AZ63" s="112" t="e">
        <f aca="false">RBJM1($D63:$D66,$E63:$E66,AS63:AS66,AT63:AT66)</f>
        <v>#VALUE!</v>
      </c>
      <c r="BA63" s="112" t="e">
        <f aca="false">RBJM1($D63:$D66,$F63:$F66,AS63:AS66,AU63:AU66)</f>
        <v>#VALUE!</v>
      </c>
      <c r="BB63" s="112" t="e">
        <f aca="false">RBJM1($D63:$D66,$G63:$G66,AS63:AS66,AV63:AV66)</f>
        <v>#VALUE!</v>
      </c>
      <c r="BC63" s="116"/>
      <c r="BD63" s="115"/>
      <c r="BE63" s="115"/>
      <c r="BF63" s="115"/>
      <c r="BG63" s="115"/>
      <c r="BH63" s="115"/>
      <c r="BI63" s="113"/>
      <c r="BJ63" s="115" t="n">
        <f aca="false">BH63/3600</f>
        <v>0</v>
      </c>
      <c r="BK63" s="112" t="e">
        <f aca="false">RBJM1($D63:$D66,$E63:$E66,BD63:BD66,BE63:BE66)</f>
        <v>#VALUE!</v>
      </c>
      <c r="BL63" s="112" t="e">
        <f aca="false">RBJM1($D63:$D66,$F63:$F66,BD63:BD66,BF63:BF66)</f>
        <v>#VALUE!</v>
      </c>
      <c r="BM63" s="112" t="e">
        <f aca="false">RBJM1($D63:$D66,$G63:$G66,BD63:BD66,BG63:BG66)</f>
        <v>#VALUE!</v>
      </c>
      <c r="BN63" s="116"/>
      <c r="BO63" s="115"/>
      <c r="BP63" s="115"/>
      <c r="BQ63" s="115"/>
      <c r="BR63" s="115"/>
      <c r="BS63" s="115"/>
      <c r="BT63" s="113"/>
      <c r="BU63" s="115" t="n">
        <f aca="false">BS63/3600</f>
        <v>0</v>
      </c>
      <c r="BV63" s="112" t="e">
        <f aca="false">RBJM1($D63:$D66,$E63:$E66,BO63:BO66,BP63:BP66)</f>
        <v>#VALUE!</v>
      </c>
      <c r="BW63" s="112" t="e">
        <f aca="false">RBJM1($D63:$D66,$F63:$F66,BO63:BO66,BQ63:BQ66)</f>
        <v>#VALUE!</v>
      </c>
      <c r="BX63" s="112" t="e">
        <f aca="false">RBJM1($D63:$D66,$G63:$G66,BO63:BO66,BR63:BR66)</f>
        <v>#VALUE!</v>
      </c>
      <c r="BY63" s="116"/>
      <c r="BZ63" s="115"/>
      <c r="CA63" s="115"/>
      <c r="CB63" s="115"/>
      <c r="CC63" s="115"/>
      <c r="CD63" s="115"/>
      <c r="CE63" s="113"/>
      <c r="CF63" s="115" t="n">
        <f aca="false">CD63/3600</f>
        <v>0</v>
      </c>
      <c r="CG63" s="112" t="e">
        <f aca="false">RBJM1($D63:$D66,$E63:$E66,BZ63:BZ66,CA63:CA66)</f>
        <v>#VALUE!</v>
      </c>
      <c r="CH63" s="112" t="e">
        <f aca="false">RBJM1($D63:$D66,$F63:$F66,BZ63:BZ66,CB63:CB66)</f>
        <v>#VALUE!</v>
      </c>
      <c r="CI63" s="112" t="e">
        <f aca="false">RBJM1($D63:$D66,$G63:$G66,BZ63:BZ66,CC63:CC66)</f>
        <v>#VALUE!</v>
      </c>
      <c r="CJ63" s="116"/>
      <c r="CK63" s="115"/>
      <c r="CL63" s="115"/>
      <c r="CM63" s="115"/>
      <c r="CN63" s="115"/>
      <c r="CO63" s="115"/>
      <c r="CP63" s="113"/>
      <c r="CQ63" s="115" t="n">
        <f aca="false">CO63/3600</f>
        <v>0</v>
      </c>
      <c r="CR63" s="112" t="e">
        <f aca="false">RBJM1($D63:$D66,$E63:$E66,CK63:CK66,CL63:CL66)</f>
        <v>#VALUE!</v>
      </c>
      <c r="CS63" s="112" t="e">
        <f aca="false">RBJM1($D63:$D66,$F63:$F66,CK63:CK66,CM63:CM66)</f>
        <v>#VALUE!</v>
      </c>
      <c r="CT63" s="112" t="e">
        <f aca="false">RBJM1($D63:$D66,$G63:$G66,CK63:CK66,CN63:CN66)</f>
        <v>#VALUE!</v>
      </c>
    </row>
    <row r="64" customFormat="false" ht="11.25" hidden="false" customHeight="false" outlineLevel="0" collapsed="false">
      <c r="A64" s="74"/>
      <c r="B64" s="74" t="s">
        <v>50</v>
      </c>
      <c r="C64" s="74" t="n">
        <v>27</v>
      </c>
      <c r="D64" s="110" t="n">
        <v>883.044</v>
      </c>
      <c r="E64" s="110" t="n">
        <v>34.1497</v>
      </c>
      <c r="F64" s="110" t="n">
        <v>37.7306</v>
      </c>
      <c r="G64" s="110" t="n">
        <v>38.3534</v>
      </c>
      <c r="H64" s="110" t="n">
        <v>1252.94</v>
      </c>
      <c r="I64" s="113" t="n">
        <v>3.45</v>
      </c>
      <c r="J64" s="110" t="n">
        <f aca="false">H64/3600</f>
        <v>0.348038888888889</v>
      </c>
      <c r="K64" s="111"/>
      <c r="L64" s="110"/>
      <c r="M64" s="110"/>
      <c r="N64" s="110"/>
      <c r="O64" s="110"/>
      <c r="P64" s="110"/>
      <c r="Q64" s="113"/>
      <c r="R64" s="110" t="n">
        <f aca="false">P64/3600</f>
        <v>0</v>
      </c>
      <c r="S64" s="111"/>
      <c r="T64" s="111"/>
      <c r="U64" s="111"/>
      <c r="V64" s="111"/>
      <c r="W64" s="110"/>
      <c r="X64" s="110"/>
      <c r="Y64" s="110"/>
      <c r="Z64" s="110"/>
      <c r="AA64" s="110"/>
      <c r="AB64" s="113"/>
      <c r="AC64" s="110" t="n">
        <f aca="false">AA64/3600</f>
        <v>0</v>
      </c>
      <c r="AD64" s="111"/>
      <c r="AE64" s="111"/>
      <c r="AF64" s="111"/>
      <c r="AG64" s="111"/>
      <c r="AH64" s="110"/>
      <c r="AI64" s="110"/>
      <c r="AJ64" s="110"/>
      <c r="AK64" s="110"/>
      <c r="AL64" s="110"/>
      <c r="AM64" s="113"/>
      <c r="AN64" s="110" t="n">
        <f aca="false">AL64/3600</f>
        <v>0</v>
      </c>
      <c r="AO64" s="111"/>
      <c r="AP64" s="111"/>
      <c r="AQ64" s="111"/>
      <c r="AR64" s="111"/>
      <c r="AS64" s="110"/>
      <c r="AT64" s="110"/>
      <c r="AU64" s="110"/>
      <c r="AV64" s="110"/>
      <c r="AW64" s="110"/>
      <c r="AX64" s="113"/>
      <c r="AY64" s="110" t="n">
        <f aca="false">AW64/3600</f>
        <v>0</v>
      </c>
      <c r="AZ64" s="111"/>
      <c r="BA64" s="111"/>
      <c r="BB64" s="111"/>
      <c r="BC64" s="111"/>
      <c r="BD64" s="110"/>
      <c r="BE64" s="110"/>
      <c r="BF64" s="110"/>
      <c r="BG64" s="110"/>
      <c r="BH64" s="110"/>
      <c r="BI64" s="113"/>
      <c r="BJ64" s="110" t="n">
        <f aca="false">BH64/3600</f>
        <v>0</v>
      </c>
      <c r="BK64" s="111"/>
      <c r="BL64" s="111"/>
      <c r="BM64" s="111"/>
      <c r="BN64" s="111"/>
      <c r="BO64" s="110"/>
      <c r="BP64" s="110"/>
      <c r="BQ64" s="110"/>
      <c r="BR64" s="110"/>
      <c r="BS64" s="110"/>
      <c r="BT64" s="113"/>
      <c r="BU64" s="110" t="n">
        <f aca="false">BS64/3600</f>
        <v>0</v>
      </c>
      <c r="BV64" s="111"/>
      <c r="BW64" s="111"/>
      <c r="BX64" s="111"/>
      <c r="BY64" s="111"/>
      <c r="BZ64" s="110"/>
      <c r="CA64" s="110"/>
      <c r="CB64" s="110"/>
      <c r="CC64" s="110"/>
      <c r="CD64" s="110"/>
      <c r="CE64" s="113"/>
      <c r="CF64" s="110" t="n">
        <f aca="false">CD64/3600</f>
        <v>0</v>
      </c>
      <c r="CG64" s="111"/>
      <c r="CH64" s="111"/>
      <c r="CI64" s="111"/>
      <c r="CJ64" s="111"/>
      <c r="CK64" s="110"/>
      <c r="CL64" s="110"/>
      <c r="CM64" s="110"/>
      <c r="CN64" s="110"/>
      <c r="CO64" s="110"/>
      <c r="CP64" s="113"/>
      <c r="CQ64" s="110" t="n">
        <f aca="false">CO64/3600</f>
        <v>0</v>
      </c>
      <c r="CR64" s="111"/>
      <c r="CS64" s="111"/>
      <c r="CT64" s="111"/>
    </row>
    <row r="65" customFormat="false" ht="11.25" hidden="false" customHeight="false" outlineLevel="0" collapsed="false">
      <c r="A65" s="74"/>
      <c r="B65" s="74"/>
      <c r="C65" s="74" t="n">
        <v>32</v>
      </c>
      <c r="D65" s="110" t="n">
        <v>366.3096</v>
      </c>
      <c r="E65" s="110" t="n">
        <v>30.728</v>
      </c>
      <c r="F65" s="110" t="n">
        <v>35.3749</v>
      </c>
      <c r="G65" s="110" t="n">
        <v>35.9584</v>
      </c>
      <c r="H65" s="110" t="n">
        <v>1032.26</v>
      </c>
      <c r="I65" s="113" t="n">
        <v>2.69</v>
      </c>
      <c r="J65" s="110" t="n">
        <f aca="false">H65/3600</f>
        <v>0.286738888888889</v>
      </c>
      <c r="K65" s="111"/>
      <c r="L65" s="110"/>
      <c r="M65" s="110"/>
      <c r="N65" s="110"/>
      <c r="O65" s="110"/>
      <c r="P65" s="110"/>
      <c r="Q65" s="113"/>
      <c r="R65" s="110" t="n">
        <f aca="false">P65/3600</f>
        <v>0</v>
      </c>
      <c r="S65" s="111"/>
      <c r="T65" s="111"/>
      <c r="U65" s="111"/>
      <c r="V65" s="111"/>
      <c r="W65" s="110"/>
      <c r="X65" s="110"/>
      <c r="Y65" s="110"/>
      <c r="Z65" s="110"/>
      <c r="AA65" s="110"/>
      <c r="AB65" s="113"/>
      <c r="AC65" s="110" t="n">
        <f aca="false">AA65/3600</f>
        <v>0</v>
      </c>
      <c r="AD65" s="111"/>
      <c r="AE65" s="111"/>
      <c r="AF65" s="111"/>
      <c r="AG65" s="111"/>
      <c r="AH65" s="110"/>
      <c r="AI65" s="110"/>
      <c r="AJ65" s="110"/>
      <c r="AK65" s="110"/>
      <c r="AL65" s="110"/>
      <c r="AM65" s="113"/>
      <c r="AN65" s="110" t="n">
        <f aca="false">AL65/3600</f>
        <v>0</v>
      </c>
      <c r="AO65" s="111"/>
      <c r="AP65" s="111"/>
      <c r="AQ65" s="111"/>
      <c r="AR65" s="111"/>
      <c r="AS65" s="110"/>
      <c r="AT65" s="110"/>
      <c r="AU65" s="110"/>
      <c r="AV65" s="110"/>
      <c r="AW65" s="110"/>
      <c r="AX65" s="113"/>
      <c r="AY65" s="110" t="n">
        <f aca="false">AW65/3600</f>
        <v>0</v>
      </c>
      <c r="AZ65" s="111"/>
      <c r="BA65" s="111"/>
      <c r="BB65" s="111"/>
      <c r="BC65" s="111"/>
      <c r="BD65" s="110"/>
      <c r="BE65" s="110"/>
      <c r="BF65" s="110"/>
      <c r="BG65" s="110"/>
      <c r="BH65" s="110"/>
      <c r="BI65" s="113"/>
      <c r="BJ65" s="110" t="n">
        <f aca="false">BH65/3600</f>
        <v>0</v>
      </c>
      <c r="BK65" s="111"/>
      <c r="BL65" s="111"/>
      <c r="BM65" s="111"/>
      <c r="BN65" s="111"/>
      <c r="BO65" s="110"/>
      <c r="BP65" s="110"/>
      <c r="BQ65" s="110"/>
      <c r="BR65" s="110"/>
      <c r="BS65" s="110"/>
      <c r="BT65" s="113"/>
      <c r="BU65" s="110" t="n">
        <f aca="false">BS65/3600</f>
        <v>0</v>
      </c>
      <c r="BV65" s="111"/>
      <c r="BW65" s="111"/>
      <c r="BX65" s="111"/>
      <c r="BY65" s="111"/>
      <c r="BZ65" s="110"/>
      <c r="CA65" s="110"/>
      <c r="CB65" s="110"/>
      <c r="CC65" s="110"/>
      <c r="CD65" s="110"/>
      <c r="CE65" s="113"/>
      <c r="CF65" s="110" t="n">
        <f aca="false">CD65/3600</f>
        <v>0</v>
      </c>
      <c r="CG65" s="111"/>
      <c r="CH65" s="111"/>
      <c r="CI65" s="111"/>
      <c r="CJ65" s="111"/>
      <c r="CK65" s="110"/>
      <c r="CL65" s="110"/>
      <c r="CM65" s="110"/>
      <c r="CN65" s="110"/>
      <c r="CO65" s="110"/>
      <c r="CP65" s="113"/>
      <c r="CQ65" s="110" t="n">
        <f aca="false">CO65/3600</f>
        <v>0</v>
      </c>
      <c r="CR65" s="111"/>
      <c r="CS65" s="111"/>
      <c r="CT65" s="111"/>
    </row>
    <row r="66" customFormat="false" ht="12" hidden="false" customHeight="false" outlineLevel="0" collapsed="false">
      <c r="A66" s="74"/>
      <c r="B66" s="89"/>
      <c r="C66" s="89" t="n">
        <v>37</v>
      </c>
      <c r="D66" s="114" t="n">
        <v>148.692</v>
      </c>
      <c r="E66" s="114" t="n">
        <v>27.6794</v>
      </c>
      <c r="F66" s="114" t="n">
        <v>33.1969</v>
      </c>
      <c r="G66" s="114" t="n">
        <v>33.7602</v>
      </c>
      <c r="H66" s="114" t="n">
        <v>918.19</v>
      </c>
      <c r="I66" s="114" t="n">
        <v>2.21</v>
      </c>
      <c r="J66" s="114" t="n">
        <f aca="false">H66/3600</f>
        <v>0.255052777777778</v>
      </c>
      <c r="K66" s="89"/>
      <c r="L66" s="114"/>
      <c r="M66" s="114"/>
      <c r="N66" s="114"/>
      <c r="O66" s="114"/>
      <c r="P66" s="114"/>
      <c r="Q66" s="114"/>
      <c r="R66" s="114" t="n">
        <f aca="false">P66/3600</f>
        <v>0</v>
      </c>
      <c r="S66" s="89"/>
      <c r="T66" s="89"/>
      <c r="U66" s="89"/>
      <c r="V66" s="89"/>
      <c r="W66" s="114"/>
      <c r="X66" s="114"/>
      <c r="Y66" s="114"/>
      <c r="Z66" s="114"/>
      <c r="AA66" s="114"/>
      <c r="AB66" s="114"/>
      <c r="AC66" s="114" t="n">
        <f aca="false">AA66/3600</f>
        <v>0</v>
      </c>
      <c r="AD66" s="89"/>
      <c r="AE66" s="89"/>
      <c r="AF66" s="89"/>
      <c r="AG66" s="89"/>
      <c r="AH66" s="114"/>
      <c r="AI66" s="114"/>
      <c r="AJ66" s="114"/>
      <c r="AK66" s="114"/>
      <c r="AL66" s="114"/>
      <c r="AM66" s="114"/>
      <c r="AN66" s="114" t="n">
        <f aca="false">AL66/3600</f>
        <v>0</v>
      </c>
      <c r="AO66" s="89"/>
      <c r="AP66" s="89"/>
      <c r="AQ66" s="89"/>
      <c r="AR66" s="89"/>
      <c r="AS66" s="114"/>
      <c r="AT66" s="114"/>
      <c r="AU66" s="114"/>
      <c r="AV66" s="114"/>
      <c r="AW66" s="114"/>
      <c r="AX66" s="114"/>
      <c r="AY66" s="114" t="n">
        <f aca="false">AW66/3600</f>
        <v>0</v>
      </c>
      <c r="AZ66" s="89"/>
      <c r="BA66" s="89"/>
      <c r="BB66" s="89"/>
      <c r="BC66" s="89"/>
      <c r="BD66" s="114"/>
      <c r="BE66" s="114"/>
      <c r="BF66" s="114"/>
      <c r="BG66" s="114"/>
      <c r="BH66" s="114"/>
      <c r="BI66" s="114"/>
      <c r="BJ66" s="114" t="n">
        <f aca="false">BH66/3600</f>
        <v>0</v>
      </c>
      <c r="BK66" s="89"/>
      <c r="BL66" s="89"/>
      <c r="BM66" s="89"/>
      <c r="BN66" s="89"/>
      <c r="BO66" s="114"/>
      <c r="BP66" s="114"/>
      <c r="BQ66" s="114"/>
      <c r="BR66" s="114"/>
      <c r="BS66" s="114"/>
      <c r="BT66" s="114"/>
      <c r="BU66" s="114" t="n">
        <f aca="false">BS66/3600</f>
        <v>0</v>
      </c>
      <c r="BV66" s="89"/>
      <c r="BW66" s="89"/>
      <c r="BX66" s="89"/>
      <c r="BY66" s="89"/>
      <c r="BZ66" s="114"/>
      <c r="CA66" s="114"/>
      <c r="CB66" s="114"/>
      <c r="CC66" s="114"/>
      <c r="CD66" s="114"/>
      <c r="CE66" s="114"/>
      <c r="CF66" s="114" t="n">
        <f aca="false">CD66/3600</f>
        <v>0</v>
      </c>
      <c r="CG66" s="89"/>
      <c r="CH66" s="89"/>
      <c r="CI66" s="89"/>
      <c r="CJ66" s="89"/>
      <c r="CK66" s="114"/>
      <c r="CL66" s="114"/>
      <c r="CM66" s="114"/>
      <c r="CN66" s="114"/>
      <c r="CO66" s="114"/>
      <c r="CP66" s="114"/>
      <c r="CQ66" s="114" t="n">
        <f aca="false">CO66/3600</f>
        <v>0</v>
      </c>
      <c r="CR66" s="89"/>
      <c r="CS66" s="89"/>
      <c r="CT66" s="89"/>
    </row>
    <row r="67" customFormat="false" ht="11.25" hidden="false" customHeight="false" outlineLevel="0" collapsed="false">
      <c r="A67" s="74"/>
      <c r="B67" s="63" t="s">
        <v>94</v>
      </c>
      <c r="C67" s="63" t="n">
        <v>22</v>
      </c>
      <c r="D67" s="115" t="n">
        <v>1402.8688</v>
      </c>
      <c r="E67" s="115" t="n">
        <v>39.9513</v>
      </c>
      <c r="F67" s="115" t="n">
        <v>41.16</v>
      </c>
      <c r="G67" s="115" t="n">
        <v>42.1821</v>
      </c>
      <c r="H67" s="115" t="n">
        <v>1166.31</v>
      </c>
      <c r="I67" s="113" t="n">
        <v>3.84</v>
      </c>
      <c r="J67" s="115" t="n">
        <f aca="false">H67/3600</f>
        <v>0.323975</v>
      </c>
      <c r="K67" s="116"/>
      <c r="L67" s="115"/>
      <c r="M67" s="115"/>
      <c r="N67" s="115"/>
      <c r="O67" s="115"/>
      <c r="P67" s="115"/>
      <c r="Q67" s="113"/>
      <c r="R67" s="115" t="n">
        <f aca="false">P67/3600</f>
        <v>0</v>
      </c>
      <c r="S67" s="112" t="e">
        <f aca="false">RBJM1($D67:$D70,$E67:$E70,L67:L70,M67:M70)</f>
        <v>#VALUE!</v>
      </c>
      <c r="T67" s="112" t="e">
        <f aca="false">RBJM1($D67:$D70,$F67:$F70,L67:L70,N67:N70)</f>
        <v>#VALUE!</v>
      </c>
      <c r="U67" s="112" t="e">
        <f aca="false">RBJM1($D67:$D70,$G67:$G70,L67:L70,O67:O70)</f>
        <v>#VALUE!</v>
      </c>
      <c r="V67" s="116"/>
      <c r="W67" s="115"/>
      <c r="X67" s="115"/>
      <c r="Y67" s="115"/>
      <c r="Z67" s="115"/>
      <c r="AA67" s="115"/>
      <c r="AB67" s="113"/>
      <c r="AC67" s="115" t="n">
        <f aca="false">AA67/3600</f>
        <v>0</v>
      </c>
      <c r="AD67" s="112" t="e">
        <f aca="false">RBJM1($D67:$D70,$E67:$E70,W67:W70,X67:X70)</f>
        <v>#VALUE!</v>
      </c>
      <c r="AE67" s="112" t="e">
        <f aca="false">RBJM1($D67:$D70,$F67:$F70,W67:W70,Y67:Y70)</f>
        <v>#VALUE!</v>
      </c>
      <c r="AF67" s="112" t="e">
        <f aca="false">RBJM1($D67:$D70,$G67:$G70,W67:W70,Z67:Z70)</f>
        <v>#VALUE!</v>
      </c>
      <c r="AG67" s="116"/>
      <c r="AH67" s="115"/>
      <c r="AI67" s="115"/>
      <c r="AJ67" s="115"/>
      <c r="AK67" s="115"/>
      <c r="AL67" s="115"/>
      <c r="AM67" s="113"/>
      <c r="AN67" s="115" t="n">
        <f aca="false">AL67/3600</f>
        <v>0</v>
      </c>
      <c r="AO67" s="112" t="e">
        <f aca="false">RBJM1($D67:$D70,$E67:$E70,AH67:AH70,AI67:AI70)</f>
        <v>#VALUE!</v>
      </c>
      <c r="AP67" s="112" t="e">
        <f aca="false">RBJM1($D67:$D70,$F67:$F70,AH67:AH70,AJ67:AJ70)</f>
        <v>#VALUE!</v>
      </c>
      <c r="AQ67" s="112" t="e">
        <f aca="false">RBJM1($D67:$D70,$G67:$G70,AH67:AH70,AK67:AK70)</f>
        <v>#VALUE!</v>
      </c>
      <c r="AR67" s="116"/>
      <c r="AS67" s="115"/>
      <c r="AT67" s="115"/>
      <c r="AU67" s="115"/>
      <c r="AV67" s="115"/>
      <c r="AW67" s="115"/>
      <c r="AX67" s="113"/>
      <c r="AY67" s="115" t="n">
        <f aca="false">AW67/3600</f>
        <v>0</v>
      </c>
      <c r="AZ67" s="112" t="e">
        <f aca="false">RBJM1($D67:$D70,$E67:$E70,AS67:AS70,AT67:AT70)</f>
        <v>#VALUE!</v>
      </c>
      <c r="BA67" s="112" t="e">
        <f aca="false">RBJM1($D67:$D70,$F67:$F70,AS67:AS70,AU67:AU70)</f>
        <v>#VALUE!</v>
      </c>
      <c r="BB67" s="112" t="e">
        <f aca="false">RBJM1($D67:$D70,$G67:$G70,AS67:AS70,AV67:AV70)</f>
        <v>#VALUE!</v>
      </c>
      <c r="BC67" s="116"/>
      <c r="BD67" s="115"/>
      <c r="BE67" s="115"/>
      <c r="BF67" s="115"/>
      <c r="BG67" s="115"/>
      <c r="BH67" s="115"/>
      <c r="BI67" s="113"/>
      <c r="BJ67" s="115" t="n">
        <f aca="false">BH67/3600</f>
        <v>0</v>
      </c>
      <c r="BK67" s="112" t="e">
        <f aca="false">RBJM1($D67:$D70,$E67:$E70,BD67:BD70,BE67:BE70)</f>
        <v>#VALUE!</v>
      </c>
      <c r="BL67" s="112" t="e">
        <f aca="false">RBJM1($D67:$D70,$F67:$F70,BD67:BD70,BF67:BF70)</f>
        <v>#VALUE!</v>
      </c>
      <c r="BM67" s="112" t="e">
        <f aca="false">RBJM1($D67:$D70,$G67:$G70,BD67:BD70,BG67:BG70)</f>
        <v>#VALUE!</v>
      </c>
      <c r="BN67" s="116"/>
      <c r="BO67" s="115"/>
      <c r="BP67" s="115"/>
      <c r="BQ67" s="115"/>
      <c r="BR67" s="115"/>
      <c r="BS67" s="115"/>
      <c r="BT67" s="113"/>
      <c r="BU67" s="115" t="n">
        <f aca="false">BS67/3600</f>
        <v>0</v>
      </c>
      <c r="BV67" s="112" t="e">
        <f aca="false">RBJM1($D67:$D70,$E67:$E70,BO67:BO70,BP67:BP70)</f>
        <v>#VALUE!</v>
      </c>
      <c r="BW67" s="112" t="e">
        <f aca="false">RBJM1($D67:$D70,$F67:$F70,BO67:BO70,BQ67:BQ70)</f>
        <v>#VALUE!</v>
      </c>
      <c r="BX67" s="112" t="e">
        <f aca="false">RBJM1($D67:$D70,$G67:$G70,BO67:BO70,BR67:BR70)</f>
        <v>#VALUE!</v>
      </c>
      <c r="BY67" s="116"/>
      <c r="BZ67" s="115"/>
      <c r="CA67" s="115"/>
      <c r="CB67" s="115"/>
      <c r="CC67" s="115"/>
      <c r="CD67" s="115"/>
      <c r="CE67" s="113"/>
      <c r="CF67" s="115" t="n">
        <f aca="false">CD67/3600</f>
        <v>0</v>
      </c>
      <c r="CG67" s="112" t="e">
        <f aca="false">RBJM1($D67:$D70,$E67:$E70,BZ67:BZ70,CA67:CA70)</f>
        <v>#VALUE!</v>
      </c>
      <c r="CH67" s="112" t="e">
        <f aca="false">RBJM1($D67:$D70,$F67:$F70,BZ67:BZ70,CB67:CB70)</f>
        <v>#VALUE!</v>
      </c>
      <c r="CI67" s="112" t="e">
        <f aca="false">RBJM1($D67:$D70,$G67:$G70,BZ67:BZ70,CC67:CC70)</f>
        <v>#VALUE!</v>
      </c>
      <c r="CJ67" s="116"/>
      <c r="CK67" s="115"/>
      <c r="CL67" s="115"/>
      <c r="CM67" s="115"/>
      <c r="CN67" s="115"/>
      <c r="CO67" s="115"/>
      <c r="CP67" s="113"/>
      <c r="CQ67" s="115" t="n">
        <f aca="false">CO67/3600</f>
        <v>0</v>
      </c>
      <c r="CR67" s="112" t="e">
        <f aca="false">RBJM1($D67:$D70,$E67:$E70,CK67:CK70,CL67:CL70)</f>
        <v>#VALUE!</v>
      </c>
      <c r="CS67" s="112" t="e">
        <f aca="false">RBJM1($D67:$D70,$F67:$F70,CK67:CK70,CM67:CM70)</f>
        <v>#VALUE!</v>
      </c>
      <c r="CT67" s="112" t="e">
        <f aca="false">RBJM1($D67:$D70,$G67:$G70,CK67:CK70,CN67:CN70)</f>
        <v>#VALUE!</v>
      </c>
    </row>
    <row r="68" customFormat="false" ht="11.25" hidden="false" customHeight="false" outlineLevel="0" collapsed="false">
      <c r="A68" s="74"/>
      <c r="B68" s="74" t="s">
        <v>46</v>
      </c>
      <c r="C68" s="74" t="n">
        <v>27</v>
      </c>
      <c r="D68" s="110" t="n">
        <v>661.9832</v>
      </c>
      <c r="E68" s="110" t="n">
        <v>35.8345</v>
      </c>
      <c r="F68" s="110" t="n">
        <v>38.2125</v>
      </c>
      <c r="G68" s="110" t="n">
        <v>39.3052</v>
      </c>
      <c r="H68" s="110" t="n">
        <v>929.9</v>
      </c>
      <c r="I68" s="113" t="n">
        <v>3.13</v>
      </c>
      <c r="J68" s="110" t="n">
        <f aca="false">H68/3600</f>
        <v>0.258305555555556</v>
      </c>
      <c r="K68" s="111"/>
      <c r="L68" s="110"/>
      <c r="M68" s="110"/>
      <c r="N68" s="110"/>
      <c r="O68" s="110"/>
      <c r="P68" s="110"/>
      <c r="Q68" s="113"/>
      <c r="R68" s="110" t="n">
        <f aca="false">P68/3600</f>
        <v>0</v>
      </c>
      <c r="S68" s="111"/>
      <c r="T68" s="111"/>
      <c r="U68" s="111"/>
      <c r="V68" s="111"/>
      <c r="W68" s="110"/>
      <c r="X68" s="110"/>
      <c r="Y68" s="110"/>
      <c r="Z68" s="110"/>
      <c r="AA68" s="110"/>
      <c r="AB68" s="113"/>
      <c r="AC68" s="110" t="n">
        <f aca="false">AA68/3600</f>
        <v>0</v>
      </c>
      <c r="AD68" s="111"/>
      <c r="AE68" s="111"/>
      <c r="AF68" s="111"/>
      <c r="AG68" s="111"/>
      <c r="AH68" s="110"/>
      <c r="AI68" s="110"/>
      <c r="AJ68" s="110"/>
      <c r="AK68" s="110"/>
      <c r="AL68" s="110"/>
      <c r="AM68" s="113"/>
      <c r="AN68" s="110" t="n">
        <f aca="false">AL68/3600</f>
        <v>0</v>
      </c>
      <c r="AO68" s="111"/>
      <c r="AP68" s="111"/>
      <c r="AQ68" s="111"/>
      <c r="AR68" s="111"/>
      <c r="AS68" s="110"/>
      <c r="AT68" s="110"/>
      <c r="AU68" s="110"/>
      <c r="AV68" s="110"/>
      <c r="AW68" s="110"/>
      <c r="AX68" s="113"/>
      <c r="AY68" s="110" t="n">
        <f aca="false">AW68/3600</f>
        <v>0</v>
      </c>
      <c r="AZ68" s="111"/>
      <c r="BA68" s="111"/>
      <c r="BB68" s="111"/>
      <c r="BC68" s="111"/>
      <c r="BD68" s="110"/>
      <c r="BE68" s="110"/>
      <c r="BF68" s="110"/>
      <c r="BG68" s="110"/>
      <c r="BH68" s="110"/>
      <c r="BI68" s="113"/>
      <c r="BJ68" s="110" t="n">
        <f aca="false">BH68/3600</f>
        <v>0</v>
      </c>
      <c r="BK68" s="111"/>
      <c r="BL68" s="111"/>
      <c r="BM68" s="111"/>
      <c r="BN68" s="111"/>
      <c r="BO68" s="110"/>
      <c r="BP68" s="110"/>
      <c r="BQ68" s="110"/>
      <c r="BR68" s="110"/>
      <c r="BS68" s="110"/>
      <c r="BT68" s="113"/>
      <c r="BU68" s="110" t="n">
        <f aca="false">BS68/3600</f>
        <v>0</v>
      </c>
      <c r="BV68" s="111"/>
      <c r="BW68" s="111"/>
      <c r="BX68" s="111"/>
      <c r="BY68" s="111"/>
      <c r="BZ68" s="110"/>
      <c r="CA68" s="110"/>
      <c r="CB68" s="110"/>
      <c r="CC68" s="110"/>
      <c r="CD68" s="110"/>
      <c r="CE68" s="113"/>
      <c r="CF68" s="110" t="n">
        <f aca="false">CD68/3600</f>
        <v>0</v>
      </c>
      <c r="CG68" s="111"/>
      <c r="CH68" s="111"/>
      <c r="CI68" s="111"/>
      <c r="CJ68" s="111"/>
      <c r="CK68" s="110"/>
      <c r="CL68" s="110"/>
      <c r="CM68" s="110"/>
      <c r="CN68" s="110"/>
      <c r="CO68" s="110"/>
      <c r="CP68" s="113"/>
      <c r="CQ68" s="110" t="n">
        <f aca="false">CO68/3600</f>
        <v>0</v>
      </c>
      <c r="CR68" s="111"/>
      <c r="CS68" s="111"/>
      <c r="CT68" s="111"/>
    </row>
    <row r="69" customFormat="false" ht="11.25" hidden="false" customHeight="false" outlineLevel="0" collapsed="false">
      <c r="A69" s="74"/>
      <c r="B69" s="74"/>
      <c r="C69" s="74" t="n">
        <v>32</v>
      </c>
      <c r="D69" s="110" t="n">
        <v>307.4696</v>
      </c>
      <c r="E69" s="110" t="n">
        <v>32.2163</v>
      </c>
      <c r="F69" s="110" t="n">
        <v>35.8018</v>
      </c>
      <c r="G69" s="110" t="n">
        <v>36.8285</v>
      </c>
      <c r="H69" s="110" t="n">
        <v>745.35</v>
      </c>
      <c r="I69" s="113" t="n">
        <v>2.28</v>
      </c>
      <c r="J69" s="110" t="n">
        <f aca="false">H69/3600</f>
        <v>0.207041666666667</v>
      </c>
      <c r="K69" s="111"/>
      <c r="L69" s="110"/>
      <c r="M69" s="110"/>
      <c r="N69" s="110"/>
      <c r="O69" s="110"/>
      <c r="P69" s="110"/>
      <c r="Q69" s="113"/>
      <c r="R69" s="110" t="n">
        <f aca="false">P69/3600</f>
        <v>0</v>
      </c>
      <c r="S69" s="111"/>
      <c r="T69" s="111"/>
      <c r="U69" s="111"/>
      <c r="V69" s="111"/>
      <c r="W69" s="110"/>
      <c r="X69" s="110"/>
      <c r="Y69" s="110"/>
      <c r="Z69" s="110"/>
      <c r="AA69" s="110"/>
      <c r="AB69" s="113"/>
      <c r="AC69" s="110" t="n">
        <f aca="false">AA69/3600</f>
        <v>0</v>
      </c>
      <c r="AD69" s="111"/>
      <c r="AE69" s="111"/>
      <c r="AF69" s="111"/>
      <c r="AG69" s="111"/>
      <c r="AH69" s="110"/>
      <c r="AI69" s="110"/>
      <c r="AJ69" s="110"/>
      <c r="AK69" s="110"/>
      <c r="AL69" s="110"/>
      <c r="AM69" s="113"/>
      <c r="AN69" s="110" t="n">
        <f aca="false">AL69/3600</f>
        <v>0</v>
      </c>
      <c r="AO69" s="111"/>
      <c r="AP69" s="111"/>
      <c r="AQ69" s="111"/>
      <c r="AR69" s="111"/>
      <c r="AS69" s="110"/>
      <c r="AT69" s="110"/>
      <c r="AU69" s="110"/>
      <c r="AV69" s="110"/>
      <c r="AW69" s="110"/>
      <c r="AX69" s="113"/>
      <c r="AY69" s="110" t="n">
        <f aca="false">AW69/3600</f>
        <v>0</v>
      </c>
      <c r="AZ69" s="111"/>
      <c r="BA69" s="111"/>
      <c r="BB69" s="111"/>
      <c r="BC69" s="111"/>
      <c r="BD69" s="110"/>
      <c r="BE69" s="110"/>
      <c r="BF69" s="110"/>
      <c r="BG69" s="110"/>
      <c r="BH69" s="110"/>
      <c r="BI69" s="113"/>
      <c r="BJ69" s="110" t="n">
        <f aca="false">BH69/3600</f>
        <v>0</v>
      </c>
      <c r="BK69" s="111"/>
      <c r="BL69" s="111"/>
      <c r="BM69" s="111"/>
      <c r="BN69" s="111"/>
      <c r="BO69" s="110"/>
      <c r="BP69" s="110"/>
      <c r="BQ69" s="110"/>
      <c r="BR69" s="110"/>
      <c r="BS69" s="110"/>
      <c r="BT69" s="113"/>
      <c r="BU69" s="110" t="n">
        <f aca="false">BS69/3600</f>
        <v>0</v>
      </c>
      <c r="BV69" s="111"/>
      <c r="BW69" s="111"/>
      <c r="BX69" s="111"/>
      <c r="BY69" s="111"/>
      <c r="BZ69" s="110"/>
      <c r="CA69" s="110"/>
      <c r="CB69" s="110"/>
      <c r="CC69" s="110"/>
      <c r="CD69" s="110"/>
      <c r="CE69" s="113"/>
      <c r="CF69" s="110" t="n">
        <f aca="false">CD69/3600</f>
        <v>0</v>
      </c>
      <c r="CG69" s="111"/>
      <c r="CH69" s="111"/>
      <c r="CI69" s="111"/>
      <c r="CJ69" s="111"/>
      <c r="CK69" s="110"/>
      <c r="CL69" s="110"/>
      <c r="CM69" s="110"/>
      <c r="CN69" s="110"/>
      <c r="CO69" s="110"/>
      <c r="CP69" s="113"/>
      <c r="CQ69" s="110" t="n">
        <f aca="false">CO69/3600</f>
        <v>0</v>
      </c>
      <c r="CR69" s="111"/>
      <c r="CS69" s="111"/>
      <c r="CT69" s="111"/>
    </row>
    <row r="70" customFormat="false" ht="12" hidden="false" customHeight="false" outlineLevel="0" collapsed="false">
      <c r="A70" s="89"/>
      <c r="B70" s="89"/>
      <c r="C70" s="89" t="n">
        <v>37</v>
      </c>
      <c r="D70" s="114" t="n">
        <v>141.672</v>
      </c>
      <c r="E70" s="114" t="n">
        <v>29.3379</v>
      </c>
      <c r="F70" s="114" t="n">
        <v>33.5167</v>
      </c>
      <c r="G70" s="114" t="n">
        <v>34.4292</v>
      </c>
      <c r="H70" s="114" t="n">
        <v>660.09</v>
      </c>
      <c r="I70" s="114" t="n">
        <v>1.78</v>
      </c>
      <c r="J70" s="114" t="n">
        <f aca="false">H70/3600</f>
        <v>0.183358333333333</v>
      </c>
      <c r="K70" s="89"/>
      <c r="L70" s="114"/>
      <c r="M70" s="114"/>
      <c r="N70" s="114"/>
      <c r="O70" s="114"/>
      <c r="P70" s="114"/>
      <c r="Q70" s="114"/>
      <c r="R70" s="114" t="n">
        <f aca="false">P70/3600</f>
        <v>0</v>
      </c>
      <c r="S70" s="89"/>
      <c r="T70" s="89"/>
      <c r="U70" s="89"/>
      <c r="V70" s="89"/>
      <c r="W70" s="114"/>
      <c r="X70" s="114"/>
      <c r="Y70" s="114"/>
      <c r="Z70" s="114"/>
      <c r="AA70" s="114"/>
      <c r="AB70" s="114"/>
      <c r="AC70" s="114" t="n">
        <f aca="false">AA70/3600</f>
        <v>0</v>
      </c>
      <c r="AD70" s="89"/>
      <c r="AE70" s="89"/>
      <c r="AF70" s="89"/>
      <c r="AG70" s="89"/>
      <c r="AH70" s="114"/>
      <c r="AI70" s="114"/>
      <c r="AJ70" s="114"/>
      <c r="AK70" s="114"/>
      <c r="AL70" s="114"/>
      <c r="AM70" s="114"/>
      <c r="AN70" s="114" t="n">
        <f aca="false">AL70/3600</f>
        <v>0</v>
      </c>
      <c r="AO70" s="89"/>
      <c r="AP70" s="89"/>
      <c r="AQ70" s="89"/>
      <c r="AR70" s="89"/>
      <c r="AS70" s="114"/>
      <c r="AT70" s="114"/>
      <c r="AU70" s="114"/>
      <c r="AV70" s="114"/>
      <c r="AW70" s="114"/>
      <c r="AX70" s="114"/>
      <c r="AY70" s="114" t="n">
        <f aca="false">AW70/3600</f>
        <v>0</v>
      </c>
      <c r="AZ70" s="89"/>
      <c r="BA70" s="89"/>
      <c r="BB70" s="89"/>
      <c r="BC70" s="89"/>
      <c r="BD70" s="114"/>
      <c r="BE70" s="114"/>
      <c r="BF70" s="114"/>
      <c r="BG70" s="114"/>
      <c r="BH70" s="114"/>
      <c r="BI70" s="114"/>
      <c r="BJ70" s="114" t="n">
        <f aca="false">BH70/3600</f>
        <v>0</v>
      </c>
      <c r="BK70" s="89"/>
      <c r="BL70" s="89"/>
      <c r="BM70" s="89"/>
      <c r="BN70" s="89"/>
      <c r="BO70" s="114"/>
      <c r="BP70" s="114"/>
      <c r="BQ70" s="114"/>
      <c r="BR70" s="114"/>
      <c r="BS70" s="114"/>
      <c r="BT70" s="114"/>
      <c r="BU70" s="114" t="n">
        <f aca="false">BS70/3600</f>
        <v>0</v>
      </c>
      <c r="BV70" s="89"/>
      <c r="BW70" s="89"/>
      <c r="BX70" s="89"/>
      <c r="BY70" s="89"/>
      <c r="BZ70" s="114"/>
      <c r="CA70" s="114"/>
      <c r="CB70" s="114"/>
      <c r="CC70" s="114"/>
      <c r="CD70" s="114"/>
      <c r="CE70" s="114"/>
      <c r="CF70" s="114" t="n">
        <f aca="false">CD70/3600</f>
        <v>0</v>
      </c>
      <c r="CG70" s="89"/>
      <c r="CH70" s="89"/>
      <c r="CI70" s="89"/>
      <c r="CJ70" s="89"/>
      <c r="CK70" s="114"/>
      <c r="CL70" s="114"/>
      <c r="CM70" s="114"/>
      <c r="CN70" s="114"/>
      <c r="CO70" s="114"/>
      <c r="CP70" s="114"/>
      <c r="CQ70" s="114" t="n">
        <f aca="false">CO70/3600</f>
        <v>0</v>
      </c>
      <c r="CR70" s="89"/>
      <c r="CS70" s="89"/>
      <c r="CT70" s="89"/>
    </row>
    <row r="71" customFormat="false" ht="11.25" hidden="false" customHeight="false" outlineLevel="0" collapsed="false">
      <c r="A71" s="63" t="s">
        <v>51</v>
      </c>
      <c r="B71" s="63" t="s">
        <v>95</v>
      </c>
      <c r="C71" s="63" t="n">
        <v>22</v>
      </c>
      <c r="D71" s="115" t="n">
        <v>2196.0792</v>
      </c>
      <c r="E71" s="115" t="n">
        <v>43.5636</v>
      </c>
      <c r="F71" s="115" t="n">
        <v>46.8322</v>
      </c>
      <c r="G71" s="115" t="n">
        <v>47.8034</v>
      </c>
      <c r="H71" s="110" t="n">
        <v>10098.49</v>
      </c>
      <c r="I71" s="113" t="n">
        <v>32.89</v>
      </c>
      <c r="J71" s="115" t="n">
        <f aca="false">H71/3600</f>
        <v>2.80513611111111</v>
      </c>
      <c r="K71" s="116"/>
      <c r="L71" s="115"/>
      <c r="M71" s="115"/>
      <c r="N71" s="115"/>
      <c r="O71" s="115"/>
      <c r="P71" s="115"/>
      <c r="Q71" s="113"/>
      <c r="R71" s="115" t="n">
        <f aca="false">P71/3600</f>
        <v>0</v>
      </c>
      <c r="S71" s="112" t="e">
        <f aca="false">RBJM1($D71:$D74,$E71:$E74,L71:L74,M71:M74)</f>
        <v>#VALUE!</v>
      </c>
      <c r="T71" s="112" t="e">
        <f aca="false">RBJM1($D71:$D74,$F71:$F74,L71:L74,N71:N74)</f>
        <v>#VALUE!</v>
      </c>
      <c r="U71" s="112" t="e">
        <f aca="false">RBJM1($D71:$D74,$G71:$G74,L71:L74,O71:O74)</f>
        <v>#VALUE!</v>
      </c>
      <c r="V71" s="116"/>
      <c r="W71" s="115"/>
      <c r="X71" s="115"/>
      <c r="Y71" s="115"/>
      <c r="Z71" s="115"/>
      <c r="AA71" s="115"/>
      <c r="AB71" s="113"/>
      <c r="AC71" s="115" t="n">
        <f aca="false">AA71/3600</f>
        <v>0</v>
      </c>
      <c r="AD71" s="112" t="e">
        <f aca="false">RBJM1($D71:$D74,$E71:$E74,W71:W74,X71:X74)</f>
        <v>#VALUE!</v>
      </c>
      <c r="AE71" s="112" t="e">
        <f aca="false">RBJM1($D71:$D74,$F71:$F74,W71:W74,Y71:Y74)</f>
        <v>#VALUE!</v>
      </c>
      <c r="AF71" s="112" t="e">
        <f aca="false">RBJM1($D71:$D74,$G71:$G74,W71:W74,Z71:Z74)</f>
        <v>#VALUE!</v>
      </c>
      <c r="AG71" s="116"/>
      <c r="AH71" s="115"/>
      <c r="AI71" s="115"/>
      <c r="AJ71" s="115"/>
      <c r="AK71" s="115"/>
      <c r="AL71" s="115"/>
      <c r="AM71" s="113"/>
      <c r="AN71" s="115" t="n">
        <f aca="false">AL71/3600</f>
        <v>0</v>
      </c>
      <c r="AO71" s="112" t="e">
        <f aca="false">RBJM1($D71:$D74,$E71:$E74,AH71:AH74,AI71:AI74)</f>
        <v>#VALUE!</v>
      </c>
      <c r="AP71" s="112" t="e">
        <f aca="false">RBJM1($D71:$D74,$F71:$F74,AH71:AH74,AJ71:AJ74)</f>
        <v>#VALUE!</v>
      </c>
      <c r="AQ71" s="112" t="e">
        <f aca="false">RBJM1($D71:$D74,$G71:$G74,AH71:AH74,AK71:AK74)</f>
        <v>#VALUE!</v>
      </c>
      <c r="AR71" s="116"/>
      <c r="AS71" s="115"/>
      <c r="AT71" s="115"/>
      <c r="AU71" s="115"/>
      <c r="AV71" s="115"/>
      <c r="AW71" s="115"/>
      <c r="AX71" s="113"/>
      <c r="AY71" s="115" t="n">
        <f aca="false">AW71/3600</f>
        <v>0</v>
      </c>
      <c r="AZ71" s="112" t="e">
        <f aca="false">RBJM1($D71:$D74,$E71:$E74,AS71:AS74,AT71:AT74)</f>
        <v>#VALUE!</v>
      </c>
      <c r="BA71" s="112" t="e">
        <f aca="false">RBJM1($D71:$D74,$F71:$F74,AS71:AS74,AU71:AU74)</f>
        <v>#VALUE!</v>
      </c>
      <c r="BB71" s="112" t="e">
        <f aca="false">RBJM1($D71:$D74,$G71:$G74,AS71:AS74,AV71:AV74)</f>
        <v>#VALUE!</v>
      </c>
      <c r="BC71" s="116"/>
      <c r="BD71" s="115"/>
      <c r="BE71" s="115"/>
      <c r="BF71" s="115"/>
      <c r="BG71" s="115"/>
      <c r="BH71" s="115"/>
      <c r="BI71" s="113"/>
      <c r="BJ71" s="115" t="n">
        <f aca="false">BH71/3600</f>
        <v>0</v>
      </c>
      <c r="BK71" s="112" t="e">
        <f aca="false">RBJM1($D71:$D74,$E71:$E74,BD71:BD74,BE71:BE74)</f>
        <v>#VALUE!</v>
      </c>
      <c r="BL71" s="112" t="e">
        <f aca="false">RBJM1($D71:$D74,$F71:$F74,BD71:BD74,BF71:BF74)</f>
        <v>#VALUE!</v>
      </c>
      <c r="BM71" s="112" t="e">
        <f aca="false">RBJM1($D71:$D74,$G71:$G74,BD71:BD74,BG71:BG74)</f>
        <v>#VALUE!</v>
      </c>
      <c r="BN71" s="116"/>
      <c r="BO71" s="115"/>
      <c r="BP71" s="115"/>
      <c r="BQ71" s="115"/>
      <c r="BR71" s="115"/>
      <c r="BS71" s="115"/>
      <c r="BT71" s="113"/>
      <c r="BU71" s="115" t="n">
        <f aca="false">BS71/3600</f>
        <v>0</v>
      </c>
      <c r="BV71" s="112" t="e">
        <f aca="false">RBJM1($D71:$D74,$E71:$E74,BO71:BO74,BP71:BP74)</f>
        <v>#VALUE!</v>
      </c>
      <c r="BW71" s="112" t="e">
        <f aca="false">RBJM1($D71:$D74,$F71:$F74,BO71:BO74,BQ71:BQ74)</f>
        <v>#VALUE!</v>
      </c>
      <c r="BX71" s="112" t="e">
        <f aca="false">RBJM1($D71:$D74,$G71:$G74,BO71:BO74,BR71:BR74)</f>
        <v>#VALUE!</v>
      </c>
      <c r="BY71" s="116"/>
      <c r="BZ71" s="115"/>
      <c r="CA71" s="115"/>
      <c r="CB71" s="115"/>
      <c r="CC71" s="115"/>
      <c r="CD71" s="115"/>
      <c r="CE71" s="113"/>
      <c r="CF71" s="115" t="n">
        <f aca="false">CD71/3600</f>
        <v>0</v>
      </c>
      <c r="CG71" s="112" t="e">
        <f aca="false">RBJM1($D71:$D74,$E71:$E74,BZ71:BZ74,CA71:CA74)</f>
        <v>#VALUE!</v>
      </c>
      <c r="CH71" s="112" t="e">
        <f aca="false">RBJM1($D71:$D74,$F71:$F74,BZ71:BZ74,CB71:CB74)</f>
        <v>#VALUE!</v>
      </c>
      <c r="CI71" s="112" t="e">
        <f aca="false">RBJM1($D71:$D74,$G71:$G74,BZ71:BZ74,CC71:CC74)</f>
        <v>#VALUE!</v>
      </c>
      <c r="CJ71" s="116"/>
      <c r="CK71" s="115"/>
      <c r="CL71" s="115"/>
      <c r="CM71" s="115"/>
      <c r="CN71" s="115"/>
      <c r="CO71" s="115"/>
      <c r="CP71" s="113"/>
      <c r="CQ71" s="115" t="n">
        <f aca="false">CO71/3600</f>
        <v>0</v>
      </c>
      <c r="CR71" s="112" t="e">
        <f aca="false">RBJM1($D71:$D74,$E71:$E74,CK71:CK74,CL71:CL74)</f>
        <v>#VALUE!</v>
      </c>
      <c r="CS71" s="112" t="e">
        <f aca="false">RBJM1($D71:$D74,$F71:$F74,CK71:CK74,CM71:CM74)</f>
        <v>#VALUE!</v>
      </c>
      <c r="CT71" s="112" t="e">
        <f aca="false">RBJM1($D71:$D74,$G71:$G74,CK71:CK74,CN71:CN74)</f>
        <v>#VALUE!</v>
      </c>
    </row>
    <row r="72" customFormat="false" ht="11.25" hidden="false" customHeight="false" outlineLevel="0" collapsed="false">
      <c r="A72" s="74" t="s">
        <v>53</v>
      </c>
      <c r="B72" s="74" t="s">
        <v>52</v>
      </c>
      <c r="C72" s="74" t="n">
        <v>27</v>
      </c>
      <c r="D72" s="110" t="n">
        <v>773.8968</v>
      </c>
      <c r="E72" s="110" t="n">
        <v>41.2657</v>
      </c>
      <c r="F72" s="110" t="n">
        <v>45.4663</v>
      </c>
      <c r="G72" s="110" t="n">
        <v>46.0744</v>
      </c>
      <c r="H72" s="110" t="n">
        <v>9220.2</v>
      </c>
      <c r="I72" s="113" t="n">
        <v>26.27</v>
      </c>
      <c r="J72" s="110" t="n">
        <f aca="false">H72/3600</f>
        <v>2.56116666666667</v>
      </c>
      <c r="K72" s="111"/>
      <c r="L72" s="110"/>
      <c r="M72" s="110"/>
      <c r="N72" s="110"/>
      <c r="O72" s="110"/>
      <c r="P72" s="110"/>
      <c r="Q72" s="113"/>
      <c r="R72" s="110" t="n">
        <f aca="false">P72/3600</f>
        <v>0</v>
      </c>
      <c r="S72" s="111"/>
      <c r="T72" s="111"/>
      <c r="U72" s="111"/>
      <c r="V72" s="111"/>
      <c r="W72" s="110"/>
      <c r="X72" s="110"/>
      <c r="Y72" s="110"/>
      <c r="Z72" s="110"/>
      <c r="AA72" s="110"/>
      <c r="AB72" s="113"/>
      <c r="AC72" s="110" t="n">
        <f aca="false">AA72/3600</f>
        <v>0</v>
      </c>
      <c r="AD72" s="111"/>
      <c r="AE72" s="111"/>
      <c r="AF72" s="111"/>
      <c r="AG72" s="111"/>
      <c r="AH72" s="110"/>
      <c r="AI72" s="110"/>
      <c r="AJ72" s="110"/>
      <c r="AK72" s="110"/>
      <c r="AL72" s="110"/>
      <c r="AM72" s="113"/>
      <c r="AN72" s="110" t="n">
        <f aca="false">AL72/3600</f>
        <v>0</v>
      </c>
      <c r="AO72" s="111"/>
      <c r="AP72" s="111"/>
      <c r="AQ72" s="111"/>
      <c r="AR72" s="111"/>
      <c r="AS72" s="110"/>
      <c r="AT72" s="110"/>
      <c r="AU72" s="110"/>
      <c r="AV72" s="110"/>
      <c r="AW72" s="110"/>
      <c r="AX72" s="113"/>
      <c r="AY72" s="110" t="n">
        <f aca="false">AW72/3600</f>
        <v>0</v>
      </c>
      <c r="AZ72" s="111"/>
      <c r="BA72" s="111"/>
      <c r="BB72" s="111"/>
      <c r="BC72" s="111"/>
      <c r="BD72" s="110"/>
      <c r="BE72" s="110"/>
      <c r="BF72" s="110"/>
      <c r="BG72" s="110"/>
      <c r="BH72" s="110"/>
      <c r="BI72" s="113"/>
      <c r="BJ72" s="110" t="n">
        <f aca="false">BH72/3600</f>
        <v>0</v>
      </c>
      <c r="BK72" s="111"/>
      <c r="BL72" s="111"/>
      <c r="BM72" s="111"/>
      <c r="BN72" s="111"/>
      <c r="BO72" s="110"/>
      <c r="BP72" s="110"/>
      <c r="BQ72" s="110"/>
      <c r="BR72" s="110"/>
      <c r="BS72" s="110"/>
      <c r="BT72" s="113"/>
      <c r="BU72" s="110" t="n">
        <f aca="false">BS72/3600</f>
        <v>0</v>
      </c>
      <c r="BV72" s="111"/>
      <c r="BW72" s="111"/>
      <c r="BX72" s="111"/>
      <c r="BY72" s="111"/>
      <c r="BZ72" s="110"/>
      <c r="CA72" s="110"/>
      <c r="CB72" s="110"/>
      <c r="CC72" s="110"/>
      <c r="CD72" s="110"/>
      <c r="CE72" s="113"/>
      <c r="CF72" s="110" t="n">
        <f aca="false">CD72/3600</f>
        <v>0</v>
      </c>
      <c r="CG72" s="111"/>
      <c r="CH72" s="111"/>
      <c r="CI72" s="111"/>
      <c r="CJ72" s="111"/>
      <c r="CK72" s="110"/>
      <c r="CL72" s="110"/>
      <c r="CM72" s="110"/>
      <c r="CN72" s="110"/>
      <c r="CO72" s="110"/>
      <c r="CP72" s="113"/>
      <c r="CQ72" s="110" t="n">
        <f aca="false">CO72/3600</f>
        <v>0</v>
      </c>
      <c r="CR72" s="111"/>
      <c r="CS72" s="111"/>
      <c r="CT72" s="111"/>
    </row>
    <row r="73" customFormat="false" ht="11.25" hidden="false" customHeight="false" outlineLevel="0" collapsed="false">
      <c r="A73" s="74"/>
      <c r="B73" s="74"/>
      <c r="C73" s="74" t="n">
        <v>32</v>
      </c>
      <c r="D73" s="110" t="n">
        <v>359.7416</v>
      </c>
      <c r="E73" s="110" t="n">
        <v>38.7262</v>
      </c>
      <c r="F73" s="110" t="n">
        <v>43.8207</v>
      </c>
      <c r="G73" s="110" t="n">
        <v>44.1334</v>
      </c>
      <c r="H73" s="110" t="n">
        <v>8906.39</v>
      </c>
      <c r="I73" s="113" t="n">
        <v>23.97</v>
      </c>
      <c r="J73" s="110" t="n">
        <f aca="false">H73/3600</f>
        <v>2.47399722222222</v>
      </c>
      <c r="K73" s="111"/>
      <c r="L73" s="110"/>
      <c r="M73" s="110"/>
      <c r="N73" s="110"/>
      <c r="O73" s="110"/>
      <c r="P73" s="110"/>
      <c r="Q73" s="113"/>
      <c r="R73" s="110" t="n">
        <f aca="false">P73/3600</f>
        <v>0</v>
      </c>
      <c r="S73" s="111"/>
      <c r="T73" s="111"/>
      <c r="U73" s="111"/>
      <c r="V73" s="111"/>
      <c r="W73" s="110"/>
      <c r="X73" s="110"/>
      <c r="Y73" s="110"/>
      <c r="Z73" s="110"/>
      <c r="AA73" s="110"/>
      <c r="AB73" s="113"/>
      <c r="AC73" s="110" t="n">
        <f aca="false">AA73/3600</f>
        <v>0</v>
      </c>
      <c r="AD73" s="111"/>
      <c r="AE73" s="111"/>
      <c r="AF73" s="111"/>
      <c r="AG73" s="111"/>
      <c r="AH73" s="110"/>
      <c r="AI73" s="110"/>
      <c r="AJ73" s="110"/>
      <c r="AK73" s="110"/>
      <c r="AL73" s="110"/>
      <c r="AM73" s="113"/>
      <c r="AN73" s="110" t="n">
        <f aca="false">AL73/3600</f>
        <v>0</v>
      </c>
      <c r="AO73" s="111"/>
      <c r="AP73" s="111"/>
      <c r="AQ73" s="111"/>
      <c r="AR73" s="111"/>
      <c r="AS73" s="110"/>
      <c r="AT73" s="110"/>
      <c r="AU73" s="110"/>
      <c r="AV73" s="110"/>
      <c r="AW73" s="110"/>
      <c r="AX73" s="113"/>
      <c r="AY73" s="110" t="n">
        <f aca="false">AW73/3600</f>
        <v>0</v>
      </c>
      <c r="AZ73" s="111"/>
      <c r="BA73" s="111"/>
      <c r="BB73" s="111"/>
      <c r="BC73" s="111"/>
      <c r="BD73" s="110"/>
      <c r="BE73" s="110"/>
      <c r="BF73" s="110"/>
      <c r="BG73" s="110"/>
      <c r="BH73" s="110"/>
      <c r="BI73" s="113"/>
      <c r="BJ73" s="110" t="n">
        <f aca="false">BH73/3600</f>
        <v>0</v>
      </c>
      <c r="BK73" s="111"/>
      <c r="BL73" s="111"/>
      <c r="BM73" s="111"/>
      <c r="BN73" s="111"/>
      <c r="BO73" s="110"/>
      <c r="BP73" s="110"/>
      <c r="BQ73" s="110"/>
      <c r="BR73" s="110"/>
      <c r="BS73" s="110"/>
      <c r="BT73" s="113"/>
      <c r="BU73" s="110" t="n">
        <f aca="false">BS73/3600</f>
        <v>0</v>
      </c>
      <c r="BV73" s="111"/>
      <c r="BW73" s="111"/>
      <c r="BX73" s="111"/>
      <c r="BY73" s="111"/>
      <c r="BZ73" s="110"/>
      <c r="CA73" s="110"/>
      <c r="CB73" s="110"/>
      <c r="CC73" s="110"/>
      <c r="CD73" s="110"/>
      <c r="CE73" s="113"/>
      <c r="CF73" s="110" t="n">
        <f aca="false">CD73/3600</f>
        <v>0</v>
      </c>
      <c r="CG73" s="111"/>
      <c r="CH73" s="111"/>
      <c r="CI73" s="111"/>
      <c r="CJ73" s="111"/>
      <c r="CK73" s="110"/>
      <c r="CL73" s="110"/>
      <c r="CM73" s="110"/>
      <c r="CN73" s="110"/>
      <c r="CO73" s="110"/>
      <c r="CP73" s="113"/>
      <c r="CQ73" s="110" t="n">
        <f aca="false">CO73/3600</f>
        <v>0</v>
      </c>
      <c r="CR73" s="111"/>
      <c r="CS73" s="111"/>
      <c r="CT73" s="111"/>
    </row>
    <row r="74" customFormat="false" ht="12" hidden="false" customHeight="false" outlineLevel="0" collapsed="false">
      <c r="A74" s="74"/>
      <c r="B74" s="89"/>
      <c r="C74" s="89" t="n">
        <v>37</v>
      </c>
      <c r="D74" s="114" t="n">
        <v>185.6824</v>
      </c>
      <c r="E74" s="114" t="n">
        <v>35.9217</v>
      </c>
      <c r="F74" s="114" t="n">
        <v>41.7238</v>
      </c>
      <c r="G74" s="114" t="n">
        <v>41.9072</v>
      </c>
      <c r="H74" s="114" t="n">
        <v>8787.84</v>
      </c>
      <c r="I74" s="114" t="n">
        <v>20.69</v>
      </c>
      <c r="J74" s="114" t="n">
        <f aca="false">H74/3600</f>
        <v>2.44106666666667</v>
      </c>
      <c r="K74" s="89"/>
      <c r="L74" s="114"/>
      <c r="M74" s="114"/>
      <c r="N74" s="114"/>
      <c r="O74" s="114"/>
      <c r="P74" s="114"/>
      <c r="Q74" s="114"/>
      <c r="R74" s="114" t="n">
        <f aca="false">P74/3600</f>
        <v>0</v>
      </c>
      <c r="S74" s="89"/>
      <c r="T74" s="89"/>
      <c r="U74" s="89"/>
      <c r="V74" s="89"/>
      <c r="W74" s="114"/>
      <c r="X74" s="114"/>
      <c r="Y74" s="114"/>
      <c r="Z74" s="114"/>
      <c r="AA74" s="114"/>
      <c r="AB74" s="114"/>
      <c r="AC74" s="114" t="n">
        <f aca="false">AA74/3600</f>
        <v>0</v>
      </c>
      <c r="AD74" s="89"/>
      <c r="AE74" s="89"/>
      <c r="AF74" s="89"/>
      <c r="AG74" s="89"/>
      <c r="AH74" s="114"/>
      <c r="AI74" s="114"/>
      <c r="AJ74" s="114"/>
      <c r="AK74" s="114"/>
      <c r="AL74" s="114"/>
      <c r="AM74" s="114"/>
      <c r="AN74" s="114" t="n">
        <f aca="false">AL74/3600</f>
        <v>0</v>
      </c>
      <c r="AO74" s="89"/>
      <c r="AP74" s="89"/>
      <c r="AQ74" s="89"/>
      <c r="AR74" s="89"/>
      <c r="AS74" s="114"/>
      <c r="AT74" s="114"/>
      <c r="AU74" s="114"/>
      <c r="AV74" s="114"/>
      <c r="AW74" s="114"/>
      <c r="AX74" s="114"/>
      <c r="AY74" s="114" t="n">
        <f aca="false">AW74/3600</f>
        <v>0</v>
      </c>
      <c r="AZ74" s="89"/>
      <c r="BA74" s="89"/>
      <c r="BB74" s="89"/>
      <c r="BC74" s="89"/>
      <c r="BD74" s="114"/>
      <c r="BE74" s="114"/>
      <c r="BF74" s="114"/>
      <c r="BG74" s="114"/>
      <c r="BH74" s="114"/>
      <c r="BI74" s="114"/>
      <c r="BJ74" s="114" t="n">
        <f aca="false">BH74/3600</f>
        <v>0</v>
      </c>
      <c r="BK74" s="89"/>
      <c r="BL74" s="89"/>
      <c r="BM74" s="89"/>
      <c r="BN74" s="89"/>
      <c r="BO74" s="114"/>
      <c r="BP74" s="114"/>
      <c r="BQ74" s="114"/>
      <c r="BR74" s="114"/>
      <c r="BS74" s="114"/>
      <c r="BT74" s="114"/>
      <c r="BU74" s="114" t="n">
        <f aca="false">BS74/3600</f>
        <v>0</v>
      </c>
      <c r="BV74" s="89"/>
      <c r="BW74" s="89"/>
      <c r="BX74" s="89"/>
      <c r="BY74" s="89"/>
      <c r="BZ74" s="114"/>
      <c r="CA74" s="114"/>
      <c r="CB74" s="114"/>
      <c r="CC74" s="114"/>
      <c r="CD74" s="114"/>
      <c r="CE74" s="114"/>
      <c r="CF74" s="114" t="n">
        <f aca="false">CD74/3600</f>
        <v>0</v>
      </c>
      <c r="CG74" s="89"/>
      <c r="CH74" s="89"/>
      <c r="CI74" s="89"/>
      <c r="CJ74" s="89"/>
      <c r="CK74" s="114"/>
      <c r="CL74" s="114"/>
      <c r="CM74" s="114"/>
      <c r="CN74" s="114"/>
      <c r="CO74" s="114"/>
      <c r="CP74" s="114"/>
      <c r="CQ74" s="114" t="n">
        <f aca="false">CO74/3600</f>
        <v>0</v>
      </c>
      <c r="CR74" s="89"/>
      <c r="CS74" s="89"/>
      <c r="CT74" s="89"/>
    </row>
    <row r="75" customFormat="false" ht="11.25" hidden="false" customHeight="false" outlineLevel="0" collapsed="false">
      <c r="A75" s="74"/>
      <c r="B75" s="63" t="s">
        <v>96</v>
      </c>
      <c r="C75" s="63" t="n">
        <v>22</v>
      </c>
      <c r="D75" s="115" t="n">
        <v>3083.84</v>
      </c>
      <c r="E75" s="115" t="n">
        <v>43.3883</v>
      </c>
      <c r="F75" s="115" t="n">
        <v>48.3946</v>
      </c>
      <c r="G75" s="115" t="n">
        <v>47.8968</v>
      </c>
      <c r="H75" s="115" t="n">
        <v>10437.06</v>
      </c>
      <c r="I75" s="113" t="n">
        <v>34.44</v>
      </c>
      <c r="J75" s="115" t="n">
        <f aca="false">H75/3600</f>
        <v>2.89918333333333</v>
      </c>
      <c r="K75" s="116"/>
      <c r="L75" s="115"/>
      <c r="M75" s="115"/>
      <c r="N75" s="115"/>
      <c r="O75" s="115"/>
      <c r="P75" s="115"/>
      <c r="Q75" s="113"/>
      <c r="R75" s="115" t="n">
        <f aca="false">P75/3600</f>
        <v>0</v>
      </c>
      <c r="S75" s="112" t="e">
        <f aca="false">RBJM1($D75:$D78,$E75:$E78,L75:L78,M75:M78)</f>
        <v>#VALUE!</v>
      </c>
      <c r="T75" s="112" t="e">
        <f aca="false">RBJM1($D75:$D78,$F75:$F78,L75:L78,N75:N78)</f>
        <v>#VALUE!</v>
      </c>
      <c r="U75" s="112" t="e">
        <f aca="false">RBJM1($D75:$D78,$G75:$G78,L75:L78,O75:O78)</f>
        <v>#VALUE!</v>
      </c>
      <c r="V75" s="116"/>
      <c r="W75" s="115"/>
      <c r="X75" s="115"/>
      <c r="Y75" s="115"/>
      <c r="Z75" s="115"/>
      <c r="AA75" s="115"/>
      <c r="AB75" s="113"/>
      <c r="AC75" s="115" t="n">
        <f aca="false">AA75/3600</f>
        <v>0</v>
      </c>
      <c r="AD75" s="112" t="e">
        <f aca="false">RBJM1($D75:$D78,$E75:$E78,W75:W78,X75:X78)</f>
        <v>#VALUE!</v>
      </c>
      <c r="AE75" s="112" t="e">
        <f aca="false">RBJM1($D75:$D78,$F75:$F78,W75:W78,Y75:Y78)</f>
        <v>#VALUE!</v>
      </c>
      <c r="AF75" s="112" t="e">
        <f aca="false">RBJM1($D75:$D78,$G75:$G78,W75:W78,Z75:Z78)</f>
        <v>#VALUE!</v>
      </c>
      <c r="AG75" s="116"/>
      <c r="AH75" s="115"/>
      <c r="AI75" s="115"/>
      <c r="AJ75" s="115"/>
      <c r="AK75" s="115"/>
      <c r="AL75" s="115"/>
      <c r="AM75" s="113"/>
      <c r="AN75" s="115" t="n">
        <f aca="false">AL75/3600</f>
        <v>0</v>
      </c>
      <c r="AO75" s="112" t="e">
        <f aca="false">RBJM1($D75:$D78,$E75:$E78,AH75:AH78,AI75:AI78)</f>
        <v>#VALUE!</v>
      </c>
      <c r="AP75" s="112" t="e">
        <f aca="false">RBJM1($D75:$D78,$F75:$F78,AH75:AH78,AJ75:AJ78)</f>
        <v>#VALUE!</v>
      </c>
      <c r="AQ75" s="112" t="e">
        <f aca="false">RBJM1($D75:$D78,$G75:$G78,AH75:AH78,AK75:AK78)</f>
        <v>#VALUE!</v>
      </c>
      <c r="AR75" s="116"/>
      <c r="AS75" s="115"/>
      <c r="AT75" s="115"/>
      <c r="AU75" s="115"/>
      <c r="AV75" s="115"/>
      <c r="AW75" s="115"/>
      <c r="AX75" s="113"/>
      <c r="AY75" s="115" t="n">
        <f aca="false">AW75/3600</f>
        <v>0</v>
      </c>
      <c r="AZ75" s="112" t="e">
        <f aca="false">RBJM1($D75:$D78,$E75:$E78,AS75:AS78,AT75:AT78)</f>
        <v>#VALUE!</v>
      </c>
      <c r="BA75" s="112" t="e">
        <f aca="false">RBJM1($D75:$D78,$F75:$F78,AS75:AS78,AU75:AU78)</f>
        <v>#VALUE!</v>
      </c>
      <c r="BB75" s="112" t="e">
        <f aca="false">RBJM1($D75:$D78,$G75:$G78,AS75:AS78,AV75:AV78)</f>
        <v>#VALUE!</v>
      </c>
      <c r="BC75" s="116"/>
      <c r="BD75" s="115"/>
      <c r="BE75" s="115"/>
      <c r="BF75" s="115"/>
      <c r="BG75" s="115"/>
      <c r="BH75" s="115"/>
      <c r="BI75" s="113"/>
      <c r="BJ75" s="115" t="n">
        <f aca="false">BH75/3600</f>
        <v>0</v>
      </c>
      <c r="BK75" s="112" t="e">
        <f aca="false">RBJM1($D75:$D78,$E75:$E78,BD75:BD78,BE75:BE78)</f>
        <v>#VALUE!</v>
      </c>
      <c r="BL75" s="112" t="e">
        <f aca="false">RBJM1($D75:$D78,$F75:$F78,BD75:BD78,BF75:BF78)</f>
        <v>#VALUE!</v>
      </c>
      <c r="BM75" s="112" t="e">
        <f aca="false">RBJM1($D75:$D78,$G75:$G78,BD75:BD78,BG75:BG78)</f>
        <v>#VALUE!</v>
      </c>
      <c r="BN75" s="116"/>
      <c r="BO75" s="115"/>
      <c r="BP75" s="115"/>
      <c r="BQ75" s="115"/>
      <c r="BR75" s="115"/>
      <c r="BS75" s="115"/>
      <c r="BT75" s="113"/>
      <c r="BU75" s="115" t="n">
        <f aca="false">BS75/3600</f>
        <v>0</v>
      </c>
      <c r="BV75" s="112" t="e">
        <f aca="false">RBJM1($D75:$D78,$E75:$E78,BO75:BO78,BP75:BP78)</f>
        <v>#VALUE!</v>
      </c>
      <c r="BW75" s="112" t="e">
        <f aca="false">RBJM1($D75:$D78,$F75:$F78,BO75:BO78,BQ75:BQ78)</f>
        <v>#VALUE!</v>
      </c>
      <c r="BX75" s="112" t="e">
        <f aca="false">RBJM1($D75:$D78,$G75:$G78,BO75:BO78,BR75:BR78)</f>
        <v>#VALUE!</v>
      </c>
      <c r="BY75" s="116"/>
      <c r="BZ75" s="115"/>
      <c r="CA75" s="115"/>
      <c r="CB75" s="115"/>
      <c r="CC75" s="115"/>
      <c r="CD75" s="115"/>
      <c r="CE75" s="113"/>
      <c r="CF75" s="115" t="n">
        <f aca="false">CD75/3600</f>
        <v>0</v>
      </c>
      <c r="CG75" s="112" t="e">
        <f aca="false">RBJM1($D75:$D78,$E75:$E78,BZ75:BZ78,CA75:CA78)</f>
        <v>#VALUE!</v>
      </c>
      <c r="CH75" s="112" t="e">
        <f aca="false">RBJM1($D75:$D78,$F75:$F78,BZ75:BZ78,CB75:CB78)</f>
        <v>#VALUE!</v>
      </c>
      <c r="CI75" s="112" t="e">
        <f aca="false">RBJM1($D75:$D78,$G75:$G78,BZ75:BZ78,CC75:CC78)</f>
        <v>#VALUE!</v>
      </c>
      <c r="CJ75" s="116"/>
      <c r="CK75" s="115"/>
      <c r="CL75" s="115"/>
      <c r="CM75" s="115"/>
      <c r="CN75" s="115"/>
      <c r="CO75" s="115"/>
      <c r="CP75" s="113"/>
      <c r="CQ75" s="115" t="n">
        <f aca="false">CO75/3600</f>
        <v>0</v>
      </c>
      <c r="CR75" s="112" t="e">
        <f aca="false">RBJM1($D75:$D78,$E75:$E78,CK75:CK78,CL75:CL78)</f>
        <v>#VALUE!</v>
      </c>
      <c r="CS75" s="112" t="e">
        <f aca="false">RBJM1($D75:$D78,$F75:$F78,CK75:CK78,CM75:CM78)</f>
        <v>#VALUE!</v>
      </c>
      <c r="CT75" s="112" t="e">
        <f aca="false">RBJM1($D75:$D78,$G75:$G78,CK75:CK78,CN75:CN78)</f>
        <v>#VALUE!</v>
      </c>
    </row>
    <row r="76" customFormat="false" ht="11.25" hidden="false" customHeight="false" outlineLevel="0" collapsed="false">
      <c r="A76" s="74"/>
      <c r="B76" s="74" t="s">
        <v>54</v>
      </c>
      <c r="C76" s="74" t="n">
        <v>27</v>
      </c>
      <c r="D76" s="110" t="n">
        <v>976.6784</v>
      </c>
      <c r="E76" s="110" t="n">
        <v>41.0017</v>
      </c>
      <c r="F76" s="110" t="n">
        <v>46.9577</v>
      </c>
      <c r="G76" s="110" t="n">
        <v>45.9989</v>
      </c>
      <c r="H76" s="110" t="n">
        <v>9206.03</v>
      </c>
      <c r="I76" s="113" t="n">
        <v>28.28</v>
      </c>
      <c r="J76" s="110" t="n">
        <f aca="false">H76/3600</f>
        <v>2.55723055555556</v>
      </c>
      <c r="K76" s="111"/>
      <c r="L76" s="110"/>
      <c r="M76" s="110"/>
      <c r="N76" s="110"/>
      <c r="O76" s="110"/>
      <c r="P76" s="110"/>
      <c r="Q76" s="113"/>
      <c r="R76" s="110" t="n">
        <f aca="false">P76/3600</f>
        <v>0</v>
      </c>
      <c r="S76" s="111"/>
      <c r="T76" s="111"/>
      <c r="U76" s="111"/>
      <c r="V76" s="111"/>
      <c r="W76" s="110"/>
      <c r="X76" s="110"/>
      <c r="Y76" s="110"/>
      <c r="Z76" s="110"/>
      <c r="AA76" s="110"/>
      <c r="AB76" s="113"/>
      <c r="AC76" s="110" t="n">
        <f aca="false">AA76/3600</f>
        <v>0</v>
      </c>
      <c r="AD76" s="111"/>
      <c r="AE76" s="111"/>
      <c r="AF76" s="111"/>
      <c r="AG76" s="111"/>
      <c r="AH76" s="110"/>
      <c r="AI76" s="110"/>
      <c r="AJ76" s="110"/>
      <c r="AK76" s="110"/>
      <c r="AL76" s="110"/>
      <c r="AM76" s="113"/>
      <c r="AN76" s="110" t="n">
        <f aca="false">AL76/3600</f>
        <v>0</v>
      </c>
      <c r="AO76" s="111"/>
      <c r="AP76" s="111"/>
      <c r="AQ76" s="111"/>
      <c r="AR76" s="111"/>
      <c r="AS76" s="110"/>
      <c r="AT76" s="110"/>
      <c r="AU76" s="110"/>
      <c r="AV76" s="110"/>
      <c r="AW76" s="110"/>
      <c r="AX76" s="113"/>
      <c r="AY76" s="110" t="n">
        <f aca="false">AW76/3600</f>
        <v>0</v>
      </c>
      <c r="AZ76" s="111"/>
      <c r="BA76" s="111"/>
      <c r="BB76" s="111"/>
      <c r="BC76" s="111"/>
      <c r="BD76" s="110"/>
      <c r="BE76" s="110"/>
      <c r="BF76" s="110"/>
      <c r="BG76" s="110"/>
      <c r="BH76" s="110"/>
      <c r="BI76" s="113"/>
      <c r="BJ76" s="110" t="n">
        <f aca="false">BH76/3600</f>
        <v>0</v>
      </c>
      <c r="BK76" s="111"/>
      <c r="BL76" s="111"/>
      <c r="BM76" s="111"/>
      <c r="BN76" s="111"/>
      <c r="BO76" s="110"/>
      <c r="BP76" s="110"/>
      <c r="BQ76" s="110"/>
      <c r="BR76" s="110"/>
      <c r="BS76" s="110"/>
      <c r="BT76" s="113"/>
      <c r="BU76" s="110" t="n">
        <f aca="false">BS76/3600</f>
        <v>0</v>
      </c>
      <c r="BV76" s="111"/>
      <c r="BW76" s="111"/>
      <c r="BX76" s="111"/>
      <c r="BY76" s="111"/>
      <c r="BZ76" s="110"/>
      <c r="CA76" s="110"/>
      <c r="CB76" s="110"/>
      <c r="CC76" s="110"/>
      <c r="CD76" s="110"/>
      <c r="CE76" s="113"/>
      <c r="CF76" s="110" t="n">
        <f aca="false">CD76/3600</f>
        <v>0</v>
      </c>
      <c r="CG76" s="111"/>
      <c r="CH76" s="111"/>
      <c r="CI76" s="111"/>
      <c r="CJ76" s="111"/>
      <c r="CK76" s="110"/>
      <c r="CL76" s="110"/>
      <c r="CM76" s="110"/>
      <c r="CN76" s="110"/>
      <c r="CO76" s="110"/>
      <c r="CP76" s="113"/>
      <c r="CQ76" s="110" t="n">
        <f aca="false">CO76/3600</f>
        <v>0</v>
      </c>
      <c r="CR76" s="111"/>
      <c r="CS76" s="111"/>
      <c r="CT76" s="111"/>
    </row>
    <row r="77" customFormat="false" ht="11.25" hidden="false" customHeight="false" outlineLevel="0" collapsed="false">
      <c r="A77" s="74"/>
      <c r="B77" s="74"/>
      <c r="C77" s="74" t="n">
        <v>32</v>
      </c>
      <c r="D77" s="110" t="n">
        <v>435.0816</v>
      </c>
      <c r="E77" s="110" t="n">
        <v>38.4521</v>
      </c>
      <c r="F77" s="110" t="n">
        <v>45.4217</v>
      </c>
      <c r="G77" s="110" t="n">
        <v>43.5346</v>
      </c>
      <c r="H77" s="110" t="n">
        <v>8874.53</v>
      </c>
      <c r="I77" s="113" t="n">
        <v>25.28</v>
      </c>
      <c r="J77" s="110" t="n">
        <f aca="false">H77/3600</f>
        <v>2.46514722222222</v>
      </c>
      <c r="K77" s="111"/>
      <c r="L77" s="110"/>
      <c r="M77" s="110"/>
      <c r="N77" s="110"/>
      <c r="O77" s="110"/>
      <c r="P77" s="110"/>
      <c r="Q77" s="113"/>
      <c r="R77" s="110" t="n">
        <f aca="false">P77/3600</f>
        <v>0</v>
      </c>
      <c r="S77" s="111"/>
      <c r="T77" s="111"/>
      <c r="U77" s="111"/>
      <c r="V77" s="111"/>
      <c r="W77" s="110"/>
      <c r="X77" s="110"/>
      <c r="Y77" s="110"/>
      <c r="Z77" s="110"/>
      <c r="AA77" s="110"/>
      <c r="AB77" s="113"/>
      <c r="AC77" s="110" t="n">
        <f aca="false">AA77/3600</f>
        <v>0</v>
      </c>
      <c r="AD77" s="111"/>
      <c r="AE77" s="111"/>
      <c r="AF77" s="111"/>
      <c r="AG77" s="111"/>
      <c r="AH77" s="110"/>
      <c r="AI77" s="110"/>
      <c r="AJ77" s="110"/>
      <c r="AK77" s="110"/>
      <c r="AL77" s="110"/>
      <c r="AM77" s="113"/>
      <c r="AN77" s="110" t="n">
        <f aca="false">AL77/3600</f>
        <v>0</v>
      </c>
      <c r="AO77" s="111"/>
      <c r="AP77" s="111"/>
      <c r="AQ77" s="111"/>
      <c r="AR77" s="111"/>
      <c r="AS77" s="110"/>
      <c r="AT77" s="110"/>
      <c r="AU77" s="110"/>
      <c r="AV77" s="110"/>
      <c r="AW77" s="110"/>
      <c r="AX77" s="113"/>
      <c r="AY77" s="110" t="n">
        <f aca="false">AW77/3600</f>
        <v>0</v>
      </c>
      <c r="AZ77" s="111"/>
      <c r="BA77" s="111"/>
      <c r="BB77" s="111"/>
      <c r="BC77" s="111"/>
      <c r="BD77" s="110"/>
      <c r="BE77" s="110"/>
      <c r="BF77" s="110"/>
      <c r="BG77" s="110"/>
      <c r="BH77" s="110"/>
      <c r="BI77" s="113"/>
      <c r="BJ77" s="110" t="n">
        <f aca="false">BH77/3600</f>
        <v>0</v>
      </c>
      <c r="BK77" s="111"/>
      <c r="BL77" s="111"/>
      <c r="BM77" s="111"/>
      <c r="BN77" s="111"/>
      <c r="BO77" s="110"/>
      <c r="BP77" s="110"/>
      <c r="BQ77" s="110"/>
      <c r="BR77" s="110"/>
      <c r="BS77" s="110"/>
      <c r="BT77" s="113"/>
      <c r="BU77" s="110" t="n">
        <f aca="false">BS77/3600</f>
        <v>0</v>
      </c>
      <c r="BV77" s="111"/>
      <c r="BW77" s="111"/>
      <c r="BX77" s="111"/>
      <c r="BY77" s="111"/>
      <c r="BZ77" s="110"/>
      <c r="CA77" s="110"/>
      <c r="CB77" s="110"/>
      <c r="CC77" s="110"/>
      <c r="CD77" s="110"/>
      <c r="CE77" s="113"/>
      <c r="CF77" s="110" t="n">
        <f aca="false">CD77/3600</f>
        <v>0</v>
      </c>
      <c r="CG77" s="111"/>
      <c r="CH77" s="111"/>
      <c r="CI77" s="111"/>
      <c r="CJ77" s="111"/>
      <c r="CK77" s="110"/>
      <c r="CL77" s="110"/>
      <c r="CM77" s="110"/>
      <c r="CN77" s="110"/>
      <c r="CO77" s="110"/>
      <c r="CP77" s="113"/>
      <c r="CQ77" s="110" t="n">
        <f aca="false">CO77/3600</f>
        <v>0</v>
      </c>
      <c r="CR77" s="111"/>
      <c r="CS77" s="111"/>
      <c r="CT77" s="111"/>
    </row>
    <row r="78" customFormat="false" ht="12" hidden="false" customHeight="false" outlineLevel="0" collapsed="false">
      <c r="A78" s="74"/>
      <c r="B78" s="89"/>
      <c r="C78" s="89" t="n">
        <v>37</v>
      </c>
      <c r="D78" s="114" t="n">
        <v>221.7888</v>
      </c>
      <c r="E78" s="114" t="n">
        <v>35.5451</v>
      </c>
      <c r="F78" s="114" t="n">
        <v>43.318</v>
      </c>
      <c r="G78" s="114" t="n">
        <v>41.4282</v>
      </c>
      <c r="H78" s="114" t="n">
        <v>8745.79</v>
      </c>
      <c r="I78" s="114" t="n">
        <v>20.55</v>
      </c>
      <c r="J78" s="114" t="n">
        <f aca="false">H78/3600</f>
        <v>2.42938611111111</v>
      </c>
      <c r="K78" s="89"/>
      <c r="L78" s="114"/>
      <c r="M78" s="114"/>
      <c r="N78" s="114"/>
      <c r="O78" s="114"/>
      <c r="P78" s="114"/>
      <c r="Q78" s="114"/>
      <c r="R78" s="114" t="n">
        <f aca="false">P78/3600</f>
        <v>0</v>
      </c>
      <c r="S78" s="89"/>
      <c r="T78" s="89"/>
      <c r="U78" s="89"/>
      <c r="V78" s="89"/>
      <c r="W78" s="114"/>
      <c r="X78" s="114"/>
      <c r="Y78" s="114"/>
      <c r="Z78" s="114"/>
      <c r="AA78" s="114"/>
      <c r="AB78" s="114"/>
      <c r="AC78" s="114" t="n">
        <f aca="false">AA78/3600</f>
        <v>0</v>
      </c>
      <c r="AD78" s="89"/>
      <c r="AE78" s="89"/>
      <c r="AF78" s="89"/>
      <c r="AG78" s="89"/>
      <c r="AH78" s="114"/>
      <c r="AI78" s="114"/>
      <c r="AJ78" s="114"/>
      <c r="AK78" s="114"/>
      <c r="AL78" s="114"/>
      <c r="AM78" s="114"/>
      <c r="AN78" s="114" t="n">
        <f aca="false">AL78/3600</f>
        <v>0</v>
      </c>
      <c r="AO78" s="89"/>
      <c r="AP78" s="89"/>
      <c r="AQ78" s="89"/>
      <c r="AR78" s="89"/>
      <c r="AS78" s="114"/>
      <c r="AT78" s="114"/>
      <c r="AU78" s="114"/>
      <c r="AV78" s="114"/>
      <c r="AW78" s="114"/>
      <c r="AX78" s="114"/>
      <c r="AY78" s="114" t="n">
        <f aca="false">AW78/3600</f>
        <v>0</v>
      </c>
      <c r="AZ78" s="89"/>
      <c r="BA78" s="89"/>
      <c r="BB78" s="89"/>
      <c r="BC78" s="89"/>
      <c r="BD78" s="114"/>
      <c r="BE78" s="114"/>
      <c r="BF78" s="114"/>
      <c r="BG78" s="114"/>
      <c r="BH78" s="114"/>
      <c r="BI78" s="114"/>
      <c r="BJ78" s="114" t="n">
        <f aca="false">BH78/3600</f>
        <v>0</v>
      </c>
      <c r="BK78" s="89"/>
      <c r="BL78" s="89"/>
      <c r="BM78" s="89"/>
      <c r="BN78" s="89"/>
      <c r="BO78" s="114"/>
      <c r="BP78" s="114"/>
      <c r="BQ78" s="114"/>
      <c r="BR78" s="114"/>
      <c r="BS78" s="114"/>
      <c r="BT78" s="114"/>
      <c r="BU78" s="114" t="n">
        <f aca="false">BS78/3600</f>
        <v>0</v>
      </c>
      <c r="BV78" s="89"/>
      <c r="BW78" s="89"/>
      <c r="BX78" s="89"/>
      <c r="BY78" s="89"/>
      <c r="BZ78" s="114"/>
      <c r="CA78" s="114"/>
      <c r="CB78" s="114"/>
      <c r="CC78" s="114"/>
      <c r="CD78" s="114"/>
      <c r="CE78" s="114"/>
      <c r="CF78" s="114" t="n">
        <f aca="false">CD78/3600</f>
        <v>0</v>
      </c>
      <c r="CG78" s="89"/>
      <c r="CH78" s="89"/>
      <c r="CI78" s="89"/>
      <c r="CJ78" s="89"/>
      <c r="CK78" s="114"/>
      <c r="CL78" s="114"/>
      <c r="CM78" s="114"/>
      <c r="CN78" s="114"/>
      <c r="CO78" s="114"/>
      <c r="CP78" s="114"/>
      <c r="CQ78" s="114" t="n">
        <f aca="false">CO78/3600</f>
        <v>0</v>
      </c>
      <c r="CR78" s="89"/>
      <c r="CS78" s="89"/>
      <c r="CT78" s="89"/>
    </row>
    <row r="79" customFormat="false" ht="11.25" hidden="false" customHeight="false" outlineLevel="0" collapsed="false">
      <c r="A79" s="74"/>
      <c r="B79" s="63" t="s">
        <v>97</v>
      </c>
      <c r="C79" s="63" t="n">
        <v>22</v>
      </c>
      <c r="D79" s="115" t="n">
        <v>2544.0688</v>
      </c>
      <c r="E79" s="115" t="n">
        <v>43.2816</v>
      </c>
      <c r="F79" s="115" t="n">
        <v>48.0804</v>
      </c>
      <c r="G79" s="115" t="n">
        <v>48.2164</v>
      </c>
      <c r="H79" s="115" t="n">
        <v>10180.2</v>
      </c>
      <c r="I79" s="113" t="n">
        <v>31.77</v>
      </c>
      <c r="J79" s="115" t="n">
        <f aca="false">H79/3600</f>
        <v>2.82783333333333</v>
      </c>
      <c r="K79" s="116"/>
      <c r="L79" s="115"/>
      <c r="M79" s="115"/>
      <c r="N79" s="115"/>
      <c r="O79" s="115"/>
      <c r="P79" s="115"/>
      <c r="Q79" s="113"/>
      <c r="R79" s="115" t="n">
        <f aca="false">P79/3600</f>
        <v>0</v>
      </c>
      <c r="S79" s="112" t="e">
        <f aca="false">RBJM1($D79:$D82,$E79:$E82,L79:L82,M79:M82)</f>
        <v>#VALUE!</v>
      </c>
      <c r="T79" s="112" t="e">
        <f aca="false">RBJM1($D79:$D82,$F79:$F82,L79:L82,N79:N82)</f>
        <v>#VALUE!</v>
      </c>
      <c r="U79" s="112" t="e">
        <f aca="false">RBJM1($D79:$D82,$G79:$G82,L79:L82,O79:O82)</f>
        <v>#VALUE!</v>
      </c>
      <c r="V79" s="116"/>
      <c r="W79" s="115"/>
      <c r="X79" s="115"/>
      <c r="Y79" s="115"/>
      <c r="Z79" s="115"/>
      <c r="AA79" s="115"/>
      <c r="AB79" s="113"/>
      <c r="AC79" s="115" t="n">
        <f aca="false">AA79/3600</f>
        <v>0</v>
      </c>
      <c r="AD79" s="112" t="e">
        <f aca="false">RBJM1($D79:$D82,$E79:$E82,W79:W82,X79:X82)</f>
        <v>#VALUE!</v>
      </c>
      <c r="AE79" s="112" t="e">
        <f aca="false">RBJM1($D79:$D82,$F79:$F82,W79:W82,Y79:Y82)</f>
        <v>#VALUE!</v>
      </c>
      <c r="AF79" s="112" t="e">
        <f aca="false">RBJM1($D79:$D82,$G79:$G82,W79:W82,Z79:Z82)</f>
        <v>#VALUE!</v>
      </c>
      <c r="AG79" s="116"/>
      <c r="AH79" s="115"/>
      <c r="AI79" s="115"/>
      <c r="AJ79" s="115"/>
      <c r="AK79" s="115"/>
      <c r="AL79" s="115"/>
      <c r="AM79" s="113"/>
      <c r="AN79" s="115" t="n">
        <f aca="false">AL79/3600</f>
        <v>0</v>
      </c>
      <c r="AO79" s="112" t="e">
        <f aca="false">RBJM1($D79:$D82,$E79:$E82,AH79:AH82,AI79:AI82)</f>
        <v>#VALUE!</v>
      </c>
      <c r="AP79" s="112" t="e">
        <f aca="false">RBJM1($D79:$D82,$F79:$F82,AH79:AH82,AJ79:AJ82)</f>
        <v>#VALUE!</v>
      </c>
      <c r="AQ79" s="112" t="e">
        <f aca="false">RBJM1($D79:$D82,$G79:$G82,AH79:AH82,AK79:AK82)</f>
        <v>#VALUE!</v>
      </c>
      <c r="AR79" s="116"/>
      <c r="AS79" s="115"/>
      <c r="AT79" s="115"/>
      <c r="AU79" s="115"/>
      <c r="AV79" s="115"/>
      <c r="AW79" s="115"/>
      <c r="AX79" s="113"/>
      <c r="AY79" s="115" t="n">
        <f aca="false">AW79/3600</f>
        <v>0</v>
      </c>
      <c r="AZ79" s="112" t="e">
        <f aca="false">RBJM1($D79:$D82,$E79:$E82,AS79:AS82,AT79:AT82)</f>
        <v>#VALUE!</v>
      </c>
      <c r="BA79" s="112" t="e">
        <f aca="false">RBJM1($D79:$D82,$F79:$F82,AS79:AS82,AU79:AU82)</f>
        <v>#VALUE!</v>
      </c>
      <c r="BB79" s="112" t="e">
        <f aca="false">RBJM1($D79:$D82,$G79:$G82,AS79:AS82,AV79:AV82)</f>
        <v>#VALUE!</v>
      </c>
      <c r="BC79" s="116"/>
      <c r="BD79" s="115"/>
      <c r="BE79" s="115"/>
      <c r="BF79" s="115"/>
      <c r="BG79" s="115"/>
      <c r="BH79" s="115"/>
      <c r="BI79" s="113"/>
      <c r="BJ79" s="115" t="n">
        <f aca="false">BH79/3600</f>
        <v>0</v>
      </c>
      <c r="BK79" s="112" t="e">
        <f aca="false">RBJM1($D79:$D82,$E79:$E82,BD79:BD82,BE79:BE82)</f>
        <v>#VALUE!</v>
      </c>
      <c r="BL79" s="112" t="e">
        <f aca="false">RBJM1($D79:$D82,$F79:$F82,BD79:BD82,BF79:BF82)</f>
        <v>#VALUE!</v>
      </c>
      <c r="BM79" s="112" t="e">
        <f aca="false">RBJM1($D79:$D82,$G79:$G82,BD79:BD82,BG79:BG82)</f>
        <v>#VALUE!</v>
      </c>
      <c r="BN79" s="116"/>
      <c r="BO79" s="115"/>
      <c r="BP79" s="115"/>
      <c r="BQ79" s="115"/>
      <c r="BR79" s="115"/>
      <c r="BS79" s="115"/>
      <c r="BT79" s="113"/>
      <c r="BU79" s="115" t="n">
        <f aca="false">BS79/3600</f>
        <v>0</v>
      </c>
      <c r="BV79" s="112" t="e">
        <f aca="false">RBJM1($D79:$D82,$E79:$E82,BO79:BO82,BP79:BP82)</f>
        <v>#VALUE!</v>
      </c>
      <c r="BW79" s="112" t="e">
        <f aca="false">RBJM1($D79:$D82,$F79:$F82,BO79:BO82,BQ79:BQ82)</f>
        <v>#VALUE!</v>
      </c>
      <c r="BX79" s="112" t="e">
        <f aca="false">RBJM1($D79:$D82,$G79:$G82,BO79:BO82,BR79:BR82)</f>
        <v>#VALUE!</v>
      </c>
      <c r="BY79" s="116"/>
      <c r="BZ79" s="115"/>
      <c r="CA79" s="115"/>
      <c r="CB79" s="115"/>
      <c r="CC79" s="115"/>
      <c r="CD79" s="115"/>
      <c r="CE79" s="113"/>
      <c r="CF79" s="115" t="n">
        <f aca="false">CD79/3600</f>
        <v>0</v>
      </c>
      <c r="CG79" s="112" t="e">
        <f aca="false">RBJM1($D79:$D82,$E79:$E82,BZ79:BZ82,CA79:CA82)</f>
        <v>#VALUE!</v>
      </c>
      <c r="CH79" s="112" t="e">
        <f aca="false">RBJM1($D79:$D82,$F79:$F82,BZ79:BZ82,CB79:CB82)</f>
        <v>#VALUE!</v>
      </c>
      <c r="CI79" s="112" t="e">
        <f aca="false">RBJM1($D79:$D82,$G79:$G82,BZ79:BZ82,CC79:CC82)</f>
        <v>#VALUE!</v>
      </c>
      <c r="CJ79" s="116"/>
      <c r="CK79" s="115"/>
      <c r="CL79" s="115"/>
      <c r="CM79" s="115"/>
      <c r="CN79" s="115"/>
      <c r="CO79" s="115"/>
      <c r="CP79" s="113"/>
      <c r="CQ79" s="115" t="n">
        <f aca="false">CO79/3600</f>
        <v>0</v>
      </c>
      <c r="CR79" s="112" t="e">
        <f aca="false">RBJM1($D79:$D82,$E79:$E82,CK79:CK82,CL79:CL82)</f>
        <v>#VALUE!</v>
      </c>
      <c r="CS79" s="112" t="e">
        <f aca="false">RBJM1($D79:$D82,$F79:$F82,CK79:CK82,CM79:CM82)</f>
        <v>#VALUE!</v>
      </c>
      <c r="CT79" s="112" t="e">
        <f aca="false">RBJM1($D79:$D82,$G79:$G82,CK79:CK82,CN79:CN82)</f>
        <v>#VALUE!</v>
      </c>
    </row>
    <row r="80" customFormat="false" ht="11.25" hidden="false" customHeight="false" outlineLevel="0" collapsed="false">
      <c r="A80" s="74"/>
      <c r="B80" s="74" t="s">
        <v>55</v>
      </c>
      <c r="C80" s="74" t="n">
        <v>27</v>
      </c>
      <c r="D80" s="110" t="n">
        <v>785.1672</v>
      </c>
      <c r="E80" s="110" t="n">
        <v>40.8503</v>
      </c>
      <c r="F80" s="110" t="n">
        <v>46.2348</v>
      </c>
      <c r="G80" s="110" t="n">
        <v>46.2803</v>
      </c>
      <c r="H80" s="110" t="n">
        <v>9125.32</v>
      </c>
      <c r="I80" s="113" t="n">
        <v>25.64</v>
      </c>
      <c r="J80" s="110" t="n">
        <f aca="false">H80/3600</f>
        <v>2.53481111111111</v>
      </c>
      <c r="K80" s="111"/>
      <c r="L80" s="110"/>
      <c r="M80" s="110"/>
      <c r="N80" s="110"/>
      <c r="O80" s="110"/>
      <c r="P80" s="110"/>
      <c r="Q80" s="113"/>
      <c r="R80" s="110" t="n">
        <f aca="false">P80/3600</f>
        <v>0</v>
      </c>
      <c r="S80" s="111"/>
      <c r="T80" s="111"/>
      <c r="U80" s="111"/>
      <c r="V80" s="111"/>
      <c r="W80" s="110"/>
      <c r="X80" s="110"/>
      <c r="Y80" s="110"/>
      <c r="Z80" s="110"/>
      <c r="AA80" s="110"/>
      <c r="AB80" s="113"/>
      <c r="AC80" s="110" t="n">
        <f aca="false">AA80/3600</f>
        <v>0</v>
      </c>
      <c r="AD80" s="111"/>
      <c r="AE80" s="111"/>
      <c r="AF80" s="111"/>
      <c r="AG80" s="111"/>
      <c r="AH80" s="110"/>
      <c r="AI80" s="110"/>
      <c r="AJ80" s="110"/>
      <c r="AK80" s="110"/>
      <c r="AL80" s="110"/>
      <c r="AM80" s="113"/>
      <c r="AN80" s="110" t="n">
        <f aca="false">AL80/3600</f>
        <v>0</v>
      </c>
      <c r="AO80" s="111"/>
      <c r="AP80" s="111"/>
      <c r="AQ80" s="111"/>
      <c r="AR80" s="111"/>
      <c r="AS80" s="110"/>
      <c r="AT80" s="110"/>
      <c r="AU80" s="110"/>
      <c r="AV80" s="110"/>
      <c r="AW80" s="110"/>
      <c r="AX80" s="113"/>
      <c r="AY80" s="110" t="n">
        <f aca="false">AW80/3600</f>
        <v>0</v>
      </c>
      <c r="AZ80" s="111"/>
      <c r="BA80" s="111"/>
      <c r="BB80" s="111"/>
      <c r="BC80" s="111"/>
      <c r="BD80" s="110"/>
      <c r="BE80" s="110"/>
      <c r="BF80" s="110"/>
      <c r="BG80" s="110"/>
      <c r="BH80" s="110"/>
      <c r="BI80" s="113"/>
      <c r="BJ80" s="110" t="n">
        <f aca="false">BH80/3600</f>
        <v>0</v>
      </c>
      <c r="BK80" s="111"/>
      <c r="BL80" s="111"/>
      <c r="BM80" s="111"/>
      <c r="BN80" s="111"/>
      <c r="BO80" s="110"/>
      <c r="BP80" s="110"/>
      <c r="BQ80" s="110"/>
      <c r="BR80" s="110"/>
      <c r="BS80" s="110"/>
      <c r="BT80" s="113"/>
      <c r="BU80" s="110" t="n">
        <f aca="false">BS80/3600</f>
        <v>0</v>
      </c>
      <c r="BV80" s="111"/>
      <c r="BW80" s="111"/>
      <c r="BX80" s="111"/>
      <c r="BY80" s="111"/>
      <c r="BZ80" s="110"/>
      <c r="CA80" s="110"/>
      <c r="CB80" s="110"/>
      <c r="CC80" s="110"/>
      <c r="CD80" s="110"/>
      <c r="CE80" s="113"/>
      <c r="CF80" s="110" t="n">
        <f aca="false">CD80/3600</f>
        <v>0</v>
      </c>
      <c r="CG80" s="111"/>
      <c r="CH80" s="111"/>
      <c r="CI80" s="111"/>
      <c r="CJ80" s="111"/>
      <c r="CK80" s="110"/>
      <c r="CL80" s="110"/>
      <c r="CM80" s="110"/>
      <c r="CN80" s="110"/>
      <c r="CO80" s="110"/>
      <c r="CP80" s="113"/>
      <c r="CQ80" s="110" t="n">
        <f aca="false">CO80/3600</f>
        <v>0</v>
      </c>
      <c r="CR80" s="111"/>
      <c r="CS80" s="111"/>
      <c r="CT80" s="111"/>
    </row>
    <row r="81" customFormat="false" ht="11.25" hidden="false" customHeight="false" outlineLevel="0" collapsed="false">
      <c r="A81" s="74"/>
      <c r="B81" s="74"/>
      <c r="C81" s="74" t="n">
        <v>32</v>
      </c>
      <c r="D81" s="110" t="n">
        <v>333.1688</v>
      </c>
      <c r="E81" s="110" t="n">
        <v>38.2759</v>
      </c>
      <c r="F81" s="110" t="n">
        <v>44.2516</v>
      </c>
      <c r="G81" s="110" t="n">
        <v>44.0266</v>
      </c>
      <c r="H81" s="110" t="n">
        <v>8901.56</v>
      </c>
      <c r="I81" s="113" t="n">
        <v>21.99</v>
      </c>
      <c r="J81" s="110" t="n">
        <f aca="false">H81/3600</f>
        <v>2.47265555555556</v>
      </c>
      <c r="K81" s="111"/>
      <c r="L81" s="110"/>
      <c r="M81" s="110"/>
      <c r="N81" s="110"/>
      <c r="O81" s="110"/>
      <c r="P81" s="110"/>
      <c r="Q81" s="113"/>
      <c r="R81" s="110" t="n">
        <f aca="false">P81/3600</f>
        <v>0</v>
      </c>
      <c r="S81" s="111"/>
      <c r="T81" s="111"/>
      <c r="U81" s="111"/>
      <c r="V81" s="111"/>
      <c r="W81" s="110"/>
      <c r="X81" s="110"/>
      <c r="Y81" s="110"/>
      <c r="Z81" s="110"/>
      <c r="AA81" s="110"/>
      <c r="AB81" s="113"/>
      <c r="AC81" s="110" t="n">
        <f aca="false">AA81/3600</f>
        <v>0</v>
      </c>
      <c r="AD81" s="111"/>
      <c r="AE81" s="111"/>
      <c r="AF81" s="111"/>
      <c r="AG81" s="111"/>
      <c r="AH81" s="110"/>
      <c r="AI81" s="110"/>
      <c r="AJ81" s="110"/>
      <c r="AK81" s="110"/>
      <c r="AL81" s="110"/>
      <c r="AM81" s="113"/>
      <c r="AN81" s="110" t="n">
        <f aca="false">AL81/3600</f>
        <v>0</v>
      </c>
      <c r="AO81" s="111"/>
      <c r="AP81" s="111"/>
      <c r="AQ81" s="111"/>
      <c r="AR81" s="111"/>
      <c r="AS81" s="110"/>
      <c r="AT81" s="110"/>
      <c r="AU81" s="110"/>
      <c r="AV81" s="110"/>
      <c r="AW81" s="110"/>
      <c r="AX81" s="113"/>
      <c r="AY81" s="110" t="n">
        <f aca="false">AW81/3600</f>
        <v>0</v>
      </c>
      <c r="AZ81" s="111"/>
      <c r="BA81" s="111"/>
      <c r="BB81" s="111"/>
      <c r="BC81" s="111"/>
      <c r="BD81" s="110"/>
      <c r="BE81" s="110"/>
      <c r="BF81" s="110"/>
      <c r="BG81" s="110"/>
      <c r="BH81" s="110"/>
      <c r="BI81" s="113"/>
      <c r="BJ81" s="110" t="n">
        <f aca="false">BH81/3600</f>
        <v>0</v>
      </c>
      <c r="BK81" s="111"/>
      <c r="BL81" s="111"/>
      <c r="BM81" s="111"/>
      <c r="BN81" s="111"/>
      <c r="BO81" s="110"/>
      <c r="BP81" s="110"/>
      <c r="BQ81" s="110"/>
      <c r="BR81" s="110"/>
      <c r="BS81" s="110"/>
      <c r="BT81" s="113"/>
      <c r="BU81" s="110" t="n">
        <f aca="false">BS81/3600</f>
        <v>0</v>
      </c>
      <c r="BV81" s="111"/>
      <c r="BW81" s="111"/>
      <c r="BX81" s="111"/>
      <c r="BY81" s="111"/>
      <c r="BZ81" s="110"/>
      <c r="CA81" s="110"/>
      <c r="CB81" s="110"/>
      <c r="CC81" s="110"/>
      <c r="CD81" s="110"/>
      <c r="CE81" s="113"/>
      <c r="CF81" s="110" t="n">
        <f aca="false">CD81/3600</f>
        <v>0</v>
      </c>
      <c r="CG81" s="111"/>
      <c r="CH81" s="111"/>
      <c r="CI81" s="111"/>
      <c r="CJ81" s="111"/>
      <c r="CK81" s="110"/>
      <c r="CL81" s="110"/>
      <c r="CM81" s="110"/>
      <c r="CN81" s="110"/>
      <c r="CO81" s="110"/>
      <c r="CP81" s="113"/>
      <c r="CQ81" s="110" t="n">
        <f aca="false">CO81/3600</f>
        <v>0</v>
      </c>
      <c r="CR81" s="111"/>
      <c r="CS81" s="111"/>
      <c r="CT81" s="111"/>
    </row>
    <row r="82" customFormat="false" ht="12" hidden="false" customHeight="false" outlineLevel="0" collapsed="false">
      <c r="A82" s="89"/>
      <c r="B82" s="89"/>
      <c r="C82" s="89" t="n">
        <v>37</v>
      </c>
      <c r="D82" s="114" t="n">
        <v>165.6392</v>
      </c>
      <c r="E82" s="114" t="n">
        <v>35.5481</v>
      </c>
      <c r="F82" s="114" t="n">
        <v>41.7468</v>
      </c>
      <c r="G82" s="114" t="n">
        <v>41.6667</v>
      </c>
      <c r="H82" s="114" t="n">
        <v>8711.93</v>
      </c>
      <c r="I82" s="114" t="n">
        <v>19.75</v>
      </c>
      <c r="J82" s="114" t="n">
        <f aca="false">H82/3600</f>
        <v>2.41998055555556</v>
      </c>
      <c r="K82" s="89"/>
      <c r="L82" s="114"/>
      <c r="M82" s="114"/>
      <c r="N82" s="114"/>
      <c r="O82" s="114"/>
      <c r="P82" s="114"/>
      <c r="Q82" s="114"/>
      <c r="R82" s="114" t="n">
        <f aca="false">P82/3600</f>
        <v>0</v>
      </c>
      <c r="S82" s="89"/>
      <c r="T82" s="89"/>
      <c r="U82" s="89"/>
      <c r="V82" s="89"/>
      <c r="W82" s="114"/>
      <c r="X82" s="114"/>
      <c r="Y82" s="114"/>
      <c r="Z82" s="114"/>
      <c r="AA82" s="114"/>
      <c r="AB82" s="114"/>
      <c r="AC82" s="114" t="n">
        <f aca="false">AA82/3600</f>
        <v>0</v>
      </c>
      <c r="AD82" s="89"/>
      <c r="AE82" s="89"/>
      <c r="AF82" s="89"/>
      <c r="AG82" s="89"/>
      <c r="AH82" s="114"/>
      <c r="AI82" s="114"/>
      <c r="AJ82" s="114"/>
      <c r="AK82" s="114"/>
      <c r="AL82" s="114"/>
      <c r="AM82" s="114"/>
      <c r="AN82" s="114" t="n">
        <f aca="false">AL82/3600</f>
        <v>0</v>
      </c>
      <c r="AO82" s="89"/>
      <c r="AP82" s="89"/>
      <c r="AQ82" s="89"/>
      <c r="AR82" s="89"/>
      <c r="AS82" s="114"/>
      <c r="AT82" s="114"/>
      <c r="AU82" s="114"/>
      <c r="AV82" s="114"/>
      <c r="AW82" s="114"/>
      <c r="AX82" s="114"/>
      <c r="AY82" s="114" t="n">
        <f aca="false">AW82/3600</f>
        <v>0</v>
      </c>
      <c r="AZ82" s="89"/>
      <c r="BA82" s="89"/>
      <c r="BB82" s="89"/>
      <c r="BC82" s="89"/>
      <c r="BD82" s="114"/>
      <c r="BE82" s="114"/>
      <c r="BF82" s="114"/>
      <c r="BG82" s="114"/>
      <c r="BH82" s="114"/>
      <c r="BI82" s="114"/>
      <c r="BJ82" s="114" t="n">
        <f aca="false">BH82/3600</f>
        <v>0</v>
      </c>
      <c r="BK82" s="89"/>
      <c r="BL82" s="89"/>
      <c r="BM82" s="89"/>
      <c r="BN82" s="89"/>
      <c r="BO82" s="114"/>
      <c r="BP82" s="114"/>
      <c r="BQ82" s="114"/>
      <c r="BR82" s="114"/>
      <c r="BS82" s="114"/>
      <c r="BT82" s="114"/>
      <c r="BU82" s="114" t="n">
        <f aca="false">BS82/3600</f>
        <v>0</v>
      </c>
      <c r="BV82" s="89"/>
      <c r="BW82" s="89"/>
      <c r="BX82" s="89"/>
      <c r="BY82" s="89"/>
      <c r="BZ82" s="114"/>
      <c r="CA82" s="114"/>
      <c r="CB82" s="114"/>
      <c r="CC82" s="114"/>
      <c r="CD82" s="114"/>
      <c r="CE82" s="114"/>
      <c r="CF82" s="114" t="n">
        <f aca="false">CD82/3600</f>
        <v>0</v>
      </c>
      <c r="CG82" s="89"/>
      <c r="CH82" s="89"/>
      <c r="CI82" s="89"/>
      <c r="CJ82" s="89"/>
      <c r="CK82" s="114"/>
      <c r="CL82" s="114"/>
      <c r="CM82" s="114"/>
      <c r="CN82" s="114"/>
      <c r="CO82" s="114"/>
      <c r="CP82" s="114"/>
      <c r="CQ82" s="114" t="n">
        <f aca="false">CO82/3600</f>
        <v>0</v>
      </c>
      <c r="CR82" s="89"/>
      <c r="CS82" s="89"/>
      <c r="CT82" s="89"/>
    </row>
    <row r="83" customFormat="false" ht="11.25" hidden="false" customHeight="false" outlineLevel="0" collapsed="false">
      <c r="A83" s="141"/>
      <c r="B83" s="141" t="s">
        <v>5</v>
      </c>
      <c r="C83" s="141"/>
      <c r="D83" s="141"/>
      <c r="E83" s="141"/>
      <c r="F83" s="141"/>
      <c r="G83" s="141"/>
      <c r="H83" s="141"/>
      <c r="I83" s="141"/>
      <c r="J83" s="141"/>
      <c r="K83" s="142"/>
      <c r="L83" s="141"/>
      <c r="M83" s="141"/>
      <c r="N83" s="141"/>
      <c r="O83" s="141"/>
      <c r="P83" s="141"/>
      <c r="Q83" s="141"/>
      <c r="R83" s="141"/>
      <c r="S83" s="143"/>
      <c r="T83" s="143"/>
      <c r="U83" s="143"/>
      <c r="V83" s="142"/>
      <c r="W83" s="141"/>
      <c r="X83" s="141"/>
      <c r="Y83" s="141"/>
      <c r="Z83" s="141"/>
      <c r="AA83" s="141"/>
      <c r="AB83" s="141"/>
      <c r="AC83" s="141"/>
      <c r="AD83" s="143"/>
      <c r="AE83" s="143"/>
      <c r="AF83" s="143"/>
      <c r="AG83" s="142"/>
      <c r="AH83" s="141"/>
      <c r="AI83" s="141"/>
      <c r="AJ83" s="141"/>
      <c r="AK83" s="141"/>
      <c r="AL83" s="141"/>
      <c r="AM83" s="141"/>
      <c r="AN83" s="141"/>
      <c r="AO83" s="143"/>
      <c r="AP83" s="143"/>
      <c r="AQ83" s="143"/>
      <c r="AR83" s="142"/>
      <c r="AS83" s="141"/>
      <c r="AT83" s="141"/>
      <c r="AU83" s="141"/>
      <c r="AV83" s="141"/>
      <c r="AW83" s="141"/>
      <c r="AX83" s="141"/>
      <c r="AY83" s="141"/>
      <c r="AZ83" s="143"/>
      <c r="BA83" s="143"/>
      <c r="BB83" s="143"/>
      <c r="BC83" s="142"/>
      <c r="BD83" s="141"/>
      <c r="BE83" s="141"/>
      <c r="BF83" s="141"/>
      <c r="BG83" s="141"/>
      <c r="BH83" s="141"/>
      <c r="BI83" s="141"/>
      <c r="BJ83" s="141"/>
      <c r="BK83" s="143"/>
      <c r="BL83" s="143"/>
      <c r="BM83" s="143"/>
      <c r="BN83" s="142"/>
      <c r="BO83" s="141"/>
      <c r="BP83" s="141"/>
      <c r="BQ83" s="141"/>
      <c r="BR83" s="141"/>
      <c r="BS83" s="141"/>
      <c r="BT83" s="141"/>
      <c r="BU83" s="141"/>
      <c r="BV83" s="143"/>
      <c r="BW83" s="143"/>
      <c r="BX83" s="143"/>
      <c r="BY83" s="142"/>
      <c r="BZ83" s="141"/>
      <c r="CA83" s="141"/>
      <c r="CB83" s="141"/>
      <c r="CC83" s="141"/>
      <c r="CD83" s="141"/>
      <c r="CE83" s="141"/>
      <c r="CF83" s="141"/>
      <c r="CG83" s="143"/>
      <c r="CH83" s="143"/>
      <c r="CI83" s="143"/>
      <c r="CJ83" s="142"/>
      <c r="CK83" s="141"/>
      <c r="CL83" s="141"/>
      <c r="CM83" s="141"/>
      <c r="CN83" s="141"/>
      <c r="CO83" s="141"/>
      <c r="CP83" s="141"/>
      <c r="CQ83" s="141"/>
      <c r="CR83" s="143"/>
      <c r="CS83" s="143"/>
      <c r="CT83" s="143"/>
    </row>
    <row r="84" customFormat="false" ht="11.25" hidden="false" customHeight="false" outlineLevel="0" collapsed="false">
      <c r="B84" s="52" t="s">
        <v>6</v>
      </c>
      <c r="K84" s="117"/>
      <c r="S84" s="118" t="e">
        <f aca="false">AVERAGE(S19,S23,S27,S31,S35)</f>
        <v>#VALUE!</v>
      </c>
      <c r="T84" s="118" t="e">
        <f aca="false">AVERAGE(T19,T23,T27,T31,T35)</f>
        <v>#VALUE!</v>
      </c>
      <c r="U84" s="118" t="e">
        <f aca="false">AVERAGE(U19,U23,U27,U31,U35)</f>
        <v>#VALUE!</v>
      </c>
      <c r="V84" s="117"/>
      <c r="AD84" s="118" t="e">
        <f aca="false">AVERAGE(AD19,AD23,AD27,AD31,AD35)</f>
        <v>#VALUE!</v>
      </c>
      <c r="AE84" s="118" t="e">
        <f aca="false">AVERAGE(AE19,AE23,AE27,AE31,AE35)</f>
        <v>#VALUE!</v>
      </c>
      <c r="AF84" s="118" t="e">
        <f aca="false">AVERAGE(AF19,AF23,AF27,AF31,AF35)</f>
        <v>#VALUE!</v>
      </c>
      <c r="AG84" s="117"/>
      <c r="AO84" s="118" t="e">
        <f aca="false">AVERAGE(AO19,AO23,AO27,AO31,AO35)</f>
        <v>#VALUE!</v>
      </c>
      <c r="AP84" s="118" t="e">
        <f aca="false">AVERAGE(AP19,AP23,AP27,AP31,AP35)</f>
        <v>#VALUE!</v>
      </c>
      <c r="AQ84" s="118" t="e">
        <f aca="false">AVERAGE(AQ19,AQ23,AQ27,AQ31,AQ35)</f>
        <v>#VALUE!</v>
      </c>
      <c r="AR84" s="117"/>
      <c r="AZ84" s="118" t="e">
        <f aca="false">AVERAGE(AZ19,AZ23,AZ27,AZ31,AZ35)</f>
        <v>#VALUE!</v>
      </c>
      <c r="BA84" s="118" t="e">
        <f aca="false">AVERAGE(BA19,BA23,BA27,BA31,BA35)</f>
        <v>#VALUE!</v>
      </c>
      <c r="BB84" s="118" t="e">
        <f aca="false">AVERAGE(BB19,BB23,BB27,BB31,BB35)</f>
        <v>#VALUE!</v>
      </c>
      <c r="BC84" s="117"/>
      <c r="BK84" s="118" t="e">
        <f aca="false">AVERAGE(BK19,BK23,BK27,BK31,BK35)</f>
        <v>#VALUE!</v>
      </c>
      <c r="BL84" s="118" t="e">
        <f aca="false">AVERAGE(BL19,BL23,BL27,BL31,BL35)</f>
        <v>#VALUE!</v>
      </c>
      <c r="BM84" s="118" t="e">
        <f aca="false">AVERAGE(BM19,BM23,BM27,BM31,BM35)</f>
        <v>#VALUE!</v>
      </c>
      <c r="BN84" s="117"/>
      <c r="BV84" s="118" t="e">
        <f aca="false">AVERAGE(BV19,BV23,BV27,BV31,BV35)</f>
        <v>#VALUE!</v>
      </c>
      <c r="BW84" s="118" t="e">
        <f aca="false">AVERAGE(BW19,BW23,BW27,BW31,BW35)</f>
        <v>#VALUE!</v>
      </c>
      <c r="BX84" s="118" t="e">
        <f aca="false">AVERAGE(BX19,BX23,BX27,BX31,BX35)</f>
        <v>#VALUE!</v>
      </c>
      <c r="BY84" s="117"/>
      <c r="CG84" s="118" t="e">
        <f aca="false">AVERAGE(CG19,CG23,CG27,CG31,CG35)</f>
        <v>#VALUE!</v>
      </c>
      <c r="CH84" s="118" t="e">
        <f aca="false">AVERAGE(CH19,CH23,CH27,CH31,CH35)</f>
        <v>#VALUE!</v>
      </c>
      <c r="CI84" s="118" t="e">
        <f aca="false">AVERAGE(CI19,CI23,CI27,CI31,CI35)</f>
        <v>#VALUE!</v>
      </c>
      <c r="CJ84" s="117"/>
      <c r="CR84" s="118" t="e">
        <f aca="false">AVERAGE(CR19,CR23,CR27,CR31,CR35)</f>
        <v>#VALUE!</v>
      </c>
      <c r="CS84" s="118" t="e">
        <f aca="false">AVERAGE(CS19,CS23,CS27,CS31,CS35)</f>
        <v>#VALUE!</v>
      </c>
      <c r="CT84" s="118" t="e">
        <f aca="false">AVERAGE(CT19,CT23,CT27,CT31,CT35)</f>
        <v>#VALUE!</v>
      </c>
    </row>
    <row r="85" customFormat="false" ht="11.25" hidden="false" customHeight="false" outlineLevel="0" collapsed="false">
      <c r="B85" s="52" t="s">
        <v>7</v>
      </c>
      <c r="K85" s="117"/>
      <c r="S85" s="118" t="e">
        <f aca="false">AVERAGE(S39,S43,S47,S51)</f>
        <v>#VALUE!</v>
      </c>
      <c r="T85" s="118" t="e">
        <f aca="false">AVERAGE(T39,T43,T47,T51)</f>
        <v>#VALUE!</v>
      </c>
      <c r="U85" s="118" t="e">
        <f aca="false">AVERAGE(U39,U43,U47,U51)</f>
        <v>#VALUE!</v>
      </c>
      <c r="V85" s="117"/>
      <c r="AD85" s="118" t="e">
        <f aca="false">AVERAGE(AD39,AD43,AD47,AD51)</f>
        <v>#VALUE!</v>
      </c>
      <c r="AE85" s="118" t="e">
        <f aca="false">AVERAGE(AE39,AE43,AE47,AE51)</f>
        <v>#VALUE!</v>
      </c>
      <c r="AF85" s="118" t="e">
        <f aca="false">AVERAGE(AF39,AF43,AF47,AF51)</f>
        <v>#VALUE!</v>
      </c>
      <c r="AG85" s="117"/>
      <c r="AO85" s="118" t="e">
        <f aca="false">AVERAGE(AO39,AO43,AO47,AO51)</f>
        <v>#VALUE!</v>
      </c>
      <c r="AP85" s="118" t="e">
        <f aca="false">AVERAGE(AP39,AP43,AP47,AP51)</f>
        <v>#VALUE!</v>
      </c>
      <c r="AQ85" s="118" t="e">
        <f aca="false">AVERAGE(AQ39,AQ43,AQ47,AQ51)</f>
        <v>#VALUE!</v>
      </c>
      <c r="AR85" s="117"/>
      <c r="AZ85" s="118" t="e">
        <f aca="false">AVERAGE(AZ39,AZ43,AZ47,AZ51)</f>
        <v>#VALUE!</v>
      </c>
      <c r="BA85" s="118" t="e">
        <f aca="false">AVERAGE(BA39,BA43,BA47,BA51)</f>
        <v>#VALUE!</v>
      </c>
      <c r="BB85" s="118" t="e">
        <f aca="false">AVERAGE(BB39,BB43,BB47,BB51)</f>
        <v>#VALUE!</v>
      </c>
      <c r="BC85" s="117"/>
      <c r="BK85" s="118" t="e">
        <f aca="false">AVERAGE(BK39,BK43,BK47,BK51)</f>
        <v>#VALUE!</v>
      </c>
      <c r="BL85" s="118" t="e">
        <f aca="false">AVERAGE(BL39,BL43,BL47,BL51)</f>
        <v>#VALUE!</v>
      </c>
      <c r="BM85" s="118" t="e">
        <f aca="false">AVERAGE(BM39,BM43,BM47,BM51)</f>
        <v>#VALUE!</v>
      </c>
      <c r="BN85" s="117"/>
      <c r="BV85" s="118" t="e">
        <f aca="false">AVERAGE(BV39,BV43,BV47,BV51)</f>
        <v>#VALUE!</v>
      </c>
      <c r="BW85" s="118" t="e">
        <f aca="false">AVERAGE(BW39,BW43,BW47,BW51)</f>
        <v>#VALUE!</v>
      </c>
      <c r="BX85" s="118" t="e">
        <f aca="false">AVERAGE(BX39,BX43,BX47,BX51)</f>
        <v>#VALUE!</v>
      </c>
      <c r="BY85" s="117"/>
      <c r="CG85" s="118" t="e">
        <f aca="false">AVERAGE(CG39,CG43,CG47,CG51)</f>
        <v>#VALUE!</v>
      </c>
      <c r="CH85" s="118" t="e">
        <f aca="false">AVERAGE(CH39,CH43,CH47,CH51)</f>
        <v>#VALUE!</v>
      </c>
      <c r="CI85" s="118" t="e">
        <f aca="false">AVERAGE(CI39,CI43,CI47,CI51)</f>
        <v>#VALUE!</v>
      </c>
      <c r="CJ85" s="117"/>
      <c r="CR85" s="118" t="e">
        <f aca="false">AVERAGE(CR39,CR43,CR47,CR51)</f>
        <v>#VALUE!</v>
      </c>
      <c r="CS85" s="118" t="e">
        <f aca="false">AVERAGE(CS39,CS43,CS47,CS51)</f>
        <v>#VALUE!</v>
      </c>
      <c r="CT85" s="118" t="e">
        <f aca="false">AVERAGE(CT39,CT43,CT47,CT51)</f>
        <v>#VALUE!</v>
      </c>
    </row>
    <row r="86" customFormat="false" ht="11.25" hidden="false" customHeight="false" outlineLevel="0" collapsed="false">
      <c r="B86" s="52" t="s">
        <v>8</v>
      </c>
      <c r="K86" s="119"/>
      <c r="S86" s="120" t="e">
        <f aca="false">AVERAGE(S55,S63,S59,S67)</f>
        <v>#VALUE!</v>
      </c>
      <c r="T86" s="120" t="e">
        <f aca="false">AVERAGE(T55,T63,T59,T67)</f>
        <v>#VALUE!</v>
      </c>
      <c r="U86" s="120" t="e">
        <f aca="false">AVERAGE(U55,U63,U59,U67)</f>
        <v>#VALUE!</v>
      </c>
      <c r="V86" s="119"/>
      <c r="AD86" s="120" t="e">
        <f aca="false">AVERAGE(AD55,AD63,AD59,AD67)</f>
        <v>#VALUE!</v>
      </c>
      <c r="AE86" s="120" t="e">
        <f aca="false">AVERAGE(AE55,AE63,AE59,AE67)</f>
        <v>#VALUE!</v>
      </c>
      <c r="AF86" s="120" t="e">
        <f aca="false">AVERAGE(AF55,AF63,AF59,AF67)</f>
        <v>#VALUE!</v>
      </c>
      <c r="AG86" s="119"/>
      <c r="AO86" s="120" t="e">
        <f aca="false">AVERAGE(AO55,AO63,AO59,AO67)</f>
        <v>#VALUE!</v>
      </c>
      <c r="AP86" s="120" t="e">
        <f aca="false">AVERAGE(AP55,AP63,AP59,AP67)</f>
        <v>#VALUE!</v>
      </c>
      <c r="AQ86" s="120" t="e">
        <f aca="false">AVERAGE(AQ55,AQ63,AQ59,AQ67)</f>
        <v>#VALUE!</v>
      </c>
      <c r="AR86" s="119"/>
      <c r="AZ86" s="120" t="e">
        <f aca="false">AVERAGE(AZ55,AZ63,AZ59,AZ67)</f>
        <v>#VALUE!</v>
      </c>
      <c r="BA86" s="120" t="e">
        <f aca="false">AVERAGE(BA55,BA63,BA59,BA67)</f>
        <v>#VALUE!</v>
      </c>
      <c r="BB86" s="120" t="e">
        <f aca="false">AVERAGE(BB55,BB63,BB59,BB67)</f>
        <v>#VALUE!</v>
      </c>
      <c r="BC86" s="119"/>
      <c r="BK86" s="120" t="e">
        <f aca="false">AVERAGE(BK55,BK63,BK59,BK67)</f>
        <v>#VALUE!</v>
      </c>
      <c r="BL86" s="120" t="e">
        <f aca="false">AVERAGE(BL55,BL63,BL59,BL67)</f>
        <v>#VALUE!</v>
      </c>
      <c r="BM86" s="120" t="e">
        <f aca="false">AVERAGE(BM55,BM63,BM59,BM67)</f>
        <v>#VALUE!</v>
      </c>
      <c r="BN86" s="119"/>
      <c r="BV86" s="120" t="e">
        <f aca="false">AVERAGE(BV55,BV63,BV59,BV67)</f>
        <v>#VALUE!</v>
      </c>
      <c r="BW86" s="120" t="e">
        <f aca="false">AVERAGE(BW55,BW63,BW59,BW67)</f>
        <v>#VALUE!</v>
      </c>
      <c r="BX86" s="120" t="e">
        <f aca="false">AVERAGE(BX55,BX63,BX59,BX67)</f>
        <v>#VALUE!</v>
      </c>
      <c r="BY86" s="119"/>
      <c r="CG86" s="120" t="e">
        <f aca="false">AVERAGE(CG55,CG63,CG59,CG67)</f>
        <v>#VALUE!</v>
      </c>
      <c r="CH86" s="120" t="e">
        <f aca="false">AVERAGE(CH55,CH63,CH59,CH67)</f>
        <v>#VALUE!</v>
      </c>
      <c r="CI86" s="120" t="e">
        <f aca="false">AVERAGE(CI55,CI63,CI59,CI67)</f>
        <v>#VALUE!</v>
      </c>
      <c r="CJ86" s="119"/>
      <c r="CR86" s="120" t="e">
        <f aca="false">AVERAGE(CR55,CR63,CR59,CR67)</f>
        <v>#VALUE!</v>
      </c>
      <c r="CS86" s="120" t="e">
        <f aca="false">AVERAGE(CS55,CS63,CS59,CS67)</f>
        <v>#VALUE!</v>
      </c>
      <c r="CT86" s="120" t="e">
        <f aca="false">AVERAGE(CT55,CT63,CT59,CT67)</f>
        <v>#VALUE!</v>
      </c>
    </row>
    <row r="87" customFormat="false" ht="11.25" hidden="false" customHeight="false" outlineLevel="0" collapsed="false">
      <c r="B87" s="52" t="s">
        <v>9</v>
      </c>
      <c r="K87" s="119"/>
      <c r="S87" s="120" t="e">
        <f aca="false">AVERAGE(S71,S75,S79)</f>
        <v>#VALUE!</v>
      </c>
      <c r="T87" s="120" t="e">
        <f aca="false">AVERAGE(T71,T75,T79)</f>
        <v>#VALUE!</v>
      </c>
      <c r="U87" s="120" t="e">
        <f aca="false">AVERAGE(U71,U75,U79)</f>
        <v>#VALUE!</v>
      </c>
      <c r="V87" s="119"/>
      <c r="AD87" s="120" t="e">
        <f aca="false">AVERAGE(AD71,AD75,AD79)</f>
        <v>#VALUE!</v>
      </c>
      <c r="AE87" s="120" t="e">
        <f aca="false">AVERAGE(AE71,AE75,AE79)</f>
        <v>#VALUE!</v>
      </c>
      <c r="AF87" s="120" t="e">
        <f aca="false">AVERAGE(AF71,AF75,AF79)</f>
        <v>#VALUE!</v>
      </c>
      <c r="AG87" s="119"/>
      <c r="AO87" s="120" t="e">
        <f aca="false">AVERAGE(AO71,AO75,AO79)</f>
        <v>#VALUE!</v>
      </c>
      <c r="AP87" s="120" t="e">
        <f aca="false">AVERAGE(AP71,AP75,AP79)</f>
        <v>#VALUE!</v>
      </c>
      <c r="AQ87" s="120" t="e">
        <f aca="false">AVERAGE(AQ71,AQ75,AQ79)</f>
        <v>#VALUE!</v>
      </c>
      <c r="AR87" s="119"/>
      <c r="AZ87" s="120" t="e">
        <f aca="false">AVERAGE(AZ71,AZ75,AZ79)</f>
        <v>#VALUE!</v>
      </c>
      <c r="BA87" s="120" t="e">
        <f aca="false">AVERAGE(BA71,BA75,BA79)</f>
        <v>#VALUE!</v>
      </c>
      <c r="BB87" s="120" t="e">
        <f aca="false">AVERAGE(BB71,BB75,BB79)</f>
        <v>#VALUE!</v>
      </c>
      <c r="BC87" s="119"/>
      <c r="BK87" s="120" t="e">
        <f aca="false">AVERAGE(BK71,BK75,BK79)</f>
        <v>#VALUE!</v>
      </c>
      <c r="BL87" s="120" t="e">
        <f aca="false">AVERAGE(BL71,BL75,BL79)</f>
        <v>#VALUE!</v>
      </c>
      <c r="BM87" s="120" t="e">
        <f aca="false">AVERAGE(BM71,BM75,BM79)</f>
        <v>#VALUE!</v>
      </c>
      <c r="BN87" s="119"/>
      <c r="BV87" s="120" t="e">
        <f aca="false">AVERAGE(BV71,BV75,BV79)</f>
        <v>#VALUE!</v>
      </c>
      <c r="BW87" s="120" t="e">
        <f aca="false">AVERAGE(BW71,BW75,BW79)</f>
        <v>#VALUE!</v>
      </c>
      <c r="BX87" s="120" t="e">
        <f aca="false">AVERAGE(BX71,BX75,BX79)</f>
        <v>#VALUE!</v>
      </c>
      <c r="BY87" s="119"/>
      <c r="CG87" s="120" t="e">
        <f aca="false">AVERAGE(CG71,CG75,CG79)</f>
        <v>#VALUE!</v>
      </c>
      <c r="CH87" s="120" t="e">
        <f aca="false">AVERAGE(CH71,CH75,CH79)</f>
        <v>#VALUE!</v>
      </c>
      <c r="CI87" s="120" t="e">
        <f aca="false">AVERAGE(CI71,CI75,CI79)</f>
        <v>#VALUE!</v>
      </c>
      <c r="CJ87" s="119"/>
      <c r="CR87" s="120" t="e">
        <f aca="false">AVERAGE(CR71,CR75,CR79)</f>
        <v>#VALUE!</v>
      </c>
      <c r="CS87" s="120" t="e">
        <f aca="false">AVERAGE(CS71,CS75,CS79)</f>
        <v>#VALUE!</v>
      </c>
      <c r="CT87" s="120" t="e">
        <f aca="false">AVERAGE(CT71,CT75,CT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7"/>
      <c r="E88" s="97"/>
      <c r="F88" s="97"/>
      <c r="G88" s="97"/>
      <c r="H88" s="97"/>
      <c r="I88" s="97"/>
      <c r="J88" s="97"/>
      <c r="K88" s="121"/>
      <c r="L88" s="97"/>
      <c r="M88" s="97"/>
      <c r="N88" s="97"/>
      <c r="O88" s="97"/>
      <c r="P88" s="97"/>
      <c r="Q88" s="97"/>
      <c r="R88" s="97"/>
      <c r="S88" s="122" t="e">
        <f aca="false">AVERAGE(S19,S23,S27,S31,S35,S39,S43,S47,S51,S55,S63,S59,S67,S71,S75,S79)</f>
        <v>#VALUE!</v>
      </c>
      <c r="T88" s="122" t="e">
        <f aca="false">AVERAGE(T19,T23,T27,T31,T35,T39,T43,T47,T51,T55,T63,T59,T67,T71,T75,T79)</f>
        <v>#VALUE!</v>
      </c>
      <c r="U88" s="122" t="e">
        <f aca="false">AVERAGE(U19,U23,U27,U31,U35,U39,U43,U47,U51,U55,U63,U59,U67,U71,U75,U79)</f>
        <v>#VALUE!</v>
      </c>
      <c r="V88" s="121"/>
      <c r="W88" s="97"/>
      <c r="X88" s="97"/>
      <c r="Y88" s="97"/>
      <c r="Z88" s="97"/>
      <c r="AA88" s="97"/>
      <c r="AB88" s="97"/>
      <c r="AC88" s="97"/>
      <c r="AD88" s="122" t="e">
        <f aca="false">AVERAGE(AD19,AD23,AD27,AD31,AD35,AD39,AD43,AD47,AD51,AD55,AD63,AD59,AD67,AD71,AD75,AD79)</f>
        <v>#VALUE!</v>
      </c>
      <c r="AE88" s="122" t="e">
        <f aca="false">AVERAGE(AE19,AE23,AE27,AE31,AE35,AE39,AE43,AE47,AE51,AE55,AE63,AE59,AE67,AE71,AE75,AE79)</f>
        <v>#VALUE!</v>
      </c>
      <c r="AF88" s="122" t="e">
        <f aca="false">AVERAGE(AF19,AF23,AF27,AF31,AF35,AF39,AF43,AF47,AF51,AF55,AF63,AF59,AF67,AF71,AF75,AF79)</f>
        <v>#VALUE!</v>
      </c>
      <c r="AG88" s="121"/>
      <c r="AH88" s="97"/>
      <c r="AI88" s="97"/>
      <c r="AJ88" s="97"/>
      <c r="AK88" s="97"/>
      <c r="AL88" s="97"/>
      <c r="AM88" s="97"/>
      <c r="AN88" s="97"/>
      <c r="AO88" s="122" t="e">
        <f aca="false">AVERAGE(AO19,AO23,AO27,AO31,AO35,AO39,AO43,AO47,AO51,AO55,AO63,AO59,AO67,AO71,AO75,AO79)</f>
        <v>#VALUE!</v>
      </c>
      <c r="AP88" s="122" t="e">
        <f aca="false">AVERAGE(AP19,AP23,AP27,AP31,AP35,AP39,AP43,AP47,AP51,AP55,AP63,AP59,AP67,AP71,AP75,AP79)</f>
        <v>#VALUE!</v>
      </c>
      <c r="AQ88" s="122" t="e">
        <f aca="false">AVERAGE(AQ19,AQ23,AQ27,AQ31,AQ35,AQ39,AQ43,AQ47,AQ51,AQ55,AQ63,AQ59,AQ67,AQ71,AQ75,AQ79)</f>
        <v>#VALUE!</v>
      </c>
      <c r="AR88" s="121"/>
      <c r="AS88" s="97"/>
      <c r="AT88" s="97"/>
      <c r="AU88" s="97"/>
      <c r="AV88" s="97"/>
      <c r="AW88" s="97"/>
      <c r="AX88" s="97"/>
      <c r="AY88" s="97"/>
      <c r="AZ88" s="122" t="e">
        <f aca="false">AVERAGE(AZ19,AZ23,AZ27,AZ31,AZ35,AZ39,AZ43,AZ47,AZ51,AZ55,AZ63,AZ59,AZ67,AZ71,AZ75,AZ79)</f>
        <v>#VALUE!</v>
      </c>
      <c r="BA88" s="122" t="e">
        <f aca="false">AVERAGE(BA19,BA23,BA27,BA31,BA35,BA39,BA43,BA47,BA51,BA55,BA63,BA59,BA67,BA71,BA75,BA79)</f>
        <v>#VALUE!</v>
      </c>
      <c r="BB88" s="122" t="e">
        <f aca="false">AVERAGE(BB19,BB23,BB27,BB31,BB35,BB39,BB43,BB47,BB51,BB55,BB63,BB59,BB67,BB71,BB75,BB79)</f>
        <v>#VALUE!</v>
      </c>
      <c r="BC88" s="121"/>
      <c r="BD88" s="97"/>
      <c r="BE88" s="97"/>
      <c r="BF88" s="97"/>
      <c r="BG88" s="97"/>
      <c r="BH88" s="97"/>
      <c r="BI88" s="97"/>
      <c r="BJ88" s="97"/>
      <c r="BK88" s="122" t="e">
        <f aca="false">AVERAGE(BK19,BK23,BK27,BK31,BK35,BK39,BK43,BK47,BK51,BK55,BK63,BK59,BK67,BK71,BK75,BK79)</f>
        <v>#VALUE!</v>
      </c>
      <c r="BL88" s="122" t="e">
        <f aca="false">AVERAGE(BL19,BL23,BL27,BL31,BL35,BL39,BL43,BL47,BL51,BL55,BL63,BL59,BL67,BL71,BL75,BL79)</f>
        <v>#VALUE!</v>
      </c>
      <c r="BM88" s="122" t="e">
        <f aca="false">AVERAGE(BM19,BM23,BM27,BM31,BM35,BM39,BM43,BM47,BM51,BM55,BM63,BM59,BM67,BM71,BM75,BM79)</f>
        <v>#VALUE!</v>
      </c>
      <c r="BN88" s="121"/>
      <c r="BO88" s="97"/>
      <c r="BP88" s="97"/>
      <c r="BQ88" s="97"/>
      <c r="BR88" s="97"/>
      <c r="BS88" s="97"/>
      <c r="BT88" s="97"/>
      <c r="BU88" s="97"/>
      <c r="BV88" s="122" t="e">
        <f aca="false">AVERAGE(BV19,BV23,BV27,BV31,BV35,BV39,BV43,BV47,BV51,BV55,BV63,BV59,BV67,BV71,BV75,BV79)</f>
        <v>#VALUE!</v>
      </c>
      <c r="BW88" s="122" t="e">
        <f aca="false">AVERAGE(BW19,BW23,BW27,BW31,BW35,BW39,BW43,BW47,BW51,BW55,BW63,BW59,BW67,BW71,BW75,BW79)</f>
        <v>#VALUE!</v>
      </c>
      <c r="BX88" s="122" t="e">
        <f aca="false">AVERAGE(BX19,BX23,BX27,BX31,BX35,BX39,BX43,BX47,BX51,BX55,BX63,BX59,BX67,BX71,BX75,BX79)</f>
        <v>#VALUE!</v>
      </c>
      <c r="BY88" s="121"/>
      <c r="BZ88" s="97"/>
      <c r="CA88" s="97"/>
      <c r="CB88" s="97"/>
      <c r="CC88" s="97"/>
      <c r="CD88" s="97"/>
      <c r="CE88" s="97"/>
      <c r="CF88" s="97"/>
      <c r="CG88" s="122" t="e">
        <f aca="false">AVERAGE(CG19,CG23,CG27,CG31,CG35,CG39,CG43,CG47,CG51,CG55,CG63,CG59,CG67,CG71,CG75,CG79)</f>
        <v>#VALUE!</v>
      </c>
      <c r="CH88" s="122" t="e">
        <f aca="false">AVERAGE(CH19,CH23,CH27,CH31,CH35,CH39,CH43,CH47,CH51,CH55,CH63,CH59,CH67,CH71,CH75,CH79)</f>
        <v>#VALUE!</v>
      </c>
      <c r="CI88" s="122" t="e">
        <f aca="false">AVERAGE(CI19,CI23,CI27,CI31,CI35,CI39,CI43,CI47,CI51,CI55,CI63,CI59,CI67,CI71,CI75,CI79)</f>
        <v>#VALUE!</v>
      </c>
      <c r="CJ88" s="121"/>
      <c r="CK88" s="97"/>
      <c r="CL88" s="97"/>
      <c r="CM88" s="97"/>
      <c r="CN88" s="97"/>
      <c r="CO88" s="97"/>
      <c r="CP88" s="97"/>
      <c r="CQ88" s="97"/>
      <c r="CR88" s="122" t="e">
        <f aca="false">AVERAGE(CR19,CR23,CR27,CR31,CR35,CR39,CR43,CR47,CR51,CR55,CR63,CR59,CR67,CR71,CR75,CR79)</f>
        <v>#VALUE!</v>
      </c>
      <c r="CS88" s="122" t="e">
        <f aca="false">AVERAGE(CS19,CS23,CS27,CS31,CS35,CS39,CS43,CS47,CS51,CS55,CS63,CS59,CS67,CS71,CS75,CS79)</f>
        <v>#VALUE!</v>
      </c>
      <c r="CT88" s="12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52" t="s">
        <v>79</v>
      </c>
      <c r="H89" s="118"/>
      <c r="I89" s="118" t="e">
        <f aca="false">GEOMEAN1(I19:I82,100)</f>
        <v>#VALUE!</v>
      </c>
      <c r="J89" s="118" t="e">
        <f aca="false">GEOMEAN1(J19:J82,100)</f>
        <v>#VALUE!</v>
      </c>
      <c r="K89" s="118"/>
      <c r="L89" s="118"/>
      <c r="M89" s="118"/>
      <c r="N89" s="118"/>
      <c r="O89" s="118"/>
      <c r="P89" s="118"/>
      <c r="Q89" s="118" t="e">
        <f aca="false">GEOMEAN1(Q19:Q82,100)</f>
        <v>#VALUE!</v>
      </c>
      <c r="R89" s="118" t="e">
        <f aca="false">GEOMEAN1(R19:R82,100)</f>
        <v>#VALUE!</v>
      </c>
      <c r="V89" s="118"/>
      <c r="W89" s="118"/>
      <c r="X89" s="118"/>
      <c r="Y89" s="118"/>
      <c r="Z89" s="118"/>
      <c r="AA89" s="118"/>
      <c r="AB89" s="118" t="e">
        <f aca="false">GEOMEAN1(AB19:AB82,100)</f>
        <v>#VALUE!</v>
      </c>
      <c r="AC89" s="118" t="e">
        <f aca="false">GEOMEAN1(AC19:AC82,100)</f>
        <v>#VALUE!</v>
      </c>
      <c r="AG89" s="118"/>
      <c r="AH89" s="118"/>
      <c r="AI89" s="118"/>
      <c r="AJ89" s="118"/>
      <c r="AK89" s="118"/>
      <c r="AL89" s="118"/>
      <c r="AM89" s="118" t="e">
        <f aca="false">GEOMEAN1(AM19:AM82,100)</f>
        <v>#VALUE!</v>
      </c>
      <c r="AN89" s="118" t="e">
        <f aca="false">GEOMEAN1(AN19:AN82,100)</f>
        <v>#VALUE!</v>
      </c>
      <c r="AR89" s="118"/>
      <c r="AS89" s="118"/>
      <c r="AT89" s="118"/>
      <c r="AU89" s="118"/>
      <c r="AV89" s="118"/>
      <c r="AW89" s="118"/>
      <c r="AX89" s="118" t="e">
        <f aca="false">GEOMEAN1(AX19:AX82,100)</f>
        <v>#VALUE!</v>
      </c>
      <c r="AY89" s="118" t="e">
        <f aca="false">GEOMEAN1(AY19:AY82,100)</f>
        <v>#VALUE!</v>
      </c>
      <c r="BC89" s="118"/>
      <c r="BD89" s="118"/>
      <c r="BE89" s="118"/>
      <c r="BF89" s="118"/>
      <c r="BG89" s="118"/>
      <c r="BH89" s="118"/>
      <c r="BI89" s="118" t="e">
        <f aca="false">GEOMEAN1(BI19:BI82,100)</f>
        <v>#VALUE!</v>
      </c>
      <c r="BJ89" s="118" t="e">
        <f aca="false">GEOMEAN1(BJ19:BJ82,100)</f>
        <v>#VALUE!</v>
      </c>
      <c r="BN89" s="118"/>
      <c r="BO89" s="118"/>
      <c r="BP89" s="118"/>
      <c r="BQ89" s="118"/>
      <c r="BR89" s="118"/>
      <c r="BS89" s="118"/>
      <c r="BT89" s="118" t="e">
        <f aca="false">GEOMEAN1(BT19:BT82,100)</f>
        <v>#VALUE!</v>
      </c>
      <c r="BU89" s="118" t="e">
        <f aca="false">GEOMEAN1(BU19:BU82,100)</f>
        <v>#VALUE!</v>
      </c>
      <c r="BY89" s="118"/>
      <c r="BZ89" s="118"/>
      <c r="CA89" s="118"/>
      <c r="CB89" s="118"/>
      <c r="CC89" s="118"/>
      <c r="CD89" s="118"/>
      <c r="CE89" s="118" t="e">
        <f aca="false">GEOMEAN1(CE19:CE82,100)</f>
        <v>#VALUE!</v>
      </c>
      <c r="CF89" s="118" t="e">
        <f aca="false">GEOMEAN1(CF19:CF82,100)</f>
        <v>#VALUE!</v>
      </c>
      <c r="CJ89" s="118"/>
      <c r="CK89" s="118"/>
      <c r="CL89" s="118"/>
      <c r="CM89" s="118"/>
      <c r="CN89" s="118"/>
      <c r="CO89" s="118"/>
      <c r="CP89" s="118" t="e">
        <f aca="false">GEOMEAN1(CP19:CP82,100)</f>
        <v>#VALUE!</v>
      </c>
      <c r="CQ89" s="118" t="e">
        <f aca="false">GEOMEAN1(CQ19:CQ82,100)</f>
        <v>#VALUE!</v>
      </c>
    </row>
    <row r="90" customFormat="false" ht="11.25" hidden="false" customHeight="false" outlineLevel="0" collapsed="false">
      <c r="B90" s="52" t="s">
        <v>80</v>
      </c>
      <c r="P90" s="124"/>
      <c r="Q90" s="124" t="e">
        <f aca="false">Q89/$I89</f>
        <v>#VALUE!</v>
      </c>
      <c r="R90" s="124" t="e">
        <f aca="false">R89/$J89</f>
        <v>#VALUE!</v>
      </c>
      <c r="AA90" s="124"/>
      <c r="AB90" s="124" t="e">
        <f aca="false">AB89/$I89</f>
        <v>#VALUE!</v>
      </c>
      <c r="AC90" s="124" t="e">
        <f aca="false">AC89/$J89</f>
        <v>#VALUE!</v>
      </c>
      <c r="AL90" s="124"/>
      <c r="AM90" s="124" t="e">
        <f aca="false">AM89/$I89</f>
        <v>#VALUE!</v>
      </c>
      <c r="AN90" s="124" t="e">
        <f aca="false">AN89/$J89</f>
        <v>#VALUE!</v>
      </c>
      <c r="AW90" s="124"/>
      <c r="AX90" s="124" t="e">
        <f aca="false">AX89/$I89</f>
        <v>#VALUE!</v>
      </c>
      <c r="AY90" s="124" t="e">
        <f aca="false">AY89/$J89</f>
        <v>#VALUE!</v>
      </c>
      <c r="BH90" s="124"/>
      <c r="BI90" s="124" t="e">
        <f aca="false">BI89/$I89</f>
        <v>#VALUE!</v>
      </c>
      <c r="BJ90" s="124" t="e">
        <f aca="false">BJ89/$J89</f>
        <v>#VALUE!</v>
      </c>
      <c r="BS90" s="124"/>
      <c r="BT90" s="124" t="e">
        <f aca="false">BT89/$I89</f>
        <v>#VALUE!</v>
      </c>
      <c r="BU90" s="124" t="e">
        <f aca="false">BU89/$J89</f>
        <v>#VALUE!</v>
      </c>
      <c r="CD90" s="124"/>
      <c r="CE90" s="124" t="e">
        <f aca="false">CE89/$I89</f>
        <v>#VALUE!</v>
      </c>
      <c r="CF90" s="124" t="e">
        <f aca="false">CF89/$J89</f>
        <v>#VALUE!</v>
      </c>
      <c r="CO90" s="124"/>
      <c r="CP90" s="124" t="e">
        <f aca="false">CP89/$I89</f>
        <v>#VALUE!</v>
      </c>
      <c r="CQ90" s="124" t="e">
        <f aca="false">CQ89/$J89</f>
        <v>#VALUE!</v>
      </c>
    </row>
    <row r="91" customFormat="false" ht="11.25" hidden="false" customHeight="false" outlineLevel="0" collapsed="false">
      <c r="B91" s="52" t="s">
        <v>81</v>
      </c>
      <c r="H91" s="117"/>
      <c r="I91" s="117" t="n">
        <f aca="false">SUM(I19:I82)/3600</f>
        <v>0.537305555555556</v>
      </c>
      <c r="J91" s="117" t="n">
        <f aca="false">SUM(J19:J82)</f>
        <v>165.986197222222</v>
      </c>
      <c r="P91" s="117"/>
      <c r="Q91" s="117" t="n">
        <f aca="false">SUM(Q19:Q82)/3600</f>
        <v>0</v>
      </c>
      <c r="R91" s="117" t="n">
        <f aca="false">SUM(R19:R82)</f>
        <v>0</v>
      </c>
      <c r="AA91" s="117"/>
      <c r="AB91" s="117" t="n">
        <f aca="false">SUM(AB19:AB82)/3600</f>
        <v>0</v>
      </c>
      <c r="AC91" s="117" t="n">
        <f aca="false">SUM(AC19:AC82)</f>
        <v>0</v>
      </c>
      <c r="AL91" s="117"/>
      <c r="AM91" s="117" t="n">
        <f aca="false">SUM(AM19:AM82)/3600</f>
        <v>0</v>
      </c>
      <c r="AN91" s="117" t="n">
        <f aca="false">SUM(AN19:AN82)</f>
        <v>0</v>
      </c>
      <c r="AW91" s="117"/>
      <c r="AX91" s="117" t="n">
        <f aca="false">SUM(AX19:AX82)/3600</f>
        <v>0</v>
      </c>
      <c r="AY91" s="117" t="n">
        <f aca="false">SUM(AY19:AY82)</f>
        <v>0</v>
      </c>
      <c r="BH91" s="117"/>
      <c r="BI91" s="117" t="n">
        <f aca="false">SUM(BI19:BI82)/3600</f>
        <v>0</v>
      </c>
      <c r="BJ91" s="117" t="n">
        <f aca="false">SUM(BJ19:BJ82)</f>
        <v>0</v>
      </c>
      <c r="BS91" s="117"/>
      <c r="BT91" s="117" t="n">
        <f aca="false">SUM(BT19:BT82)/3600</f>
        <v>0</v>
      </c>
      <c r="BU91" s="117" t="n">
        <f aca="false">SUM(BU19:BU82)</f>
        <v>0</v>
      </c>
      <c r="CD91" s="117"/>
      <c r="CE91" s="117" t="n">
        <f aca="false">SUM(CE19:CE82)/3600</f>
        <v>0</v>
      </c>
      <c r="CF91" s="117" t="n">
        <f aca="false">SUM(CF19:CF82)</f>
        <v>0</v>
      </c>
      <c r="CO91" s="117"/>
      <c r="CP91" s="117" t="n">
        <f aca="false">SUM(CP19:CP82)/3600</f>
        <v>0</v>
      </c>
      <c r="CQ91" s="11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417">
      <formula>-1</formula>
      <formula>1</formula>
    </cfRule>
    <cfRule type="cellIs" priority="3" operator="lessThan" aboveAverage="0" equalAverage="0" bottom="0" percent="0" rank="0" text="" dxfId="418">
      <formula>-3</formula>
    </cfRule>
    <cfRule type="cellIs" priority="4" operator="greaterThan" aboveAverage="0" equalAverage="0" bottom="0" percent="0" rank="0" text="" dxfId="419">
      <formula>3</formula>
    </cfRule>
  </conditionalFormatting>
  <conditionalFormatting sqref="AD3:AF88">
    <cfRule type="cellIs" priority="5" operator="between" aboveAverage="0" equalAverage="0" bottom="0" percent="0" rank="0" text="" dxfId="420">
      <formula>-1</formula>
      <formula>1</formula>
    </cfRule>
    <cfRule type="cellIs" priority="6" operator="lessThan" aboveAverage="0" equalAverage="0" bottom="0" percent="0" rank="0" text="" dxfId="421">
      <formula>-3</formula>
    </cfRule>
    <cfRule type="cellIs" priority="7" operator="greaterThan" aboveAverage="0" equalAverage="0" bottom="0" percent="0" rank="0" text="" dxfId="422">
      <formula>3</formula>
    </cfRule>
  </conditionalFormatting>
  <conditionalFormatting sqref="AO3:AQ88">
    <cfRule type="cellIs" priority="8" operator="between" aboveAverage="0" equalAverage="0" bottom="0" percent="0" rank="0" text="" dxfId="423">
      <formula>-1</formula>
      <formula>1</formula>
    </cfRule>
    <cfRule type="cellIs" priority="9" operator="lessThan" aboveAverage="0" equalAverage="0" bottom="0" percent="0" rank="0" text="" dxfId="424">
      <formula>-3</formula>
    </cfRule>
    <cfRule type="cellIs" priority="10" operator="greaterThan" aboveAverage="0" equalAverage="0" bottom="0" percent="0" rank="0" text="" dxfId="425">
      <formula>3</formula>
    </cfRule>
  </conditionalFormatting>
  <conditionalFormatting sqref="AZ3:BB88">
    <cfRule type="cellIs" priority="11" operator="between" aboveAverage="0" equalAverage="0" bottom="0" percent="0" rank="0" text="" dxfId="426">
      <formula>-1</formula>
      <formula>1</formula>
    </cfRule>
    <cfRule type="cellIs" priority="12" operator="lessThan" aboveAverage="0" equalAverage="0" bottom="0" percent="0" rank="0" text="" dxfId="427">
      <formula>-3</formula>
    </cfRule>
    <cfRule type="cellIs" priority="13" operator="greaterThan" aboveAverage="0" equalAverage="0" bottom="0" percent="0" rank="0" text="" dxfId="428">
      <formula>3</formula>
    </cfRule>
  </conditionalFormatting>
  <conditionalFormatting sqref="BK3:BM88">
    <cfRule type="cellIs" priority="14" operator="between" aboveAverage="0" equalAverage="0" bottom="0" percent="0" rank="0" text="" dxfId="429">
      <formula>-1</formula>
      <formula>1</formula>
    </cfRule>
    <cfRule type="cellIs" priority="15" operator="lessThan" aboveAverage="0" equalAverage="0" bottom="0" percent="0" rank="0" text="" dxfId="430">
      <formula>-3</formula>
    </cfRule>
    <cfRule type="cellIs" priority="16" operator="greaterThan" aboveAverage="0" equalAverage="0" bottom="0" percent="0" rank="0" text="" dxfId="431">
      <formula>3</formula>
    </cfRule>
  </conditionalFormatting>
  <conditionalFormatting sqref="BV3:BX88">
    <cfRule type="cellIs" priority="17" operator="between" aboveAverage="0" equalAverage="0" bottom="0" percent="0" rank="0" text="" dxfId="432">
      <formula>-1</formula>
      <formula>1</formula>
    </cfRule>
    <cfRule type="cellIs" priority="18" operator="lessThan" aboveAverage="0" equalAverage="0" bottom="0" percent="0" rank="0" text="" dxfId="433">
      <formula>-3</formula>
    </cfRule>
    <cfRule type="cellIs" priority="19" operator="greaterThan" aboveAverage="0" equalAverage="0" bottom="0" percent="0" rank="0" text="" dxfId="434">
      <formula>3</formula>
    </cfRule>
  </conditionalFormatting>
  <conditionalFormatting sqref="CG3:CI88">
    <cfRule type="cellIs" priority="20" operator="between" aboveAverage="0" equalAverage="0" bottom="0" percent="0" rank="0" text="" dxfId="435">
      <formula>-1</formula>
      <formula>1</formula>
    </cfRule>
    <cfRule type="cellIs" priority="21" operator="lessThan" aboveAverage="0" equalAverage="0" bottom="0" percent="0" rank="0" text="" dxfId="436">
      <formula>-3</formula>
    </cfRule>
    <cfRule type="cellIs" priority="22" operator="greaterThan" aboveAverage="0" equalAverage="0" bottom="0" percent="0" rank="0" text="" dxfId="437">
      <formula>3</formula>
    </cfRule>
  </conditionalFormatting>
  <conditionalFormatting sqref="CR3:CT88">
    <cfRule type="cellIs" priority="23" operator="between" aboveAverage="0" equalAverage="0" bottom="0" percent="0" rank="0" text="" dxfId="438">
      <formula>-1</formula>
      <formula>1</formula>
    </cfRule>
    <cfRule type="cellIs" priority="24" operator="lessThan" aboveAverage="0" equalAverage="0" bottom="0" percent="0" rank="0" text="" dxfId="439">
      <formula>-3</formula>
    </cfRule>
    <cfRule type="cellIs" priority="25" operator="greaterThan" aboveAverage="0" equalAverage="0" bottom="0" percent="0" rank="0" text="" dxfId="44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adim</cp:lastModifiedBy>
  <cp:lastPrinted>2010-08-23T01:57:13Z</cp:lastPrinted>
  <dcterms:modified xsi:type="dcterms:W3CDTF">2011-06-30T04:04:1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