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3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nchor:</t>
  </si>
  <si>
    <t xml:space="preserve">HM-3.0 w/o TMVP (MRG_NEIGH_COL=0, AMVP_NEIGH_COL=0)</t>
  </si>
  <si>
    <t xml:space="preserve">Tested:</t>
  </si>
  <si>
    <t xml:space="preserve">HM-3.0</t>
  </si>
  <si>
    <t xml:space="preserve">ref</t>
  </si>
  <si>
    <t xml:space="preserve">comp</t>
  </si>
  <si>
    <t xml:space="preserve">HM3.0 TMVP off</t>
  </si>
  <si>
    <t xml:space="preserve">HM3.0 TMVP 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1.08933792885757</v>
      </c>
      <c r="D10" s="24"/>
      <c r="E10" s="24"/>
      <c r="F10" s="24" t="n">
        <f aca="false">'RA LC'!$Z$90</f>
        <v>1.074174779584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 HE'!$Y$90</f>
        <v>1.04828071219472</v>
      </c>
      <c r="D11" s="27"/>
      <c r="E11" s="27"/>
      <c r="F11" s="27" t="n">
        <f aca="false">'RA LC'!$Y$90</f>
        <v>1.057346363172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1.07908790226781</v>
      </c>
      <c r="D21" s="24"/>
      <c r="E21" s="24"/>
      <c r="F21" s="24" t="n">
        <f aca="false">'LB LC'!$Z$90</f>
        <v>1.07741389931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LB HE'!$Y$90</f>
        <v>1.07686579187594</v>
      </c>
      <c r="D22" s="27"/>
      <c r="E22" s="27"/>
      <c r="F22" s="27" t="n">
        <f aca="false">'LB LC'!$Y$90</f>
        <v>1.096119183563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29"/>
      <c r="D26" s="29"/>
      <c r="E26" s="30"/>
      <c r="F26" s="29"/>
      <c r="G26" s="29"/>
      <c r="H26" s="30"/>
    </row>
    <row r="27" customFormat="false" ht="12.75" hidden="false" customHeight="false" outlineLevel="0" collapsed="false">
      <c r="B27" s="13" t="s">
        <v>6</v>
      </c>
      <c r="C27" s="14" t="e">
        <f aca="false">'LP HE'!$AA$84</f>
        <v>#VALUE!</v>
      </c>
      <c r="D27" s="14" t="e">
        <f aca="false">'LP HE'!$AB$84</f>
        <v>#VALUE!</v>
      </c>
      <c r="E27" s="15" t="e">
        <f aca="false">'LP HE'!$AC$84</f>
        <v>#VALUE!</v>
      </c>
      <c r="F27" s="14" t="e">
        <f aca="false">'LP LC'!$AA$84</f>
        <v>#VALUE!</v>
      </c>
      <c r="G27" s="14" t="e">
        <f aca="false">'LP LC'!$AB$84</f>
        <v>#VALUE!</v>
      </c>
      <c r="H27" s="15" t="e">
        <f aca="false">'LP LC'!$AC$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P HE'!$AA$85</f>
        <v>#VALUE!</v>
      </c>
      <c r="D28" s="14" t="e">
        <f aca="false">'LP HE'!$AB$85</f>
        <v>#VALUE!</v>
      </c>
      <c r="E28" s="15" t="e">
        <f aca="false">'LP HE'!$AC$85</f>
        <v>#VALUE!</v>
      </c>
      <c r="F28" s="14" t="e">
        <f aca="false">'LP LC'!$AA$85</f>
        <v>#VALUE!</v>
      </c>
      <c r="G28" s="14" t="e">
        <f aca="false">'LP LC'!$AB$85</f>
        <v>#VALUE!</v>
      </c>
      <c r="H28" s="15" t="e">
        <f aca="false">'LP LC'!$AC$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P HE'!$AA$86</f>
        <v>#VALUE!</v>
      </c>
      <c r="D29" s="14" t="e">
        <f aca="false">'LP HE'!$AB$86</f>
        <v>#VALUE!</v>
      </c>
      <c r="E29" s="15" t="e">
        <f aca="false">'LP HE'!$AC$86</f>
        <v>#VALUE!</v>
      </c>
      <c r="F29" s="14" t="e">
        <f aca="false">'LP LC'!$AA$86</f>
        <v>#VALUE!</v>
      </c>
      <c r="G29" s="14" t="e">
        <f aca="false">'LP LC'!$AB$86</f>
        <v>#VALUE!</v>
      </c>
      <c r="H29" s="15" t="e">
        <f aca="false">'LP LC'!$AC$86</f>
        <v>#VALUE!</v>
      </c>
    </row>
    <row r="30" customFormat="false" ht="12.75" hidden="false" customHeight="false" outlineLevel="0" collapsed="false">
      <c r="B30" s="16" t="s">
        <v>9</v>
      </c>
      <c r="C30" s="31" t="e">
        <f aca="false">'LP HE'!$AA$87</f>
        <v>#VALUE!</v>
      </c>
      <c r="D30" s="31" t="e">
        <f aca="false">'LP HE'!$AB$87</f>
        <v>#VALUE!</v>
      </c>
      <c r="E30" s="32" t="e">
        <f aca="false">'LP HE'!$AC$87</f>
        <v>#VALUE!</v>
      </c>
      <c r="F30" s="31" t="e">
        <f aca="false">'LP LC'!$AA$87</f>
        <v>#VALUE!</v>
      </c>
      <c r="G30" s="31" t="e">
        <f aca="false">'LP LC'!$AB$87</f>
        <v>#VALUE!</v>
      </c>
      <c r="H30" s="32" t="e">
        <f aca="false">'LP LC'!$AC$87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P HE'!$AA$88</f>
        <v>#VALUE!</v>
      </c>
      <c r="D31" s="21" t="e">
        <f aca="false">'LP HE'!$AB$88</f>
        <v>#VALUE!</v>
      </c>
      <c r="E31" s="22" t="e">
        <f aca="false">'LP HE'!$AC$88</f>
        <v>#VALUE!</v>
      </c>
      <c r="F31" s="20" t="e">
        <f aca="false">'LP LC'!$AA$88</f>
        <v>#VALUE!</v>
      </c>
      <c r="G31" s="21" t="e">
        <f aca="false">'LP LC'!$AB$88</f>
        <v>#VALUE!</v>
      </c>
      <c r="H31" s="22" t="e">
        <f aca="false">'LP LC'!$AC$88</f>
        <v>#VALUE!</v>
      </c>
    </row>
    <row r="32" customFormat="false" ht="12.75" hidden="false" customHeight="false" outlineLevel="0" collapsed="false">
      <c r="B32" s="23" t="s">
        <v>11</v>
      </c>
      <c r="C32" s="24" t="n">
        <f aca="false">'LP HE'!$Z$90</f>
        <v>1.06243830117363</v>
      </c>
      <c r="D32" s="24"/>
      <c r="E32" s="24"/>
      <c r="F32" s="24" t="n">
        <f aca="false">'LP LC'!$Z$90</f>
        <v>1.05515026181126</v>
      </c>
      <c r="G32" s="24"/>
      <c r="H32" s="24"/>
    </row>
    <row r="33" customFormat="false" ht="13.5" hidden="false" customHeight="false" outlineLevel="0" collapsed="false">
      <c r="B33" s="26" t="s">
        <v>12</v>
      </c>
      <c r="C33" s="27" t="n">
        <f aca="false">'LP HE'!$Y$90</f>
        <v>1.06066128478221</v>
      </c>
      <c r="D33" s="27"/>
      <c r="E33" s="27"/>
      <c r="F33" s="27" t="n">
        <f aca="false">'LP LC'!$Y$90</f>
        <v>1.07077244452912</v>
      </c>
      <c r="G33" s="27"/>
      <c r="H33" s="27"/>
    </row>
    <row r="35" customFormat="false" ht="12.75" hidden="false" customHeight="false" outlineLevel="0" collapsed="false">
      <c r="B35" s="0" t="s">
        <v>17</v>
      </c>
      <c r="C35" s="0" t="s">
        <v>18</v>
      </c>
    </row>
    <row r="36" customFormat="false" ht="12.75" hidden="false" customHeight="false" outlineLevel="0" collapsed="false">
      <c r="B36" s="0" t="s">
        <v>19</v>
      </c>
      <c r="C36" s="0" t="s">
        <v>20</v>
      </c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21</v>
      </c>
      <c r="E1" s="37" t="s">
        <v>21</v>
      </c>
      <c r="F1" s="38" t="s">
        <v>21</v>
      </c>
      <c r="G1" s="37" t="s">
        <v>21</v>
      </c>
      <c r="H1" s="37" t="s">
        <v>22</v>
      </c>
      <c r="I1" s="37" t="s">
        <v>22</v>
      </c>
      <c r="J1" s="37" t="s">
        <v>22</v>
      </c>
      <c r="K1" s="37" t="s">
        <v>22</v>
      </c>
      <c r="L1" s="39" t="s">
        <v>23</v>
      </c>
      <c r="M1" s="39"/>
      <c r="N1" s="39"/>
      <c r="O1" s="39"/>
      <c r="P1" s="39"/>
      <c r="Q1" s="39"/>
      <c r="R1" s="39"/>
      <c r="S1" s="39"/>
      <c r="T1" s="39" t="s">
        <v>24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5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6</v>
      </c>
      <c r="M2" s="42" t="s">
        <v>27</v>
      </c>
      <c r="N2" s="42" t="s">
        <v>28</v>
      </c>
      <c r="O2" s="42" t="s">
        <v>29</v>
      </c>
      <c r="P2" s="42" t="s">
        <v>30</v>
      </c>
      <c r="Q2" s="42" t="s">
        <v>31</v>
      </c>
      <c r="R2" s="42" t="s">
        <v>32</v>
      </c>
      <c r="S2" s="43"/>
      <c r="T2" s="42" t="s">
        <v>26</v>
      </c>
      <c r="U2" s="42" t="s">
        <v>27</v>
      </c>
      <c r="V2" s="42" t="s">
        <v>28</v>
      </c>
      <c r="W2" s="42" t="s">
        <v>29</v>
      </c>
      <c r="X2" s="42" t="s">
        <v>33</v>
      </c>
      <c r="Y2" s="42" t="s">
        <v>31</v>
      </c>
      <c r="Z2" s="42" t="s">
        <v>32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34</v>
      </c>
      <c r="C3" s="44" t="n">
        <v>22</v>
      </c>
      <c r="D3" s="45" t="n">
        <f aca="false">L3</f>
        <v>13389.5904</v>
      </c>
      <c r="E3" s="45" t="n">
        <f aca="false">N3</f>
        <v>41.6187</v>
      </c>
      <c r="F3" s="45" t="n">
        <f aca="false">L3</f>
        <v>13389.5904</v>
      </c>
      <c r="G3" s="45" t="n">
        <f aca="false">O3</f>
        <v>44.3017</v>
      </c>
      <c r="H3" s="45" t="n">
        <f aca="false">T3</f>
        <v>13256.968</v>
      </c>
      <c r="I3" s="45" t="n">
        <f aca="false">V3</f>
        <v>41.6233</v>
      </c>
      <c r="J3" s="45" t="n">
        <f aca="false">T3</f>
        <v>13256.968</v>
      </c>
      <c r="K3" s="45" t="n">
        <f aca="false">W3</f>
        <v>44.3051</v>
      </c>
      <c r="L3" s="46" t="n">
        <v>13389.5904</v>
      </c>
      <c r="M3" s="46" t="n">
        <v>41.8424</v>
      </c>
      <c r="N3" s="46" t="n">
        <v>41.6187</v>
      </c>
      <c r="O3" s="46" t="n">
        <v>44.3017</v>
      </c>
      <c r="P3" s="46" t="n">
        <v>16800.246</v>
      </c>
      <c r="Q3" s="47" t="n">
        <v>43.68</v>
      </c>
      <c r="R3" s="46" t="n">
        <f aca="false">P3/3600</f>
        <v>4.666735</v>
      </c>
      <c r="S3" s="48"/>
      <c r="T3" s="46" t="n">
        <v>13256.968</v>
      </c>
      <c r="U3" s="46" t="n">
        <v>41.8561</v>
      </c>
      <c r="V3" s="46" t="n">
        <v>41.6233</v>
      </c>
      <c r="W3" s="46" t="n">
        <v>44.3051</v>
      </c>
      <c r="X3" s="46" t="n">
        <v>18468.264</v>
      </c>
      <c r="Y3" s="47" t="n">
        <v>45.879</v>
      </c>
      <c r="Z3" s="46" t="n">
        <f aca="false">X3/3600</f>
        <v>5.13007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5" t="n">
        <f aca="false">L4</f>
        <v>5493.792</v>
      </c>
      <c r="E4" s="45" t="n">
        <f aca="false">N4</f>
        <v>39.9122</v>
      </c>
      <c r="F4" s="45" t="n">
        <f aca="false">L4</f>
        <v>5493.792</v>
      </c>
      <c r="G4" s="45" t="n">
        <f aca="false">O4</f>
        <v>42.3146</v>
      </c>
      <c r="H4" s="45" t="n">
        <f aca="false">T4</f>
        <v>5403.5792</v>
      </c>
      <c r="I4" s="45" t="n">
        <f aca="false">V4</f>
        <v>39.9166</v>
      </c>
      <c r="J4" s="45" t="n">
        <f aca="false">T4</f>
        <v>5403.5792</v>
      </c>
      <c r="K4" s="45" t="n">
        <f aca="false">W4</f>
        <v>42.3209</v>
      </c>
      <c r="L4" s="46" t="n">
        <v>5493.792</v>
      </c>
      <c r="M4" s="46" t="n">
        <v>39.2819</v>
      </c>
      <c r="N4" s="46" t="n">
        <v>39.9122</v>
      </c>
      <c r="O4" s="46" t="n">
        <v>42.3146</v>
      </c>
      <c r="P4" s="46" t="n">
        <v>14635.072</v>
      </c>
      <c r="Q4" s="47" t="n">
        <v>37.564</v>
      </c>
      <c r="R4" s="46" t="n">
        <f aca="false">P4/3600</f>
        <v>4.06529777777778</v>
      </c>
      <c r="S4" s="48"/>
      <c r="T4" s="46" t="n">
        <v>5403.5792</v>
      </c>
      <c r="U4" s="46" t="n">
        <v>39.3058</v>
      </c>
      <c r="V4" s="46" t="n">
        <v>39.9166</v>
      </c>
      <c r="W4" s="46" t="n">
        <v>42.3209</v>
      </c>
      <c r="X4" s="46" t="n">
        <v>16230.658</v>
      </c>
      <c r="Y4" s="47" t="n">
        <v>39.265</v>
      </c>
      <c r="Z4" s="46" t="n">
        <f aca="false">X4/3600</f>
        <v>4.50851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23.7552</v>
      </c>
      <c r="E5" s="45" t="n">
        <f aca="false">N5</f>
        <v>38.4313</v>
      </c>
      <c r="F5" s="45" t="n">
        <f aca="false">L5</f>
        <v>2623.7552</v>
      </c>
      <c r="G5" s="45" t="n">
        <f aca="false">O5</f>
        <v>40.531</v>
      </c>
      <c r="H5" s="45" t="n">
        <f aca="false">T5</f>
        <v>2561.4512</v>
      </c>
      <c r="I5" s="45" t="n">
        <f aca="false">V5</f>
        <v>38.4392</v>
      </c>
      <c r="J5" s="45" t="n">
        <f aca="false">T5</f>
        <v>2561.4512</v>
      </c>
      <c r="K5" s="45" t="n">
        <f aca="false">W5</f>
        <v>40.5392</v>
      </c>
      <c r="L5" s="46" t="n">
        <v>2623.7552</v>
      </c>
      <c r="M5" s="46" t="n">
        <v>36.704</v>
      </c>
      <c r="N5" s="46" t="n">
        <v>38.4313</v>
      </c>
      <c r="O5" s="46" t="n">
        <v>40.531</v>
      </c>
      <c r="P5" s="46" t="n">
        <v>13763.404</v>
      </c>
      <c r="Q5" s="47" t="n">
        <v>34.928</v>
      </c>
      <c r="R5" s="46" t="n">
        <f aca="false">P5/3600</f>
        <v>3.82316777777778</v>
      </c>
      <c r="S5" s="48"/>
      <c r="T5" s="46" t="n">
        <v>2561.4512</v>
      </c>
      <c r="U5" s="46" t="n">
        <v>36.7386</v>
      </c>
      <c r="V5" s="46" t="n">
        <v>38.4392</v>
      </c>
      <c r="W5" s="46" t="n">
        <v>40.5392</v>
      </c>
      <c r="X5" s="46" t="n">
        <v>15411.111</v>
      </c>
      <c r="Y5" s="47" t="n">
        <v>35.427</v>
      </c>
      <c r="Z5" s="46" t="n">
        <f aca="false">X5/3600</f>
        <v>4.280864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49.5824</v>
      </c>
      <c r="E6" s="52" t="n">
        <f aca="false">N6</f>
        <v>36.8247</v>
      </c>
      <c r="F6" s="52" t="n">
        <f aca="false">L6</f>
        <v>1349.5824</v>
      </c>
      <c r="G6" s="52" t="n">
        <f aca="false">O6</f>
        <v>38.7407</v>
      </c>
      <c r="H6" s="52" t="n">
        <f aca="false">T6</f>
        <v>1300.0688</v>
      </c>
      <c r="I6" s="52" t="n">
        <f aca="false">V6</f>
        <v>36.8302</v>
      </c>
      <c r="J6" s="52" t="n">
        <f aca="false">T6</f>
        <v>1300.0688</v>
      </c>
      <c r="K6" s="52" t="n">
        <f aca="false">W6</f>
        <v>38.7428</v>
      </c>
      <c r="L6" s="53" t="n">
        <v>1349.5824</v>
      </c>
      <c r="M6" s="53" t="n">
        <v>34.0371</v>
      </c>
      <c r="N6" s="53" t="n">
        <v>36.8247</v>
      </c>
      <c r="O6" s="53" t="n">
        <v>38.7407</v>
      </c>
      <c r="P6" s="53" t="n">
        <v>13306.448</v>
      </c>
      <c r="Q6" s="53" t="n">
        <v>31.621</v>
      </c>
      <c r="R6" s="53" t="n">
        <f aca="false">P6/3600</f>
        <v>3.69623555555556</v>
      </c>
      <c r="S6" s="51"/>
      <c r="T6" s="53" t="n">
        <v>1300.0688</v>
      </c>
      <c r="U6" s="53" t="n">
        <v>34.0794</v>
      </c>
      <c r="V6" s="53" t="n">
        <v>36.8302</v>
      </c>
      <c r="W6" s="53" t="n">
        <v>38.7428</v>
      </c>
      <c r="X6" s="53" t="n">
        <v>14839.635</v>
      </c>
      <c r="Y6" s="53" t="n">
        <v>32.775</v>
      </c>
      <c r="Z6" s="53" t="n">
        <f aca="false">X6/3600</f>
        <v>4.12212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6</v>
      </c>
      <c r="C7" s="44" t="n">
        <v>22</v>
      </c>
      <c r="D7" s="45" t="n">
        <f aca="false">L7</f>
        <v>34042.032</v>
      </c>
      <c r="E7" s="45" t="n">
        <f aca="false">N7</f>
        <v>45.1541</v>
      </c>
      <c r="F7" s="45" t="n">
        <f aca="false">L7</f>
        <v>34042.032</v>
      </c>
      <c r="G7" s="45" t="n">
        <f aca="false">O7</f>
        <v>44.7664</v>
      </c>
      <c r="H7" s="45" t="n">
        <f aca="false">T7</f>
        <v>33579.5648</v>
      </c>
      <c r="I7" s="45" t="n">
        <f aca="false">V7</f>
        <v>45.1672</v>
      </c>
      <c r="J7" s="45" t="n">
        <f aca="false">T7</f>
        <v>33579.5648</v>
      </c>
      <c r="K7" s="45" t="n">
        <f aca="false">W7</f>
        <v>44.776</v>
      </c>
      <c r="L7" s="54" t="n">
        <v>34042.032</v>
      </c>
      <c r="M7" s="54" t="n">
        <v>40.4425</v>
      </c>
      <c r="N7" s="54" t="n">
        <v>45.1541</v>
      </c>
      <c r="O7" s="54" t="n">
        <v>44.7664</v>
      </c>
      <c r="P7" s="46" t="n">
        <v>23173.216</v>
      </c>
      <c r="Q7" s="47" t="n">
        <v>62.79</v>
      </c>
      <c r="R7" s="46" t="n">
        <f aca="false">P7/3600</f>
        <v>6.43700444444445</v>
      </c>
      <c r="S7" s="48"/>
      <c r="T7" s="54" t="n">
        <v>33579.5648</v>
      </c>
      <c r="U7" s="54" t="n">
        <v>40.4589</v>
      </c>
      <c r="V7" s="54" t="n">
        <v>45.1672</v>
      </c>
      <c r="W7" s="54" t="n">
        <v>44.776</v>
      </c>
      <c r="X7" s="46" t="n">
        <v>24544.334</v>
      </c>
      <c r="Y7" s="47" t="n">
        <v>65.192</v>
      </c>
      <c r="Z7" s="46" t="n">
        <f aca="false">X7/3600</f>
        <v>6.81787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508.8992</v>
      </c>
      <c r="E8" s="45" t="n">
        <f aca="false">N8</f>
        <v>43.1109</v>
      </c>
      <c r="F8" s="45" t="n">
        <f aca="false">L8</f>
        <v>16508.8992</v>
      </c>
      <c r="G8" s="45" t="n">
        <f aca="false">O8</f>
        <v>43.2899</v>
      </c>
      <c r="H8" s="45" t="n">
        <f aca="false">T8</f>
        <v>16172.5312</v>
      </c>
      <c r="I8" s="45" t="n">
        <f aca="false">V8</f>
        <v>43.1445</v>
      </c>
      <c r="J8" s="45" t="n">
        <f aca="false">T8</f>
        <v>16172.5312</v>
      </c>
      <c r="K8" s="45" t="n">
        <f aca="false">W8</f>
        <v>43.3142</v>
      </c>
      <c r="L8" s="46" t="n">
        <v>16508.8992</v>
      </c>
      <c r="M8" s="46" t="n">
        <v>37.3994</v>
      </c>
      <c r="N8" s="46" t="n">
        <v>43.1109</v>
      </c>
      <c r="O8" s="46" t="n">
        <v>43.2899</v>
      </c>
      <c r="P8" s="46" t="n">
        <v>19591.684</v>
      </c>
      <c r="Q8" s="47" t="n">
        <v>51.292</v>
      </c>
      <c r="R8" s="46" t="n">
        <f aca="false">P8/3600</f>
        <v>5.44213444444445</v>
      </c>
      <c r="S8" s="48"/>
      <c r="T8" s="46" t="n">
        <v>16172.5312</v>
      </c>
      <c r="U8" s="46" t="n">
        <v>37.438</v>
      </c>
      <c r="V8" s="46" t="n">
        <v>43.1445</v>
      </c>
      <c r="W8" s="46" t="n">
        <v>43.3142</v>
      </c>
      <c r="X8" s="46" t="n">
        <v>20829.624</v>
      </c>
      <c r="Y8" s="47" t="n">
        <v>53.913</v>
      </c>
      <c r="Z8" s="46" t="n">
        <f aca="false">X8/3600</f>
        <v>5.78600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25.032</v>
      </c>
      <c r="E9" s="45" t="n">
        <f aca="false">N9</f>
        <v>41.0931</v>
      </c>
      <c r="F9" s="45" t="n">
        <f aca="false">L9</f>
        <v>8725.032</v>
      </c>
      <c r="G9" s="45" t="n">
        <f aca="false">O9</f>
        <v>41.6274</v>
      </c>
      <c r="H9" s="45" t="n">
        <f aca="false">T9</f>
        <v>8449.0864</v>
      </c>
      <c r="I9" s="45" t="n">
        <f aca="false">V9</f>
        <v>41.1451</v>
      </c>
      <c r="J9" s="45" t="n">
        <f aca="false">T9</f>
        <v>8449.0864</v>
      </c>
      <c r="K9" s="45" t="n">
        <f aca="false">W9</f>
        <v>41.6691</v>
      </c>
      <c r="L9" s="46" t="n">
        <v>8725.032</v>
      </c>
      <c r="M9" s="46" t="n">
        <v>34.4108</v>
      </c>
      <c r="N9" s="46" t="n">
        <v>41.0931</v>
      </c>
      <c r="O9" s="46" t="n">
        <v>41.6274</v>
      </c>
      <c r="P9" s="46" t="n">
        <v>17681.539</v>
      </c>
      <c r="Q9" s="47" t="n">
        <v>45.708</v>
      </c>
      <c r="R9" s="46" t="n">
        <f aca="false">P9/3600</f>
        <v>4.91153861111111</v>
      </c>
      <c r="S9" s="48"/>
      <c r="T9" s="46" t="n">
        <v>8449.0864</v>
      </c>
      <c r="U9" s="46" t="n">
        <v>34.4629</v>
      </c>
      <c r="V9" s="46" t="n">
        <v>41.1451</v>
      </c>
      <c r="W9" s="46" t="n">
        <v>41.6691</v>
      </c>
      <c r="X9" s="46" t="n">
        <v>18785.553</v>
      </c>
      <c r="Y9" s="47" t="n">
        <v>48.297</v>
      </c>
      <c r="Z9" s="46" t="n">
        <f aca="false">X9/3600</f>
        <v>5.2182091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96.4976</v>
      </c>
      <c r="E10" s="52" t="n">
        <f aca="false">N10</f>
        <v>39.0078</v>
      </c>
      <c r="F10" s="52" t="n">
        <f aca="false">L10</f>
        <v>4896.4976</v>
      </c>
      <c r="G10" s="52" t="n">
        <f aca="false">O10</f>
        <v>39.7626</v>
      </c>
      <c r="H10" s="52" t="n">
        <f aca="false">T10</f>
        <v>4681.7264</v>
      </c>
      <c r="I10" s="52" t="n">
        <f aca="false">V10</f>
        <v>39.0505</v>
      </c>
      <c r="J10" s="52" t="n">
        <f aca="false">T10</f>
        <v>4681.7264</v>
      </c>
      <c r="K10" s="52" t="n">
        <f aca="false">W10</f>
        <v>39.7999</v>
      </c>
      <c r="L10" s="53" t="n">
        <v>4896.4976</v>
      </c>
      <c r="M10" s="53" t="n">
        <v>31.6127</v>
      </c>
      <c r="N10" s="53" t="n">
        <v>39.0078</v>
      </c>
      <c r="O10" s="53" t="n">
        <v>39.7626</v>
      </c>
      <c r="P10" s="53" t="n">
        <v>16427.125</v>
      </c>
      <c r="Q10" s="53" t="n">
        <v>41.979</v>
      </c>
      <c r="R10" s="53" t="n">
        <f aca="false">P10/3600</f>
        <v>4.56309027777778</v>
      </c>
      <c r="S10" s="51"/>
      <c r="T10" s="53" t="n">
        <v>4681.7264</v>
      </c>
      <c r="U10" s="53" t="n">
        <v>31.6779</v>
      </c>
      <c r="V10" s="53" t="n">
        <v>39.0505</v>
      </c>
      <c r="W10" s="53" t="n">
        <v>39.7999</v>
      </c>
      <c r="X10" s="53" t="n">
        <v>17530.671</v>
      </c>
      <c r="Y10" s="53" t="n">
        <v>44.366</v>
      </c>
      <c r="Z10" s="53" t="n">
        <f aca="false">X10/3600</f>
        <v>4.869630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7</v>
      </c>
      <c r="C11" s="44" t="n">
        <v>22</v>
      </c>
      <c r="D11" s="45" t="n">
        <f aca="false">L11</f>
        <v>220875.3408</v>
      </c>
      <c r="E11" s="45" t="n">
        <f aca="false">N11</f>
        <v>39.7119</v>
      </c>
      <c r="F11" s="45" t="n">
        <f aca="false">L11</f>
        <v>220875.3408</v>
      </c>
      <c r="G11" s="45" t="n">
        <f aca="false">O11</f>
        <v>38.0606</v>
      </c>
      <c r="H11" s="45" t="n">
        <f aca="false">T11</f>
        <v>220617.7568</v>
      </c>
      <c r="I11" s="45" t="n">
        <f aca="false">V11</f>
        <v>39.7122</v>
      </c>
      <c r="J11" s="45" t="n">
        <f aca="false">T11</f>
        <v>220617.7568</v>
      </c>
      <c r="K11" s="45" t="n">
        <f aca="false">W11</f>
        <v>38.0623</v>
      </c>
      <c r="L11" s="46" t="n">
        <v>220875.3408</v>
      </c>
      <c r="M11" s="46" t="n">
        <v>39.5921</v>
      </c>
      <c r="N11" s="46" t="n">
        <v>39.7119</v>
      </c>
      <c r="O11" s="46" t="n">
        <v>38.0606</v>
      </c>
      <c r="P11" s="46" t="n">
        <v>67431.335</v>
      </c>
      <c r="Q11" s="46" t="n">
        <v>164.283</v>
      </c>
      <c r="R11" s="46" t="n">
        <f aca="false">P11/3600</f>
        <v>18.7309263888889</v>
      </c>
      <c r="S11" s="48"/>
      <c r="T11" s="46" t="n">
        <v>220617.7568</v>
      </c>
      <c r="U11" s="46" t="n">
        <v>39.5945</v>
      </c>
      <c r="V11" s="46" t="n">
        <v>39.7122</v>
      </c>
      <c r="W11" s="46" t="n">
        <v>38.0623</v>
      </c>
      <c r="X11" s="46" t="n">
        <v>70963.042</v>
      </c>
      <c r="Y11" s="46" t="n">
        <v>169.026</v>
      </c>
      <c r="Z11" s="46" t="n">
        <f aca="false">X11/3600</f>
        <v>19.71195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332.2448</v>
      </c>
      <c r="E12" s="45" t="n">
        <f aca="false">N12</f>
        <v>38.3077</v>
      </c>
      <c r="F12" s="45" t="n">
        <f aca="false">L12</f>
        <v>96332.2448</v>
      </c>
      <c r="G12" s="45" t="n">
        <f aca="false">O12</f>
        <v>36.6698</v>
      </c>
      <c r="H12" s="45" t="n">
        <f aca="false">T12</f>
        <v>96189.9616</v>
      </c>
      <c r="I12" s="45" t="n">
        <f aca="false">V12</f>
        <v>38.3098</v>
      </c>
      <c r="J12" s="45" t="n">
        <f aca="false">T12</f>
        <v>96189.9616</v>
      </c>
      <c r="K12" s="45" t="n">
        <f aca="false">W12</f>
        <v>36.6722</v>
      </c>
      <c r="L12" s="46" t="n">
        <v>96332.2448</v>
      </c>
      <c r="M12" s="46" t="n">
        <v>33.6969</v>
      </c>
      <c r="N12" s="46" t="n">
        <v>38.3077</v>
      </c>
      <c r="O12" s="46" t="n">
        <v>36.6698</v>
      </c>
      <c r="P12" s="46" t="n">
        <v>53683.516</v>
      </c>
      <c r="Q12" s="46" t="n">
        <v>142.397</v>
      </c>
      <c r="R12" s="46" t="n">
        <f aca="false">P12/3600</f>
        <v>14.9120877777778</v>
      </c>
      <c r="S12" s="48"/>
      <c r="T12" s="46" t="n">
        <v>96189.9616</v>
      </c>
      <c r="U12" s="46" t="n">
        <v>33.706</v>
      </c>
      <c r="V12" s="46" t="n">
        <v>38.3098</v>
      </c>
      <c r="W12" s="46" t="n">
        <v>36.6722</v>
      </c>
      <c r="X12" s="46" t="n">
        <v>57305.78</v>
      </c>
      <c r="Y12" s="46" t="n">
        <v>146.016</v>
      </c>
      <c r="Z12" s="46" t="n">
        <f aca="false">X12/3600</f>
        <v>15.9182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248.1936</v>
      </c>
      <c r="E13" s="45" t="n">
        <f aca="false">N13</f>
        <v>37.2037</v>
      </c>
      <c r="F13" s="45" t="n">
        <f aca="false">L13</f>
        <v>30248.1936</v>
      </c>
      <c r="G13" s="45" t="n">
        <f aca="false">O13</f>
        <v>35.4756</v>
      </c>
      <c r="H13" s="45" t="n">
        <f aca="false">T13</f>
        <v>30063.7088</v>
      </c>
      <c r="I13" s="45" t="n">
        <f aca="false">V13</f>
        <v>37.2018</v>
      </c>
      <c r="J13" s="45" t="n">
        <f aca="false">T13</f>
        <v>30063.7088</v>
      </c>
      <c r="K13" s="45" t="n">
        <f aca="false">W13</f>
        <v>35.4717</v>
      </c>
      <c r="L13" s="46" t="n">
        <v>30248.1936</v>
      </c>
      <c r="M13" s="46" t="n">
        <v>29.7784</v>
      </c>
      <c r="N13" s="46" t="n">
        <v>37.2037</v>
      </c>
      <c r="O13" s="46" t="n">
        <v>35.4756</v>
      </c>
      <c r="P13" s="46" t="n">
        <v>38490.774</v>
      </c>
      <c r="Q13" s="46" t="n">
        <v>109.917</v>
      </c>
      <c r="R13" s="46" t="n">
        <f aca="false">P13/3600</f>
        <v>10.6918816666667</v>
      </c>
      <c r="S13" s="48"/>
      <c r="T13" s="46" t="n">
        <v>30063.7088</v>
      </c>
      <c r="U13" s="46" t="n">
        <v>29.7791</v>
      </c>
      <c r="V13" s="46" t="n">
        <v>37.2018</v>
      </c>
      <c r="W13" s="46" t="n">
        <v>35.4717</v>
      </c>
      <c r="X13" s="46" t="n">
        <v>42440.03</v>
      </c>
      <c r="Y13" s="46" t="n">
        <v>112.429</v>
      </c>
      <c r="Z13" s="46" t="n">
        <f aca="false">X13/3600</f>
        <v>11.7888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4.352</v>
      </c>
      <c r="E14" s="52" t="n">
        <f aca="false">N14</f>
        <v>35.9375</v>
      </c>
      <c r="F14" s="52" t="n">
        <f aca="false">L14</f>
        <v>7104.352</v>
      </c>
      <c r="G14" s="52" t="n">
        <f aca="false">O14</f>
        <v>34.0643</v>
      </c>
      <c r="H14" s="52" t="n">
        <f aca="false">T14</f>
        <v>7064.536</v>
      </c>
      <c r="I14" s="52" t="n">
        <f aca="false">V14</f>
        <v>35.9401</v>
      </c>
      <c r="J14" s="52" t="n">
        <f aca="false">T14</f>
        <v>7064.536</v>
      </c>
      <c r="K14" s="52" t="n">
        <f aca="false">W14</f>
        <v>34.0702</v>
      </c>
      <c r="L14" s="53" t="n">
        <v>7104.352</v>
      </c>
      <c r="M14" s="53" t="n">
        <v>28.0741</v>
      </c>
      <c r="N14" s="53" t="n">
        <v>35.9375</v>
      </c>
      <c r="O14" s="53" t="n">
        <v>34.0643</v>
      </c>
      <c r="P14" s="53" t="n">
        <v>30906.836</v>
      </c>
      <c r="Q14" s="53" t="n">
        <v>77.235</v>
      </c>
      <c r="R14" s="53" t="n">
        <f aca="false">P14/3600</f>
        <v>8.58523222222222</v>
      </c>
      <c r="S14" s="51"/>
      <c r="T14" s="53" t="n">
        <v>7064.536</v>
      </c>
      <c r="U14" s="53" t="n">
        <v>28.0853</v>
      </c>
      <c r="V14" s="53" t="n">
        <v>35.9401</v>
      </c>
      <c r="W14" s="53" t="n">
        <v>34.0702</v>
      </c>
      <c r="X14" s="53" t="n">
        <v>35105.35</v>
      </c>
      <c r="Y14" s="53" t="n">
        <v>79.326</v>
      </c>
      <c r="Z14" s="53" t="n">
        <f aca="false">X14/3600</f>
        <v>9.7514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8</v>
      </c>
      <c r="C15" s="44" t="n">
        <v>22</v>
      </c>
      <c r="D15" s="45" t="n">
        <f aca="false">L15</f>
        <v>23881.0608</v>
      </c>
      <c r="E15" s="45" t="n">
        <f aca="false">N15</f>
        <v>46.8616</v>
      </c>
      <c r="F15" s="45" t="n">
        <f aca="false">L15</f>
        <v>23881.0608</v>
      </c>
      <c r="G15" s="45" t="n">
        <f aca="false">O15</f>
        <v>46.4806</v>
      </c>
      <c r="H15" s="45" t="n">
        <f aca="false">T15</f>
        <v>23552.7856</v>
      </c>
      <c r="I15" s="45" t="n">
        <f aca="false">V15</f>
        <v>46.8549</v>
      </c>
      <c r="J15" s="45" t="n">
        <f aca="false">T15</f>
        <v>23552.7856</v>
      </c>
      <c r="K15" s="45" t="n">
        <f aca="false">W15</f>
        <v>46.4817</v>
      </c>
      <c r="L15" s="54" t="n">
        <v>23881.0608</v>
      </c>
      <c r="M15" s="54" t="n">
        <v>41.6458</v>
      </c>
      <c r="N15" s="54" t="n">
        <v>46.8616</v>
      </c>
      <c r="O15" s="54" t="n">
        <v>46.4806</v>
      </c>
      <c r="P15" s="46" t="n">
        <v>40186.106</v>
      </c>
      <c r="Q15" s="46" t="n">
        <v>96.501</v>
      </c>
      <c r="R15" s="46" t="n">
        <f aca="false">P15/3600</f>
        <v>11.1628072222222</v>
      </c>
      <c r="S15" s="48"/>
      <c r="T15" s="54" t="n">
        <v>23552.7856</v>
      </c>
      <c r="U15" s="54" t="n">
        <v>41.6518</v>
      </c>
      <c r="V15" s="54" t="n">
        <v>46.8549</v>
      </c>
      <c r="W15" s="54" t="n">
        <v>46.4817</v>
      </c>
      <c r="X15" s="46" t="n">
        <v>42398.176</v>
      </c>
      <c r="Y15" s="46" t="n">
        <v>98.295</v>
      </c>
      <c r="Z15" s="46" t="n">
        <f aca="false">X15/3600</f>
        <v>11.77727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353.4912</v>
      </c>
      <c r="E16" s="45" t="n">
        <f aca="false">N16</f>
        <v>46.0205</v>
      </c>
      <c r="F16" s="45" t="n">
        <f aca="false">L16</f>
        <v>6353.4912</v>
      </c>
      <c r="G16" s="45" t="n">
        <f aca="false">O16</f>
        <v>45.8202</v>
      </c>
      <c r="H16" s="45" t="n">
        <f aca="false">T16</f>
        <v>6169.0304</v>
      </c>
      <c r="I16" s="45" t="n">
        <f aca="false">V16</f>
        <v>46.0166</v>
      </c>
      <c r="J16" s="45" t="n">
        <f aca="false">T16</f>
        <v>6169.0304</v>
      </c>
      <c r="K16" s="45" t="n">
        <f aca="false">W16</f>
        <v>45.8183</v>
      </c>
      <c r="L16" s="46" t="n">
        <v>6353.4912</v>
      </c>
      <c r="M16" s="46" t="n">
        <v>40.2228</v>
      </c>
      <c r="N16" s="46" t="n">
        <v>46.0205</v>
      </c>
      <c r="O16" s="46" t="n">
        <v>45.8202</v>
      </c>
      <c r="P16" s="46" t="n">
        <v>33553.521</v>
      </c>
      <c r="Q16" s="46" t="n">
        <v>74.926</v>
      </c>
      <c r="R16" s="46" t="n">
        <f aca="false">P16/3600</f>
        <v>9.3204225</v>
      </c>
      <c r="S16" s="48"/>
      <c r="T16" s="46" t="n">
        <v>6169.0304</v>
      </c>
      <c r="U16" s="46" t="n">
        <v>40.2355</v>
      </c>
      <c r="V16" s="46" t="n">
        <v>46.0166</v>
      </c>
      <c r="W16" s="46" t="n">
        <v>45.8183</v>
      </c>
      <c r="X16" s="46" t="n">
        <v>35846.726</v>
      </c>
      <c r="Y16" s="46" t="n">
        <v>76.845</v>
      </c>
      <c r="Z16" s="46" t="n">
        <f aca="false">X16/3600</f>
        <v>9.95742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689.9088</v>
      </c>
      <c r="E17" s="45" t="n">
        <f aca="false">N17</f>
        <v>45.1056</v>
      </c>
      <c r="F17" s="45" t="n">
        <f aca="false">L17</f>
        <v>2689.9088</v>
      </c>
      <c r="G17" s="45" t="n">
        <f aca="false">O17</f>
        <v>45.0932</v>
      </c>
      <c r="H17" s="45" t="n">
        <f aca="false">T17</f>
        <v>2548.984</v>
      </c>
      <c r="I17" s="45" t="n">
        <f aca="false">V17</f>
        <v>45.1023</v>
      </c>
      <c r="J17" s="45" t="n">
        <f aca="false">T17</f>
        <v>2548.984</v>
      </c>
      <c r="K17" s="45" t="n">
        <f aca="false">W17</f>
        <v>45.1019</v>
      </c>
      <c r="L17" s="46" t="n">
        <v>2689.9088</v>
      </c>
      <c r="M17" s="46" t="n">
        <v>38.9054</v>
      </c>
      <c r="N17" s="46" t="n">
        <v>45.1056</v>
      </c>
      <c r="O17" s="46" t="n">
        <v>45.0932</v>
      </c>
      <c r="P17" s="46" t="n">
        <v>30939.985</v>
      </c>
      <c r="Q17" s="46" t="n">
        <v>65.785</v>
      </c>
      <c r="R17" s="46" t="n">
        <f aca="false">P17/3600</f>
        <v>8.59444027777778</v>
      </c>
      <c r="S17" s="48"/>
      <c r="T17" s="46" t="n">
        <v>2548.984</v>
      </c>
      <c r="U17" s="46" t="n">
        <v>38.9339</v>
      </c>
      <c r="V17" s="46" t="n">
        <v>45.1023</v>
      </c>
      <c r="W17" s="46" t="n">
        <v>45.1019</v>
      </c>
      <c r="X17" s="46" t="n">
        <v>33422.512</v>
      </c>
      <c r="Y17" s="46" t="n">
        <v>67.501</v>
      </c>
      <c r="Z17" s="46" t="n">
        <f aca="false">X17/3600</f>
        <v>9.28403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87.2</v>
      </c>
      <c r="E18" s="52" t="n">
        <f aca="false">N18</f>
        <v>44.1988</v>
      </c>
      <c r="F18" s="52" t="n">
        <f aca="false">L18</f>
        <v>1287.2</v>
      </c>
      <c r="G18" s="52" t="n">
        <f aca="false">O18</f>
        <v>44.2407</v>
      </c>
      <c r="H18" s="52" t="n">
        <f aca="false">T18</f>
        <v>1207.9984</v>
      </c>
      <c r="I18" s="52" t="n">
        <f aca="false">V18</f>
        <v>44.1756</v>
      </c>
      <c r="J18" s="52" t="n">
        <f aca="false">T18</f>
        <v>1207.9984</v>
      </c>
      <c r="K18" s="52" t="n">
        <f aca="false">W18</f>
        <v>44.2758</v>
      </c>
      <c r="L18" s="53" t="n">
        <v>1287.2</v>
      </c>
      <c r="M18" s="53" t="n">
        <v>37.1683</v>
      </c>
      <c r="N18" s="53" t="n">
        <v>44.1988</v>
      </c>
      <c r="O18" s="53" t="n">
        <v>44.2407</v>
      </c>
      <c r="P18" s="53" t="n">
        <v>29266.835</v>
      </c>
      <c r="Q18" s="53" t="n">
        <v>57.939</v>
      </c>
      <c r="R18" s="53" t="n">
        <f aca="false">P18/3600</f>
        <v>8.12967638888889</v>
      </c>
      <c r="S18" s="51"/>
      <c r="T18" s="53" t="n">
        <v>1207.9984</v>
      </c>
      <c r="U18" s="53" t="n">
        <v>37.2296</v>
      </c>
      <c r="V18" s="53" t="n">
        <v>44.1756</v>
      </c>
      <c r="W18" s="53" t="n">
        <v>44.2758</v>
      </c>
      <c r="X18" s="53" t="n">
        <v>32082.548</v>
      </c>
      <c r="Y18" s="53" t="n">
        <v>60.231</v>
      </c>
      <c r="Z18" s="53" t="n">
        <f aca="false">X18/3600</f>
        <v>8.91181888888889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9</v>
      </c>
      <c r="C19" s="44" t="n">
        <v>22</v>
      </c>
      <c r="D19" s="45" t="n">
        <f aca="false">L19</f>
        <v>4892.64</v>
      </c>
      <c r="E19" s="45" t="n">
        <f aca="false">N19</f>
        <v>43.7119</v>
      </c>
      <c r="F19" s="45" t="n">
        <f aca="false">L19</f>
        <v>4892.64</v>
      </c>
      <c r="G19" s="45" t="n">
        <f aca="false">O19</f>
        <v>45.4768</v>
      </c>
      <c r="H19" s="45" t="n">
        <f aca="false">T19</f>
        <v>4868.284</v>
      </c>
      <c r="I19" s="45" t="n">
        <f aca="false">V19</f>
        <v>43.7163</v>
      </c>
      <c r="J19" s="45" t="n">
        <f aca="false">T19</f>
        <v>4868.284</v>
      </c>
      <c r="K19" s="45" t="n">
        <f aca="false">W19</f>
        <v>45.4882</v>
      </c>
      <c r="L19" s="46" t="n">
        <v>4892.64</v>
      </c>
      <c r="M19" s="46" t="n">
        <v>41.8481</v>
      </c>
      <c r="N19" s="46" t="n">
        <v>43.7119</v>
      </c>
      <c r="O19" s="46" t="n">
        <v>45.4768</v>
      </c>
      <c r="P19" s="46" t="n">
        <v>14832.412</v>
      </c>
      <c r="Q19" s="47" t="n">
        <v>37.128</v>
      </c>
      <c r="R19" s="46" t="n">
        <f aca="false">P19/3600</f>
        <v>4.12011444444445</v>
      </c>
      <c r="S19" s="48"/>
      <c r="T19" s="46" t="n">
        <v>4868.284</v>
      </c>
      <c r="U19" s="46" t="n">
        <v>41.8557</v>
      </c>
      <c r="V19" s="46" t="n">
        <v>43.7163</v>
      </c>
      <c r="W19" s="46" t="n">
        <v>45.4882</v>
      </c>
      <c r="X19" s="46" t="n">
        <v>15998.608</v>
      </c>
      <c r="Y19" s="47" t="n">
        <v>37.97</v>
      </c>
      <c r="Z19" s="46" t="n">
        <f aca="false">X19/3600</f>
        <v>4.44405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/>
      <c r="C20" s="50" t="n">
        <v>27</v>
      </c>
      <c r="D20" s="45" t="n">
        <f aca="false">L20</f>
        <v>2247.3856</v>
      </c>
      <c r="E20" s="45" t="n">
        <f aca="false">N20</f>
        <v>42.3387</v>
      </c>
      <c r="F20" s="45" t="n">
        <f aca="false">L20</f>
        <v>2247.3856</v>
      </c>
      <c r="G20" s="45" t="n">
        <f aca="false">O20</f>
        <v>43.5262</v>
      </c>
      <c r="H20" s="45" t="n">
        <f aca="false">T20</f>
        <v>2228.3952</v>
      </c>
      <c r="I20" s="45" t="n">
        <f aca="false">V20</f>
        <v>42.3468</v>
      </c>
      <c r="J20" s="45" t="n">
        <f aca="false">T20</f>
        <v>2228.3952</v>
      </c>
      <c r="K20" s="45" t="n">
        <f aca="false">W20</f>
        <v>43.5319</v>
      </c>
      <c r="L20" s="46" t="n">
        <v>2247.3856</v>
      </c>
      <c r="M20" s="46" t="n">
        <v>39.9258</v>
      </c>
      <c r="N20" s="46" t="n">
        <v>42.3387</v>
      </c>
      <c r="O20" s="46" t="n">
        <v>43.5262</v>
      </c>
      <c r="P20" s="46" t="n">
        <v>13052.542</v>
      </c>
      <c r="Q20" s="47" t="n">
        <v>32.292</v>
      </c>
      <c r="R20" s="46" t="n">
        <f aca="false">P20/3600</f>
        <v>3.62570611111111</v>
      </c>
      <c r="S20" s="48"/>
      <c r="T20" s="46" t="n">
        <v>2228.3952</v>
      </c>
      <c r="U20" s="46" t="n">
        <v>39.9431</v>
      </c>
      <c r="V20" s="46" t="n">
        <v>42.3468</v>
      </c>
      <c r="W20" s="46" t="n">
        <v>43.5319</v>
      </c>
      <c r="X20" s="46" t="n">
        <v>14303.465</v>
      </c>
      <c r="Y20" s="47" t="n">
        <v>33.555</v>
      </c>
      <c r="Z20" s="46" t="n">
        <f aca="false">X20/3600</f>
        <v>3.973184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93.512</v>
      </c>
      <c r="E21" s="45" t="n">
        <f aca="false">N21</f>
        <v>40.9931</v>
      </c>
      <c r="F21" s="45" t="n">
        <f aca="false">L21</f>
        <v>1093.512</v>
      </c>
      <c r="G21" s="45" t="n">
        <f aca="false">O21</f>
        <v>41.9148</v>
      </c>
      <c r="H21" s="45" t="n">
        <f aca="false">T21</f>
        <v>1080.2328</v>
      </c>
      <c r="I21" s="45" t="n">
        <f aca="false">V21</f>
        <v>41.0026</v>
      </c>
      <c r="J21" s="45" t="n">
        <f aca="false">T21</f>
        <v>1080.2328</v>
      </c>
      <c r="K21" s="45" t="n">
        <f aca="false">W21</f>
        <v>41.9254</v>
      </c>
      <c r="L21" s="46" t="n">
        <v>1093.512</v>
      </c>
      <c r="M21" s="46" t="n">
        <v>37.5623</v>
      </c>
      <c r="N21" s="46" t="n">
        <v>40.9931</v>
      </c>
      <c r="O21" s="46" t="n">
        <v>41.9148</v>
      </c>
      <c r="P21" s="46" t="n">
        <v>12116.198</v>
      </c>
      <c r="Q21" s="47" t="n">
        <v>28.688</v>
      </c>
      <c r="R21" s="46" t="n">
        <f aca="false">P21/3600</f>
        <v>3.36561055555556</v>
      </c>
      <c r="S21" s="48"/>
      <c r="T21" s="46" t="n">
        <v>1080.2328</v>
      </c>
      <c r="U21" s="46" t="n">
        <v>37.6015</v>
      </c>
      <c r="V21" s="46" t="n">
        <v>41.0026</v>
      </c>
      <c r="W21" s="46" t="n">
        <v>41.9254</v>
      </c>
      <c r="X21" s="46" t="n">
        <v>13243.58</v>
      </c>
      <c r="Y21" s="47" t="n">
        <v>29.546</v>
      </c>
      <c r="Z21" s="46" t="n">
        <f aca="false">X21/3600</f>
        <v>3.6787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6.5064</v>
      </c>
      <c r="E22" s="52" t="n">
        <f aca="false">N22</f>
        <v>39.7043</v>
      </c>
      <c r="F22" s="52" t="n">
        <f aca="false">L22</f>
        <v>546.5064</v>
      </c>
      <c r="G22" s="52" t="n">
        <f aca="false">O22</f>
        <v>40.6536</v>
      </c>
      <c r="H22" s="52" t="n">
        <f aca="false">T22</f>
        <v>535.124</v>
      </c>
      <c r="I22" s="52" t="n">
        <f aca="false">V22</f>
        <v>39.7071</v>
      </c>
      <c r="J22" s="52" t="n">
        <f aca="false">T22</f>
        <v>535.124</v>
      </c>
      <c r="K22" s="52" t="n">
        <f aca="false">W22</f>
        <v>40.6568</v>
      </c>
      <c r="L22" s="53" t="n">
        <v>546.5064</v>
      </c>
      <c r="M22" s="53" t="n">
        <v>35.1267</v>
      </c>
      <c r="N22" s="53" t="n">
        <v>39.7043</v>
      </c>
      <c r="O22" s="53" t="n">
        <v>40.6536</v>
      </c>
      <c r="P22" s="53" t="n">
        <v>11421.981</v>
      </c>
      <c r="Q22" s="53" t="n">
        <v>23.914</v>
      </c>
      <c r="R22" s="53" t="n">
        <f aca="false">P22/3600</f>
        <v>3.1727725</v>
      </c>
      <c r="S22" s="51"/>
      <c r="T22" s="53" t="n">
        <v>535.124</v>
      </c>
      <c r="U22" s="53" t="n">
        <v>35.1902</v>
      </c>
      <c r="V22" s="53" t="n">
        <v>39.7071</v>
      </c>
      <c r="W22" s="53" t="n">
        <v>40.6568</v>
      </c>
      <c r="X22" s="53" t="n">
        <v>12569.8</v>
      </c>
      <c r="Y22" s="53" t="n">
        <v>25.818</v>
      </c>
      <c r="Z22" s="53" t="n">
        <f aca="false">X22/3600</f>
        <v>3.491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1</v>
      </c>
      <c r="C23" s="44" t="n">
        <v>22</v>
      </c>
      <c r="D23" s="55" t="n">
        <f aca="false">L23</f>
        <v>7813.2624</v>
      </c>
      <c r="E23" s="55" t="n">
        <f aca="false">N23</f>
        <v>42.5869</v>
      </c>
      <c r="F23" s="55" t="n">
        <f aca="false">L23</f>
        <v>7813.2624</v>
      </c>
      <c r="G23" s="55" t="n">
        <f aca="false">O23</f>
        <v>43.8901</v>
      </c>
      <c r="H23" s="55" t="n">
        <f aca="false">T23</f>
        <v>7789.2712</v>
      </c>
      <c r="I23" s="55" t="n">
        <f aca="false">V23</f>
        <v>42.5904</v>
      </c>
      <c r="J23" s="55" t="n">
        <f aca="false">T23</f>
        <v>7789.2712</v>
      </c>
      <c r="K23" s="55" t="n">
        <f aca="false">W23</f>
        <v>43.8971</v>
      </c>
      <c r="L23" s="54" t="n">
        <v>7813.2624</v>
      </c>
      <c r="M23" s="54" t="n">
        <v>40.2136</v>
      </c>
      <c r="N23" s="54" t="n">
        <v>42.5869</v>
      </c>
      <c r="O23" s="54" t="n">
        <v>43.8901</v>
      </c>
      <c r="P23" s="54" t="n">
        <v>14262.917</v>
      </c>
      <c r="Q23" s="47" t="n">
        <v>37.549</v>
      </c>
      <c r="R23" s="54" t="n">
        <f aca="false">P23/3600</f>
        <v>3.96192138888889</v>
      </c>
      <c r="S23" s="56"/>
      <c r="T23" s="54" t="n">
        <v>7789.2712</v>
      </c>
      <c r="U23" s="54" t="n">
        <v>40.2201</v>
      </c>
      <c r="V23" s="54" t="n">
        <v>42.5904</v>
      </c>
      <c r="W23" s="54" t="n">
        <v>43.8971</v>
      </c>
      <c r="X23" s="54" t="n">
        <v>15822.658</v>
      </c>
      <c r="Y23" s="47" t="n">
        <v>38.766</v>
      </c>
      <c r="Z23" s="54" t="n">
        <f aca="false">X23/3600</f>
        <v>4.39518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35.5904</v>
      </c>
      <c r="E24" s="45" t="n">
        <f aca="false">N24</f>
        <v>40.7796</v>
      </c>
      <c r="F24" s="45" t="n">
        <f aca="false">L24</f>
        <v>3435.5904</v>
      </c>
      <c r="G24" s="45" t="n">
        <f aca="false">O24</f>
        <v>41.5032</v>
      </c>
      <c r="H24" s="45" t="n">
        <f aca="false">T24</f>
        <v>3414.9032</v>
      </c>
      <c r="I24" s="45" t="n">
        <f aca="false">V24</f>
        <v>40.7825</v>
      </c>
      <c r="J24" s="45" t="n">
        <f aca="false">T24</f>
        <v>3414.9032</v>
      </c>
      <c r="K24" s="45" t="n">
        <f aca="false">W24</f>
        <v>41.5116</v>
      </c>
      <c r="L24" s="46" t="n">
        <v>3435.5904</v>
      </c>
      <c r="M24" s="46" t="n">
        <v>37.6459</v>
      </c>
      <c r="N24" s="46" t="n">
        <v>40.7796</v>
      </c>
      <c r="O24" s="46" t="n">
        <v>41.5032</v>
      </c>
      <c r="P24" s="46" t="n">
        <v>12302.54</v>
      </c>
      <c r="Q24" s="47" t="n">
        <v>32.245</v>
      </c>
      <c r="R24" s="46" t="n">
        <f aca="false">P24/3600</f>
        <v>3.41737222222222</v>
      </c>
      <c r="S24" s="48"/>
      <c r="T24" s="46" t="n">
        <v>3414.9032</v>
      </c>
      <c r="U24" s="46" t="n">
        <v>37.6576</v>
      </c>
      <c r="V24" s="46" t="n">
        <v>40.7825</v>
      </c>
      <c r="W24" s="46" t="n">
        <v>41.5116</v>
      </c>
      <c r="X24" s="46" t="n">
        <v>13693.051</v>
      </c>
      <c r="Y24" s="47" t="n">
        <v>33.586</v>
      </c>
      <c r="Z24" s="46" t="n">
        <f aca="false">X24/3600</f>
        <v>3.80362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74.8536</v>
      </c>
      <c r="E25" s="45" t="n">
        <f aca="false">N25</f>
        <v>39.0551</v>
      </c>
      <c r="F25" s="45" t="n">
        <f aca="false">L25</f>
        <v>1574.8536</v>
      </c>
      <c r="G25" s="45" t="n">
        <f aca="false">O25</f>
        <v>39.6615</v>
      </c>
      <c r="H25" s="45" t="n">
        <f aca="false">T25</f>
        <v>1561.276</v>
      </c>
      <c r="I25" s="45" t="n">
        <f aca="false">V25</f>
        <v>39.0606</v>
      </c>
      <c r="J25" s="45" t="n">
        <f aca="false">T25</f>
        <v>1561.276</v>
      </c>
      <c r="K25" s="45" t="n">
        <f aca="false">W25</f>
        <v>39.6644</v>
      </c>
      <c r="L25" s="46" t="n">
        <v>1574.8536</v>
      </c>
      <c r="M25" s="46" t="n">
        <v>35.0073</v>
      </c>
      <c r="N25" s="46" t="n">
        <v>39.0551</v>
      </c>
      <c r="O25" s="46" t="n">
        <v>39.6615</v>
      </c>
      <c r="P25" s="46" t="n">
        <v>11397.739</v>
      </c>
      <c r="Q25" s="47" t="n">
        <v>29.172</v>
      </c>
      <c r="R25" s="46" t="n">
        <f aca="false">P25/3600</f>
        <v>3.16603861111111</v>
      </c>
      <c r="S25" s="48"/>
      <c r="T25" s="46" t="n">
        <v>1561.276</v>
      </c>
      <c r="U25" s="46" t="n">
        <v>35.0308</v>
      </c>
      <c r="V25" s="46" t="n">
        <v>39.0606</v>
      </c>
      <c r="W25" s="46" t="n">
        <v>39.6644</v>
      </c>
      <c r="X25" s="46" t="n">
        <v>12736.049</v>
      </c>
      <c r="Y25" s="47" t="n">
        <v>29.218</v>
      </c>
      <c r="Z25" s="46" t="n">
        <f aca="false">X25/3600</f>
        <v>3.53779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3.4224</v>
      </c>
      <c r="E26" s="52" t="n">
        <f aca="false">N26</f>
        <v>37.332</v>
      </c>
      <c r="F26" s="52" t="n">
        <f aca="false">L26</f>
        <v>723.4224</v>
      </c>
      <c r="G26" s="52" t="n">
        <f aca="false">O26</f>
        <v>38.3438</v>
      </c>
      <c r="H26" s="52" t="n">
        <f aca="false">T26</f>
        <v>712.9176</v>
      </c>
      <c r="I26" s="52" t="n">
        <f aca="false">V26</f>
        <v>37.3412</v>
      </c>
      <c r="J26" s="52" t="n">
        <f aca="false">T26</f>
        <v>712.9176</v>
      </c>
      <c r="K26" s="52" t="n">
        <f aca="false">W26</f>
        <v>38.3458</v>
      </c>
      <c r="L26" s="53" t="n">
        <v>723.4224</v>
      </c>
      <c r="M26" s="53" t="n">
        <v>32.4744</v>
      </c>
      <c r="N26" s="53" t="n">
        <v>37.332</v>
      </c>
      <c r="O26" s="53" t="n">
        <v>38.3438</v>
      </c>
      <c r="P26" s="53" t="n">
        <v>10837.573</v>
      </c>
      <c r="Q26" s="53" t="n">
        <v>24.039</v>
      </c>
      <c r="R26" s="53" t="n">
        <f aca="false">P26/3600</f>
        <v>3.01043694444444</v>
      </c>
      <c r="S26" s="51"/>
      <c r="T26" s="53" t="n">
        <v>712.9176</v>
      </c>
      <c r="U26" s="53" t="n">
        <v>32.5142</v>
      </c>
      <c r="V26" s="53" t="n">
        <v>37.3412</v>
      </c>
      <c r="W26" s="53" t="n">
        <v>38.3458</v>
      </c>
      <c r="X26" s="53" t="n">
        <v>12180.426</v>
      </c>
      <c r="Y26" s="53" t="n">
        <v>24.991</v>
      </c>
      <c r="Z26" s="53" t="n">
        <f aca="false">X26/3600</f>
        <v>3.38345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2</v>
      </c>
      <c r="C27" s="44" t="n">
        <v>22</v>
      </c>
      <c r="D27" s="55" t="n">
        <f aca="false">L27</f>
        <v>18511.236</v>
      </c>
      <c r="E27" s="55" t="n">
        <f aca="false">N27</f>
        <v>40.0715</v>
      </c>
      <c r="F27" s="55" t="n">
        <f aca="false">L27</f>
        <v>18511.236</v>
      </c>
      <c r="G27" s="55" t="n">
        <f aca="false">O27</f>
        <v>43.6593</v>
      </c>
      <c r="H27" s="55" t="n">
        <f aca="false">T27</f>
        <v>18374.8016</v>
      </c>
      <c r="I27" s="55" t="n">
        <f aca="false">V27</f>
        <v>40.0762</v>
      </c>
      <c r="J27" s="55" t="n">
        <f aca="false">T27</f>
        <v>18374.8016</v>
      </c>
      <c r="K27" s="55" t="n">
        <f aca="false">W27</f>
        <v>43.6661</v>
      </c>
      <c r="L27" s="54" t="n">
        <v>18511.236</v>
      </c>
      <c r="M27" s="54" t="n">
        <v>38.6</v>
      </c>
      <c r="N27" s="54" t="n">
        <v>40.0715</v>
      </c>
      <c r="O27" s="54" t="n">
        <v>43.6593</v>
      </c>
      <c r="P27" s="54" t="n">
        <v>33731.112</v>
      </c>
      <c r="Q27" s="47" t="n">
        <v>82.087</v>
      </c>
      <c r="R27" s="54" t="n">
        <f aca="false">P27/3600</f>
        <v>9.36975333333333</v>
      </c>
      <c r="S27" s="56"/>
      <c r="T27" s="54" t="n">
        <v>18374.8016</v>
      </c>
      <c r="U27" s="54" t="n">
        <v>38.6119</v>
      </c>
      <c r="V27" s="54" t="n">
        <v>40.0762</v>
      </c>
      <c r="W27" s="54" t="n">
        <v>43.6661</v>
      </c>
      <c r="X27" s="54" t="n">
        <v>36021.212</v>
      </c>
      <c r="Y27" s="47" t="n">
        <v>85.254</v>
      </c>
      <c r="Z27" s="54" t="n">
        <f aca="false">X27/3600</f>
        <v>10.00589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976.7368</v>
      </c>
      <c r="E28" s="45" t="n">
        <f aca="false">N28</f>
        <v>39.1294</v>
      </c>
      <c r="F28" s="45" t="n">
        <f aca="false">L28</f>
        <v>5976.7368</v>
      </c>
      <c r="G28" s="45" t="n">
        <f aca="false">O28</f>
        <v>41.8965</v>
      </c>
      <c r="H28" s="45" t="n">
        <f aca="false">T28</f>
        <v>5882.6376</v>
      </c>
      <c r="I28" s="45" t="n">
        <f aca="false">V28</f>
        <v>39.1335</v>
      </c>
      <c r="J28" s="45" t="n">
        <f aca="false">T28</f>
        <v>5882.6376</v>
      </c>
      <c r="K28" s="45" t="n">
        <f aca="false">W28</f>
        <v>41.9057</v>
      </c>
      <c r="L28" s="46" t="n">
        <v>5976.7368</v>
      </c>
      <c r="M28" s="46" t="n">
        <v>36.9566</v>
      </c>
      <c r="N28" s="46" t="n">
        <v>39.1294</v>
      </c>
      <c r="O28" s="46" t="n">
        <v>41.8965</v>
      </c>
      <c r="P28" s="46" t="n">
        <v>27031.197</v>
      </c>
      <c r="Q28" s="47" t="n">
        <v>58.125</v>
      </c>
      <c r="R28" s="46" t="n">
        <f aca="false">P28/3600</f>
        <v>7.50866583333333</v>
      </c>
      <c r="S28" s="48"/>
      <c r="T28" s="46" t="n">
        <v>5882.6376</v>
      </c>
      <c r="U28" s="46" t="n">
        <v>36.9783</v>
      </c>
      <c r="V28" s="46" t="n">
        <v>39.1335</v>
      </c>
      <c r="W28" s="46" t="n">
        <v>41.9057</v>
      </c>
      <c r="X28" s="46" t="n">
        <v>28762.004</v>
      </c>
      <c r="Y28" s="47" t="n">
        <v>60.216</v>
      </c>
      <c r="Z28" s="46" t="n">
        <f aca="false">X28/3600</f>
        <v>7.98944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84.9936</v>
      </c>
      <c r="E29" s="45" t="n">
        <f aca="false">N29</f>
        <v>38.1377</v>
      </c>
      <c r="F29" s="45" t="n">
        <f aca="false">L29</f>
        <v>2784.9936</v>
      </c>
      <c r="G29" s="45" t="n">
        <f aca="false">O29</f>
        <v>40.0576</v>
      </c>
      <c r="H29" s="45" t="n">
        <f aca="false">T29</f>
        <v>2724.2184</v>
      </c>
      <c r="I29" s="45" t="n">
        <f aca="false">V29</f>
        <v>38.1428</v>
      </c>
      <c r="J29" s="45" t="n">
        <f aca="false">T29</f>
        <v>2724.2184</v>
      </c>
      <c r="K29" s="45" t="n">
        <f aca="false">W29</f>
        <v>40.0705</v>
      </c>
      <c r="L29" s="46" t="n">
        <v>2784.9936</v>
      </c>
      <c r="M29" s="46" t="n">
        <v>35.0141</v>
      </c>
      <c r="N29" s="46" t="n">
        <v>38.1377</v>
      </c>
      <c r="O29" s="46" t="n">
        <v>40.0576</v>
      </c>
      <c r="P29" s="46" t="n">
        <v>24790.362</v>
      </c>
      <c r="Q29" s="47" t="n">
        <v>51.168</v>
      </c>
      <c r="R29" s="46" t="n">
        <f aca="false">P29/3600</f>
        <v>6.88621166666667</v>
      </c>
      <c r="S29" s="48"/>
      <c r="T29" s="46" t="n">
        <v>2724.2184</v>
      </c>
      <c r="U29" s="46" t="n">
        <v>35.0517</v>
      </c>
      <c r="V29" s="46" t="n">
        <v>38.1428</v>
      </c>
      <c r="W29" s="46" t="n">
        <v>40.0705</v>
      </c>
      <c r="X29" s="46" t="n">
        <v>26185.207</v>
      </c>
      <c r="Y29" s="47" t="n">
        <v>52.899</v>
      </c>
      <c r="Z29" s="46" t="n">
        <f aca="false">X29/3600</f>
        <v>7.27366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02.4328</v>
      </c>
      <c r="E30" s="52" t="n">
        <f aca="false">N30</f>
        <v>36.9008</v>
      </c>
      <c r="F30" s="52" t="n">
        <f aca="false">L30</f>
        <v>1402.4328</v>
      </c>
      <c r="G30" s="52" t="n">
        <f aca="false">O30</f>
        <v>38.1436</v>
      </c>
      <c r="H30" s="52" t="n">
        <f aca="false">T30</f>
        <v>1357.4648</v>
      </c>
      <c r="I30" s="52" t="n">
        <f aca="false">V30</f>
        <v>36.9038</v>
      </c>
      <c r="J30" s="52" t="n">
        <f aca="false">T30</f>
        <v>1357.4648</v>
      </c>
      <c r="K30" s="52" t="n">
        <f aca="false">W30</f>
        <v>38.1592</v>
      </c>
      <c r="L30" s="53" t="n">
        <v>1402.4328</v>
      </c>
      <c r="M30" s="53" t="n">
        <v>32.8205</v>
      </c>
      <c r="N30" s="53" t="n">
        <v>36.9008</v>
      </c>
      <c r="O30" s="53" t="n">
        <v>38.1436</v>
      </c>
      <c r="P30" s="53" t="n">
        <v>23554.481</v>
      </c>
      <c r="Q30" s="53" t="n">
        <v>45.676</v>
      </c>
      <c r="R30" s="53" t="n">
        <f aca="false">P30/3600</f>
        <v>6.54291138888889</v>
      </c>
      <c r="S30" s="51"/>
      <c r="T30" s="53" t="n">
        <v>1357.4648</v>
      </c>
      <c r="U30" s="53" t="n">
        <v>32.8782</v>
      </c>
      <c r="V30" s="53" t="n">
        <v>36.9038</v>
      </c>
      <c r="W30" s="53" t="n">
        <v>38.1592</v>
      </c>
      <c r="X30" s="53" t="n">
        <v>25050.508</v>
      </c>
      <c r="Y30" s="53" t="n">
        <v>47.658</v>
      </c>
      <c r="Z30" s="53" t="n">
        <f aca="false">X30/3600</f>
        <v>6.95847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43</v>
      </c>
      <c r="C31" s="44" t="n">
        <v>22</v>
      </c>
      <c r="D31" s="57" t="n">
        <f aca="false">L31</f>
        <v>17686.8304</v>
      </c>
      <c r="E31" s="57" t="n">
        <f aca="false">N31</f>
        <v>43.9225</v>
      </c>
      <c r="F31" s="57" t="n">
        <f aca="false">L31</f>
        <v>17686.8304</v>
      </c>
      <c r="G31" s="57" t="n">
        <f aca="false">O31</f>
        <v>45.2334</v>
      </c>
      <c r="H31" s="57" t="n">
        <f aca="false">T31</f>
        <v>17616.6296</v>
      </c>
      <c r="I31" s="57" t="n">
        <f aca="false">V31</f>
        <v>43.9209</v>
      </c>
      <c r="J31" s="57" t="n">
        <f aca="false">T31</f>
        <v>17616.6296</v>
      </c>
      <c r="K31" s="57" t="n">
        <f aca="false">W31</f>
        <v>45.2354</v>
      </c>
      <c r="L31" s="54" t="n">
        <v>17686.8304</v>
      </c>
      <c r="M31" s="54" t="n">
        <v>39.3138</v>
      </c>
      <c r="N31" s="54" t="n">
        <v>43.9225</v>
      </c>
      <c r="O31" s="54" t="n">
        <v>45.2334</v>
      </c>
      <c r="P31" s="54" t="n">
        <v>36167.883</v>
      </c>
      <c r="Q31" s="47" t="n">
        <v>92.96</v>
      </c>
      <c r="R31" s="54" t="n">
        <f aca="false">P31/3600</f>
        <v>10.0466341666667</v>
      </c>
      <c r="S31" s="56"/>
      <c r="T31" s="54" t="n">
        <v>17616.6296</v>
      </c>
      <c r="U31" s="54" t="n">
        <v>39.3191</v>
      </c>
      <c r="V31" s="54" t="n">
        <v>43.9209</v>
      </c>
      <c r="W31" s="54" t="n">
        <v>45.2354</v>
      </c>
      <c r="X31" s="54" t="n">
        <v>38997.838</v>
      </c>
      <c r="Y31" s="47" t="n">
        <v>94.426</v>
      </c>
      <c r="Z31" s="54" t="n">
        <f aca="false">X31/3600</f>
        <v>10.83273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200.1768</v>
      </c>
      <c r="E32" s="58" t="n">
        <f aca="false">N32</f>
        <v>42.5511</v>
      </c>
      <c r="F32" s="58" t="n">
        <f aca="false">L32</f>
        <v>6200.1768</v>
      </c>
      <c r="G32" s="58" t="n">
        <f aca="false">O32</f>
        <v>43.0698</v>
      </c>
      <c r="H32" s="58" t="n">
        <f aca="false">T32</f>
        <v>6147.548</v>
      </c>
      <c r="I32" s="58" t="n">
        <f aca="false">V32</f>
        <v>42.5512</v>
      </c>
      <c r="J32" s="58" t="n">
        <f aca="false">T32</f>
        <v>6147.548</v>
      </c>
      <c r="K32" s="58" t="n">
        <f aca="false">W32</f>
        <v>43.0808</v>
      </c>
      <c r="L32" s="46" t="n">
        <v>6200.1768</v>
      </c>
      <c r="M32" s="46" t="n">
        <v>37.6094</v>
      </c>
      <c r="N32" s="46" t="n">
        <v>42.5511</v>
      </c>
      <c r="O32" s="46" t="n">
        <v>43.0698</v>
      </c>
      <c r="P32" s="46" t="n">
        <v>30233.789</v>
      </c>
      <c r="Q32" s="47" t="n">
        <v>70.917</v>
      </c>
      <c r="R32" s="46" t="n">
        <f aca="false">P32/3600</f>
        <v>8.39827472222222</v>
      </c>
      <c r="S32" s="48"/>
      <c r="T32" s="46" t="n">
        <v>6147.548</v>
      </c>
      <c r="U32" s="46" t="n">
        <v>37.6219</v>
      </c>
      <c r="V32" s="46" t="n">
        <v>42.5512</v>
      </c>
      <c r="W32" s="46" t="n">
        <v>43.0808</v>
      </c>
      <c r="X32" s="46" t="n">
        <v>32876.979</v>
      </c>
      <c r="Y32" s="47" t="n">
        <v>73.461</v>
      </c>
      <c r="Z32" s="46" t="n">
        <f aca="false">X32/3600</f>
        <v>9.13249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74.6672</v>
      </c>
      <c r="E33" s="58" t="n">
        <f aca="false">N33</f>
        <v>40.9766</v>
      </c>
      <c r="F33" s="58" t="n">
        <f aca="false">L33</f>
        <v>2874.6672</v>
      </c>
      <c r="G33" s="58" t="n">
        <f aca="false">O33</f>
        <v>40.7795</v>
      </c>
      <c r="H33" s="58" t="n">
        <f aca="false">T33</f>
        <v>2836.9568</v>
      </c>
      <c r="I33" s="58" t="n">
        <f aca="false">V33</f>
        <v>40.983</v>
      </c>
      <c r="J33" s="58" t="n">
        <f aca="false">T33</f>
        <v>2836.9568</v>
      </c>
      <c r="K33" s="58" t="n">
        <f aca="false">W33</f>
        <v>40.8036</v>
      </c>
      <c r="L33" s="46" t="n">
        <v>2874.6672</v>
      </c>
      <c r="M33" s="46" t="n">
        <v>35.7516</v>
      </c>
      <c r="N33" s="46" t="n">
        <v>40.9766</v>
      </c>
      <c r="O33" s="46" t="n">
        <v>40.7795</v>
      </c>
      <c r="P33" s="46" t="n">
        <v>27487.685</v>
      </c>
      <c r="Q33" s="47" t="n">
        <v>65.535</v>
      </c>
      <c r="R33" s="46" t="n">
        <f aca="false">P33/3600</f>
        <v>7.63546805555556</v>
      </c>
      <c r="S33" s="48"/>
      <c r="T33" s="46" t="n">
        <v>2836.9568</v>
      </c>
      <c r="U33" s="46" t="n">
        <v>35.7781</v>
      </c>
      <c r="V33" s="46" t="n">
        <v>40.983</v>
      </c>
      <c r="W33" s="46" t="n">
        <v>40.8036</v>
      </c>
      <c r="X33" s="46" t="n">
        <v>29963.191</v>
      </c>
      <c r="Y33" s="47" t="n">
        <v>67.267</v>
      </c>
      <c r="Z33" s="46" t="n">
        <f aca="false">X33/3600</f>
        <v>8.32310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69.7464</v>
      </c>
      <c r="E34" s="59" t="n">
        <f aca="false">N34</f>
        <v>39.2838</v>
      </c>
      <c r="F34" s="59" t="n">
        <f aca="false">L34</f>
        <v>1469.7464</v>
      </c>
      <c r="G34" s="59" t="n">
        <f aca="false">O34</f>
        <v>38.564</v>
      </c>
      <c r="H34" s="59" t="n">
        <f aca="false">T34</f>
        <v>1435.8208</v>
      </c>
      <c r="I34" s="59" t="n">
        <f aca="false">V34</f>
        <v>39.3029</v>
      </c>
      <c r="J34" s="59" t="n">
        <f aca="false">T34</f>
        <v>1435.8208</v>
      </c>
      <c r="K34" s="59" t="n">
        <f aca="false">W34</f>
        <v>38.603</v>
      </c>
      <c r="L34" s="53" t="n">
        <v>1469.7464</v>
      </c>
      <c r="M34" s="53" t="n">
        <v>33.7427</v>
      </c>
      <c r="N34" s="53" t="n">
        <v>39.2838</v>
      </c>
      <c r="O34" s="53" t="n">
        <v>38.564</v>
      </c>
      <c r="P34" s="53" t="n">
        <v>25891.022</v>
      </c>
      <c r="Q34" s="53" t="n">
        <v>58.874</v>
      </c>
      <c r="R34" s="53" t="n">
        <f aca="false">P34/3600</f>
        <v>7.19195055555556</v>
      </c>
      <c r="S34" s="51"/>
      <c r="T34" s="53" t="n">
        <v>1435.8208</v>
      </c>
      <c r="U34" s="53" t="n">
        <v>33.7863</v>
      </c>
      <c r="V34" s="53" t="n">
        <v>39.3029</v>
      </c>
      <c r="W34" s="53" t="n">
        <v>38.603</v>
      </c>
      <c r="X34" s="53" t="n">
        <v>28556.801</v>
      </c>
      <c r="Y34" s="53" t="n">
        <v>61.776</v>
      </c>
      <c r="Z34" s="53" t="n">
        <f aca="false">X34/3600</f>
        <v>7.93244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4</v>
      </c>
      <c r="C35" s="44" t="n">
        <v>22</v>
      </c>
      <c r="D35" s="57" t="n">
        <f aca="false">L35</f>
        <v>39821.596</v>
      </c>
      <c r="E35" s="57" t="n">
        <f aca="false">N35</f>
        <v>42.2799</v>
      </c>
      <c r="F35" s="57" t="n">
        <f aca="false">L35</f>
        <v>39821.596</v>
      </c>
      <c r="G35" s="57" t="n">
        <f aca="false">O35</f>
        <v>44.3755</v>
      </c>
      <c r="H35" s="57" t="n">
        <f aca="false">T35</f>
        <v>39754.216</v>
      </c>
      <c r="I35" s="57" t="n">
        <f aca="false">V35</f>
        <v>42.2882</v>
      </c>
      <c r="J35" s="57" t="n">
        <f aca="false">T35</f>
        <v>39754.216</v>
      </c>
      <c r="K35" s="57" t="n">
        <f aca="false">W35</f>
        <v>44.3746</v>
      </c>
      <c r="L35" s="54" t="n">
        <v>39821.596</v>
      </c>
      <c r="M35" s="54" t="n">
        <v>37.5913</v>
      </c>
      <c r="N35" s="54" t="n">
        <v>42.2799</v>
      </c>
      <c r="O35" s="54" t="n">
        <v>44.3755</v>
      </c>
      <c r="P35" s="54" t="n">
        <v>45237.443</v>
      </c>
      <c r="Q35" s="47" t="n">
        <v>128.435</v>
      </c>
      <c r="R35" s="54" t="n">
        <f aca="false">P35/3600</f>
        <v>12.5659563888889</v>
      </c>
      <c r="S35" s="56"/>
      <c r="T35" s="54" t="n">
        <v>39754.216</v>
      </c>
      <c r="U35" s="54" t="n">
        <v>37.5972</v>
      </c>
      <c r="V35" s="54" t="n">
        <v>42.2882</v>
      </c>
      <c r="W35" s="54" t="n">
        <v>44.3746</v>
      </c>
      <c r="X35" s="54" t="n">
        <v>50164.336</v>
      </c>
      <c r="Y35" s="47" t="n">
        <v>133.801</v>
      </c>
      <c r="Z35" s="54" t="n">
        <f aca="false">X35/3600</f>
        <v>13.93453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407.4504</v>
      </c>
      <c r="E36" s="58" t="n">
        <f aca="false">N36</f>
        <v>40.9757</v>
      </c>
      <c r="F36" s="58" t="n">
        <f aca="false">L36</f>
        <v>7407.4504</v>
      </c>
      <c r="G36" s="58" t="n">
        <f aca="false">O36</f>
        <v>43.1573</v>
      </c>
      <c r="H36" s="58" t="n">
        <f aca="false">T36</f>
        <v>7377.2296</v>
      </c>
      <c r="I36" s="58" t="n">
        <f aca="false">V36</f>
        <v>40.9766</v>
      </c>
      <c r="J36" s="58" t="n">
        <f aca="false">T36</f>
        <v>7377.2296</v>
      </c>
      <c r="K36" s="58" t="n">
        <f aca="false">W36</f>
        <v>43.1578</v>
      </c>
      <c r="L36" s="46" t="n">
        <v>7407.4504</v>
      </c>
      <c r="M36" s="46" t="n">
        <v>35.426</v>
      </c>
      <c r="N36" s="46" t="n">
        <v>40.9757</v>
      </c>
      <c r="O36" s="46" t="n">
        <v>43.1573</v>
      </c>
      <c r="P36" s="46" t="n">
        <v>32111.392</v>
      </c>
      <c r="Q36" s="47" t="n">
        <v>83.023</v>
      </c>
      <c r="R36" s="46" t="n">
        <f aca="false">P36/3600</f>
        <v>8.91983111111111</v>
      </c>
      <c r="S36" s="48"/>
      <c r="T36" s="46" t="n">
        <v>7377.2296</v>
      </c>
      <c r="U36" s="46" t="n">
        <v>35.4323</v>
      </c>
      <c r="V36" s="46" t="n">
        <v>40.9766</v>
      </c>
      <c r="W36" s="46" t="n">
        <v>43.1578</v>
      </c>
      <c r="X36" s="46" t="n">
        <v>35962.352</v>
      </c>
      <c r="Y36" s="47" t="n">
        <v>85.971</v>
      </c>
      <c r="Z36" s="46" t="n">
        <f aca="false">X36/3600</f>
        <v>9.98954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40.6528</v>
      </c>
      <c r="E37" s="58" t="n">
        <f aca="false">N37</f>
        <v>39.431</v>
      </c>
      <c r="F37" s="58" t="n">
        <f aca="false">L37</f>
        <v>2340.6528</v>
      </c>
      <c r="G37" s="58" t="n">
        <f aca="false">O37</f>
        <v>41.8308</v>
      </c>
      <c r="H37" s="58" t="n">
        <f aca="false">T37</f>
        <v>2321.6224</v>
      </c>
      <c r="I37" s="58" t="n">
        <f aca="false">V37</f>
        <v>39.4323</v>
      </c>
      <c r="J37" s="58" t="n">
        <f aca="false">T37</f>
        <v>2321.6224</v>
      </c>
      <c r="K37" s="58" t="n">
        <f aca="false">W37</f>
        <v>41.8309</v>
      </c>
      <c r="L37" s="46" t="n">
        <v>2340.6528</v>
      </c>
      <c r="M37" s="46" t="n">
        <v>33.9714</v>
      </c>
      <c r="N37" s="46" t="n">
        <v>39.431</v>
      </c>
      <c r="O37" s="46" t="n">
        <v>41.8308</v>
      </c>
      <c r="P37" s="46" t="n">
        <v>28560.701</v>
      </c>
      <c r="Q37" s="47" t="n">
        <v>69.56</v>
      </c>
      <c r="R37" s="46" t="n">
        <f aca="false">P37/3600</f>
        <v>7.93352805555556</v>
      </c>
      <c r="S37" s="48"/>
      <c r="T37" s="46" t="n">
        <v>2321.6224</v>
      </c>
      <c r="U37" s="46" t="n">
        <v>33.9794</v>
      </c>
      <c r="V37" s="46" t="n">
        <v>39.4323</v>
      </c>
      <c r="W37" s="46" t="n">
        <v>41.8309</v>
      </c>
      <c r="X37" s="46" t="n">
        <v>32478.944</v>
      </c>
      <c r="Y37" s="47" t="n">
        <v>71.962</v>
      </c>
      <c r="Z37" s="46" t="n">
        <f aca="false">X37/3600</f>
        <v>9.02192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03.4392</v>
      </c>
      <c r="E38" s="59" t="n">
        <f aca="false">N38</f>
        <v>37.8944</v>
      </c>
      <c r="F38" s="59" t="n">
        <f aca="false">L38</f>
        <v>1003.4392</v>
      </c>
      <c r="G38" s="59" t="n">
        <f aca="false">O38</f>
        <v>40.3789</v>
      </c>
      <c r="H38" s="59" t="n">
        <f aca="false">T38</f>
        <v>987.044</v>
      </c>
      <c r="I38" s="59" t="n">
        <f aca="false">V38</f>
        <v>37.899</v>
      </c>
      <c r="J38" s="59" t="n">
        <f aca="false">T38</f>
        <v>987.044</v>
      </c>
      <c r="K38" s="59" t="n">
        <f aca="false">W38</f>
        <v>40.3787</v>
      </c>
      <c r="L38" s="53" t="n">
        <v>1003.4392</v>
      </c>
      <c r="M38" s="53" t="n">
        <v>32.1531</v>
      </c>
      <c r="N38" s="53" t="n">
        <v>37.8944</v>
      </c>
      <c r="O38" s="53" t="n">
        <v>40.3789</v>
      </c>
      <c r="P38" s="53" t="n">
        <v>27339.734</v>
      </c>
      <c r="Q38" s="53" t="n">
        <v>60.964</v>
      </c>
      <c r="R38" s="53" t="n">
        <f aca="false">P38/3600</f>
        <v>7.59437055555556</v>
      </c>
      <c r="S38" s="51"/>
      <c r="T38" s="53" t="n">
        <v>987.044</v>
      </c>
      <c r="U38" s="53" t="n">
        <v>32.1672</v>
      </c>
      <c r="V38" s="53" t="n">
        <v>37.899</v>
      </c>
      <c r="W38" s="53" t="n">
        <v>40.3787</v>
      </c>
      <c r="X38" s="53" t="n">
        <v>30983.931</v>
      </c>
      <c r="Y38" s="53" t="n">
        <v>63.85</v>
      </c>
      <c r="Z38" s="53" t="n">
        <f aca="false">X38/3600</f>
        <v>8.606647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45</v>
      </c>
      <c r="C39" s="44" t="n">
        <v>22</v>
      </c>
      <c r="D39" s="57" t="n">
        <f aca="false">L39</f>
        <v>3562.6024</v>
      </c>
      <c r="E39" s="57" t="n">
        <f aca="false">N39</f>
        <v>43.1353</v>
      </c>
      <c r="F39" s="57" t="n">
        <f aca="false">L39</f>
        <v>3562.6024</v>
      </c>
      <c r="G39" s="57" t="n">
        <f aca="false">O39</f>
        <v>43.7387</v>
      </c>
      <c r="H39" s="57" t="n">
        <f aca="false">T39</f>
        <v>3540.0976</v>
      </c>
      <c r="I39" s="57" t="n">
        <f aca="false">V39</f>
        <v>43.1447</v>
      </c>
      <c r="J39" s="57" t="n">
        <f aca="false">T39</f>
        <v>3540.0976</v>
      </c>
      <c r="K39" s="57" t="n">
        <f aca="false">W39</f>
        <v>43.7505</v>
      </c>
      <c r="L39" s="54" t="n">
        <v>3562.6024</v>
      </c>
      <c r="M39" s="54" t="n">
        <v>40.6073</v>
      </c>
      <c r="N39" s="54" t="n">
        <v>43.1353</v>
      </c>
      <c r="O39" s="54" t="n">
        <v>43.7387</v>
      </c>
      <c r="P39" s="54" t="n">
        <v>6762.253</v>
      </c>
      <c r="Q39" s="47" t="n">
        <v>14.788</v>
      </c>
      <c r="R39" s="54" t="n">
        <f aca="false">P39/3600</f>
        <v>1.87840361111111</v>
      </c>
      <c r="S39" s="56"/>
      <c r="T39" s="54" t="n">
        <v>3540.0976</v>
      </c>
      <c r="U39" s="54" t="n">
        <v>40.6125</v>
      </c>
      <c r="V39" s="54" t="n">
        <v>43.1447</v>
      </c>
      <c r="W39" s="54" t="n">
        <v>43.7505</v>
      </c>
      <c r="X39" s="54" t="n">
        <v>7260.268</v>
      </c>
      <c r="Y39" s="47" t="n">
        <v>15.397</v>
      </c>
      <c r="Z39" s="54" t="n">
        <f aca="false">X39/3600</f>
        <v>2.01674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6</v>
      </c>
      <c r="B40" s="50"/>
      <c r="C40" s="50" t="n">
        <v>27</v>
      </c>
      <c r="D40" s="58" t="n">
        <f aca="false">L40</f>
        <v>1719.0504</v>
      </c>
      <c r="E40" s="58" t="n">
        <f aca="false">N40</f>
        <v>40.5958</v>
      </c>
      <c r="F40" s="58" t="n">
        <f aca="false">L40</f>
        <v>1719.0504</v>
      </c>
      <c r="G40" s="58" t="n">
        <f aca="false">O40</f>
        <v>40.8531</v>
      </c>
      <c r="H40" s="58" t="n">
        <f aca="false">T40</f>
        <v>1699.5488</v>
      </c>
      <c r="I40" s="58" t="n">
        <f aca="false">V40</f>
        <v>40.62</v>
      </c>
      <c r="J40" s="58" t="n">
        <f aca="false">T40</f>
        <v>1699.5488</v>
      </c>
      <c r="K40" s="58" t="n">
        <f aca="false">W40</f>
        <v>40.884</v>
      </c>
      <c r="L40" s="46" t="n">
        <v>1719.0504</v>
      </c>
      <c r="M40" s="46" t="n">
        <v>37.438</v>
      </c>
      <c r="N40" s="46" t="n">
        <v>40.5958</v>
      </c>
      <c r="O40" s="46" t="n">
        <v>40.8531</v>
      </c>
      <c r="P40" s="46" t="n">
        <v>5820.339</v>
      </c>
      <c r="Q40" s="47" t="n">
        <v>12.48</v>
      </c>
      <c r="R40" s="46" t="n">
        <f aca="false">P40/3600</f>
        <v>1.61676083333333</v>
      </c>
      <c r="S40" s="48"/>
      <c r="T40" s="46" t="n">
        <v>1699.5488</v>
      </c>
      <c r="U40" s="46" t="n">
        <v>37.4553</v>
      </c>
      <c r="V40" s="46" t="n">
        <v>40.62</v>
      </c>
      <c r="W40" s="46" t="n">
        <v>40.884</v>
      </c>
      <c r="X40" s="46" t="n">
        <v>6195.332</v>
      </c>
      <c r="Y40" s="47" t="n">
        <v>12.433</v>
      </c>
      <c r="Z40" s="46" t="n">
        <f aca="false">X40/3600</f>
        <v>1.72092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34.7112</v>
      </c>
      <c r="E41" s="58" t="n">
        <f aca="false">N41</f>
        <v>38.3183</v>
      </c>
      <c r="F41" s="58" t="n">
        <f aca="false">L41</f>
        <v>834.7112</v>
      </c>
      <c r="G41" s="58" t="n">
        <f aca="false">O41</f>
        <v>38.2854</v>
      </c>
      <c r="H41" s="58" t="n">
        <f aca="false">T41</f>
        <v>818.7256</v>
      </c>
      <c r="I41" s="58" t="n">
        <f aca="false">V41</f>
        <v>38.36</v>
      </c>
      <c r="J41" s="58" t="n">
        <f aca="false">T41</f>
        <v>818.7256</v>
      </c>
      <c r="K41" s="58" t="n">
        <f aca="false">W41</f>
        <v>38.3419</v>
      </c>
      <c r="L41" s="46" t="n">
        <v>834.7112</v>
      </c>
      <c r="M41" s="46" t="n">
        <v>34.5395</v>
      </c>
      <c r="N41" s="46" t="n">
        <v>38.3183</v>
      </c>
      <c r="O41" s="46" t="n">
        <v>38.2854</v>
      </c>
      <c r="P41" s="46" t="n">
        <v>5189.505</v>
      </c>
      <c r="Q41" s="47" t="n">
        <v>10.015</v>
      </c>
      <c r="R41" s="46" t="n">
        <f aca="false">P41/3600</f>
        <v>1.44152916666667</v>
      </c>
      <c r="S41" s="48"/>
      <c r="T41" s="46" t="n">
        <v>818.7256</v>
      </c>
      <c r="U41" s="46" t="n">
        <v>34.5656</v>
      </c>
      <c r="V41" s="46" t="n">
        <v>38.36</v>
      </c>
      <c r="W41" s="46" t="n">
        <v>38.3419</v>
      </c>
      <c r="X41" s="46" t="n">
        <v>5566.932</v>
      </c>
      <c r="Y41" s="47" t="n">
        <v>10.842</v>
      </c>
      <c r="Z41" s="46" t="n">
        <f aca="false">X41/3600</f>
        <v>1.5463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7.3816</v>
      </c>
      <c r="E42" s="59" t="n">
        <f aca="false">N42</f>
        <v>36.2198</v>
      </c>
      <c r="F42" s="59" t="n">
        <f aca="false">L42</f>
        <v>427.3816</v>
      </c>
      <c r="G42" s="59" t="n">
        <f aca="false">O42</f>
        <v>35.9562</v>
      </c>
      <c r="H42" s="59" t="n">
        <f aca="false">T42</f>
        <v>414.912</v>
      </c>
      <c r="I42" s="59" t="n">
        <f aca="false">V42</f>
        <v>36.2747</v>
      </c>
      <c r="J42" s="59" t="n">
        <f aca="false">T42</f>
        <v>414.912</v>
      </c>
      <c r="K42" s="59" t="n">
        <f aca="false">W42</f>
        <v>36.0139</v>
      </c>
      <c r="L42" s="53" t="n">
        <v>427.3816</v>
      </c>
      <c r="M42" s="53" t="n">
        <v>32.0317</v>
      </c>
      <c r="N42" s="53" t="n">
        <v>36.2198</v>
      </c>
      <c r="O42" s="53" t="n">
        <v>35.9562</v>
      </c>
      <c r="P42" s="53" t="n">
        <v>4815.51</v>
      </c>
      <c r="Q42" s="53" t="n">
        <v>8.47</v>
      </c>
      <c r="R42" s="53" t="n">
        <f aca="false">P42/3600</f>
        <v>1.33764166666667</v>
      </c>
      <c r="S42" s="51"/>
      <c r="T42" s="53" t="n">
        <v>414.912</v>
      </c>
      <c r="U42" s="53" t="n">
        <v>32.0664</v>
      </c>
      <c r="V42" s="53" t="n">
        <v>36.2747</v>
      </c>
      <c r="W42" s="53" t="n">
        <v>36.0139</v>
      </c>
      <c r="X42" s="53" t="n">
        <v>5166.027</v>
      </c>
      <c r="Y42" s="53" t="n">
        <v>8.86</v>
      </c>
      <c r="Z42" s="53" t="n">
        <f aca="false">X42/3600</f>
        <v>1.4350075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7</v>
      </c>
      <c r="C43" s="44" t="n">
        <v>22</v>
      </c>
      <c r="D43" s="57" t="n">
        <f aca="false">L43</f>
        <v>3736.8</v>
      </c>
      <c r="E43" s="57" t="n">
        <f aca="false">N43</f>
        <v>43.6486</v>
      </c>
      <c r="F43" s="57" t="n">
        <f aca="false">L43</f>
        <v>3736.8</v>
      </c>
      <c r="G43" s="57" t="n">
        <f aca="false">O43</f>
        <v>45.1954</v>
      </c>
      <c r="H43" s="57" t="n">
        <f aca="false">T43</f>
        <v>3698.8424</v>
      </c>
      <c r="I43" s="57" t="n">
        <f aca="false">V43</f>
        <v>43.6533</v>
      </c>
      <c r="J43" s="57" t="n">
        <f aca="false">T43</f>
        <v>3698.8424</v>
      </c>
      <c r="K43" s="57" t="n">
        <f aca="false">W43</f>
        <v>45.2074</v>
      </c>
      <c r="L43" s="54" t="n">
        <v>3736.8</v>
      </c>
      <c r="M43" s="54" t="n">
        <v>40.3639</v>
      </c>
      <c r="N43" s="54" t="n">
        <v>43.6486</v>
      </c>
      <c r="O43" s="54" t="n">
        <v>45.1954</v>
      </c>
      <c r="P43" s="54" t="n">
        <v>7522.208</v>
      </c>
      <c r="Q43" s="47" t="n">
        <v>16.77</v>
      </c>
      <c r="R43" s="54" t="n">
        <f aca="false">P43/3600</f>
        <v>2.08950222222222</v>
      </c>
      <c r="S43" s="56"/>
      <c r="T43" s="54" t="n">
        <v>3698.8424</v>
      </c>
      <c r="U43" s="54" t="n">
        <v>40.3806</v>
      </c>
      <c r="V43" s="54" t="n">
        <v>43.6533</v>
      </c>
      <c r="W43" s="54" t="n">
        <v>45.2074</v>
      </c>
      <c r="X43" s="54" t="n">
        <v>8156.63</v>
      </c>
      <c r="Y43" s="47" t="n">
        <v>17.659</v>
      </c>
      <c r="Z43" s="54" t="n">
        <f aca="false">X43/3600</f>
        <v>2.2657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75.1136</v>
      </c>
      <c r="E44" s="58" t="n">
        <f aca="false">N44</f>
        <v>41.6759</v>
      </c>
      <c r="F44" s="58" t="n">
        <f aca="false">L44</f>
        <v>1775.1136</v>
      </c>
      <c r="G44" s="58" t="n">
        <f aca="false">O44</f>
        <v>42.8257</v>
      </c>
      <c r="H44" s="58" t="n">
        <f aca="false">T44</f>
        <v>1744.9808</v>
      </c>
      <c r="I44" s="58" t="n">
        <f aca="false">V44</f>
        <v>41.6923</v>
      </c>
      <c r="J44" s="58" t="n">
        <f aca="false">T44</f>
        <v>1744.9808</v>
      </c>
      <c r="K44" s="58" t="n">
        <f aca="false">W44</f>
        <v>42.8442</v>
      </c>
      <c r="L44" s="46" t="n">
        <v>1775.1136</v>
      </c>
      <c r="M44" s="46" t="n">
        <v>37.7914</v>
      </c>
      <c r="N44" s="46" t="n">
        <v>41.6759</v>
      </c>
      <c r="O44" s="46" t="n">
        <v>42.8257</v>
      </c>
      <c r="P44" s="46" t="n">
        <v>6530.499</v>
      </c>
      <c r="Q44" s="47" t="n">
        <v>14.445</v>
      </c>
      <c r="R44" s="46" t="n">
        <f aca="false">P44/3600</f>
        <v>1.8140275</v>
      </c>
      <c r="S44" s="48"/>
      <c r="T44" s="46" t="n">
        <v>1744.9808</v>
      </c>
      <c r="U44" s="46" t="n">
        <v>37.8191</v>
      </c>
      <c r="V44" s="46" t="n">
        <v>41.6923</v>
      </c>
      <c r="W44" s="46" t="n">
        <v>42.8442</v>
      </c>
      <c r="X44" s="46" t="n">
        <v>7107.044</v>
      </c>
      <c r="Y44" s="47" t="n">
        <v>15.334</v>
      </c>
      <c r="Z44" s="46" t="n">
        <f aca="false">X44/3600</f>
        <v>1.97417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6408</v>
      </c>
      <c r="E45" s="58" t="n">
        <f aca="false">N45</f>
        <v>39.6882</v>
      </c>
      <c r="F45" s="58" t="n">
        <f aca="false">L45</f>
        <v>895.6408</v>
      </c>
      <c r="G45" s="58" t="n">
        <f aca="false">O45</f>
        <v>40.5647</v>
      </c>
      <c r="H45" s="58" t="n">
        <f aca="false">T45</f>
        <v>871.7816</v>
      </c>
      <c r="I45" s="58" t="n">
        <f aca="false">V45</f>
        <v>39.6916</v>
      </c>
      <c r="J45" s="58" t="n">
        <f aca="false">T45</f>
        <v>871.7816</v>
      </c>
      <c r="K45" s="58" t="n">
        <f aca="false">W45</f>
        <v>40.5872</v>
      </c>
      <c r="L45" s="46" t="n">
        <v>895.6408</v>
      </c>
      <c r="M45" s="46" t="n">
        <v>34.9815</v>
      </c>
      <c r="N45" s="46" t="n">
        <v>39.6882</v>
      </c>
      <c r="O45" s="46" t="n">
        <v>40.5647</v>
      </c>
      <c r="P45" s="46" t="n">
        <v>6021.423</v>
      </c>
      <c r="Q45" s="47" t="n">
        <v>12.48</v>
      </c>
      <c r="R45" s="46" t="n">
        <f aca="false">P45/3600</f>
        <v>1.6726175</v>
      </c>
      <c r="S45" s="48"/>
      <c r="T45" s="46" t="n">
        <v>871.7816</v>
      </c>
      <c r="U45" s="46" t="n">
        <v>35.0283</v>
      </c>
      <c r="V45" s="46" t="n">
        <v>39.6916</v>
      </c>
      <c r="W45" s="46" t="n">
        <v>40.5872</v>
      </c>
      <c r="X45" s="46" t="n">
        <v>6510.889</v>
      </c>
      <c r="Y45" s="47" t="n">
        <v>12.558</v>
      </c>
      <c r="Z45" s="46" t="n">
        <f aca="false">X45/3600</f>
        <v>1.808580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8.8016</v>
      </c>
      <c r="E46" s="59" t="n">
        <f aca="false">N46</f>
        <v>37.5238</v>
      </c>
      <c r="F46" s="59" t="n">
        <f aca="false">L46</f>
        <v>468.8016</v>
      </c>
      <c r="G46" s="59" t="n">
        <f aca="false">O46</f>
        <v>38.1952</v>
      </c>
      <c r="H46" s="59" t="n">
        <f aca="false">T46</f>
        <v>451.496</v>
      </c>
      <c r="I46" s="59" t="n">
        <f aca="false">V46</f>
        <v>37.5372</v>
      </c>
      <c r="J46" s="59" t="n">
        <f aca="false">T46</f>
        <v>451.496</v>
      </c>
      <c r="K46" s="59" t="n">
        <f aca="false">W46</f>
        <v>38.2123</v>
      </c>
      <c r="L46" s="53" t="n">
        <v>468.8016</v>
      </c>
      <c r="M46" s="53" t="n">
        <v>32.1802</v>
      </c>
      <c r="N46" s="53" t="n">
        <v>37.5238</v>
      </c>
      <c r="O46" s="53" t="n">
        <v>38.1952</v>
      </c>
      <c r="P46" s="53" t="n">
        <v>5682.902</v>
      </c>
      <c r="Q46" s="53" t="n">
        <v>10.078</v>
      </c>
      <c r="R46" s="53" t="n">
        <f aca="false">P46/3600</f>
        <v>1.57858388888889</v>
      </c>
      <c r="S46" s="51"/>
      <c r="T46" s="53" t="n">
        <v>451.496</v>
      </c>
      <c r="U46" s="53" t="n">
        <v>32.2391</v>
      </c>
      <c r="V46" s="53" t="n">
        <v>37.5372</v>
      </c>
      <c r="W46" s="53" t="n">
        <v>38.2123</v>
      </c>
      <c r="X46" s="53" t="n">
        <v>6147.143</v>
      </c>
      <c r="Y46" s="53" t="n">
        <v>11.091</v>
      </c>
      <c r="Z46" s="53" t="n">
        <f aca="false">X46/3600</f>
        <v>1.707539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8</v>
      </c>
      <c r="C47" s="44" t="n">
        <v>22</v>
      </c>
      <c r="D47" s="57" t="n">
        <f aca="false">L47</f>
        <v>6956.0736</v>
      </c>
      <c r="E47" s="57" t="n">
        <f aca="false">N47</f>
        <v>41.5337</v>
      </c>
      <c r="F47" s="57" t="n">
        <f aca="false">L47</f>
        <v>6956.0736</v>
      </c>
      <c r="G47" s="57" t="n">
        <f aca="false">O47</f>
        <v>42.5629</v>
      </c>
      <c r="H47" s="57" t="n">
        <f aca="false">T47</f>
        <v>6912.1168</v>
      </c>
      <c r="I47" s="57" t="n">
        <f aca="false">V47</f>
        <v>41.5391</v>
      </c>
      <c r="J47" s="57" t="n">
        <f aca="false">T47</f>
        <v>6912.1168</v>
      </c>
      <c r="K47" s="57" t="n">
        <f aca="false">W47</f>
        <v>42.5662</v>
      </c>
      <c r="L47" s="54" t="n">
        <v>6956.0736</v>
      </c>
      <c r="M47" s="54" t="n">
        <v>38.4436</v>
      </c>
      <c r="N47" s="54" t="n">
        <v>41.5337</v>
      </c>
      <c r="O47" s="54" t="n">
        <v>42.5629</v>
      </c>
      <c r="P47" s="54" t="n">
        <v>7577.494</v>
      </c>
      <c r="Q47" s="47" t="n">
        <v>17.971</v>
      </c>
      <c r="R47" s="54" t="n">
        <f aca="false">P47/3600</f>
        <v>2.10485944444444</v>
      </c>
      <c r="S47" s="56"/>
      <c r="T47" s="54" t="n">
        <v>6912.1168</v>
      </c>
      <c r="U47" s="54" t="n">
        <v>38.4473</v>
      </c>
      <c r="V47" s="54" t="n">
        <v>41.5391</v>
      </c>
      <c r="W47" s="54" t="n">
        <v>42.5662</v>
      </c>
      <c r="X47" s="54" t="n">
        <v>8256.221</v>
      </c>
      <c r="Y47" s="47" t="n">
        <v>18.751</v>
      </c>
      <c r="Z47" s="54" t="n">
        <f aca="false">X47/3600</f>
        <v>2.29339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87.668</v>
      </c>
      <c r="E48" s="58" t="n">
        <f aca="false">N48</f>
        <v>38.8627</v>
      </c>
      <c r="F48" s="58" t="n">
        <f aca="false">L48</f>
        <v>3187.668</v>
      </c>
      <c r="G48" s="58" t="n">
        <f aca="false">O48</f>
        <v>39.7711</v>
      </c>
      <c r="H48" s="58" t="n">
        <f aca="false">T48</f>
        <v>3156.8976</v>
      </c>
      <c r="I48" s="58" t="n">
        <f aca="false">V48</f>
        <v>38.8756</v>
      </c>
      <c r="J48" s="58" t="n">
        <f aca="false">T48</f>
        <v>3156.8976</v>
      </c>
      <c r="K48" s="58" t="n">
        <f aca="false">W48</f>
        <v>39.7803</v>
      </c>
      <c r="L48" s="46" t="n">
        <v>3187.668</v>
      </c>
      <c r="M48" s="46" t="n">
        <v>34.9031</v>
      </c>
      <c r="N48" s="46" t="n">
        <v>38.8627</v>
      </c>
      <c r="O48" s="46" t="n">
        <v>39.7711</v>
      </c>
      <c r="P48" s="46" t="n">
        <v>6183.304</v>
      </c>
      <c r="Q48" s="47" t="n">
        <v>14.991</v>
      </c>
      <c r="R48" s="46" t="n">
        <f aca="false">P48/3600</f>
        <v>1.71758444444444</v>
      </c>
      <c r="S48" s="48"/>
      <c r="T48" s="46" t="n">
        <v>3156.8976</v>
      </c>
      <c r="U48" s="46" t="n">
        <v>34.9224</v>
      </c>
      <c r="V48" s="46" t="n">
        <v>38.8756</v>
      </c>
      <c r="W48" s="46" t="n">
        <v>39.7803</v>
      </c>
      <c r="X48" s="46" t="n">
        <v>6731.942</v>
      </c>
      <c r="Y48" s="47" t="n">
        <v>15.381</v>
      </c>
      <c r="Z48" s="46" t="n">
        <f aca="false">X48/3600</f>
        <v>1.86998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07.7344</v>
      </c>
      <c r="E49" s="58" t="n">
        <f aca="false">N49</f>
        <v>36.6785</v>
      </c>
      <c r="F49" s="58" t="n">
        <f aca="false">L49</f>
        <v>1507.7344</v>
      </c>
      <c r="G49" s="58" t="n">
        <f aca="false">O49</f>
        <v>37.4961</v>
      </c>
      <c r="H49" s="58" t="n">
        <f aca="false">T49</f>
        <v>1485.0968</v>
      </c>
      <c r="I49" s="58" t="n">
        <f aca="false">V49</f>
        <v>36.6946</v>
      </c>
      <c r="J49" s="58" t="n">
        <f aca="false">T49</f>
        <v>1485.0968</v>
      </c>
      <c r="K49" s="58" t="n">
        <f aca="false">W49</f>
        <v>37.5129</v>
      </c>
      <c r="L49" s="46" t="n">
        <v>1507.7344</v>
      </c>
      <c r="M49" s="46" t="n">
        <v>31.6815</v>
      </c>
      <c r="N49" s="46" t="n">
        <v>36.6785</v>
      </c>
      <c r="O49" s="46" t="n">
        <v>37.4961</v>
      </c>
      <c r="P49" s="46" t="n">
        <v>5356.456</v>
      </c>
      <c r="Q49" s="47" t="n">
        <v>12.776</v>
      </c>
      <c r="R49" s="46" t="n">
        <f aca="false">P49/3600</f>
        <v>1.48790444444444</v>
      </c>
      <c r="S49" s="48"/>
      <c r="T49" s="46" t="n">
        <v>1485.0968</v>
      </c>
      <c r="U49" s="46" t="n">
        <v>31.7177</v>
      </c>
      <c r="V49" s="46" t="n">
        <v>36.6946</v>
      </c>
      <c r="W49" s="46" t="n">
        <v>37.5129</v>
      </c>
      <c r="X49" s="46" t="n">
        <v>5916.793</v>
      </c>
      <c r="Y49" s="47" t="n">
        <v>13.759</v>
      </c>
      <c r="Z49" s="46" t="n">
        <f aca="false">X49/3600</f>
        <v>1.643553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3.8024</v>
      </c>
      <c r="E50" s="59" t="n">
        <f aca="false">N50</f>
        <v>34.7785</v>
      </c>
      <c r="F50" s="59" t="n">
        <f aca="false">L50</f>
        <v>703.8024</v>
      </c>
      <c r="G50" s="59" t="n">
        <f aca="false">O50</f>
        <v>35.3951</v>
      </c>
      <c r="H50" s="59" t="n">
        <f aca="false">T50</f>
        <v>689.6272</v>
      </c>
      <c r="I50" s="59" t="n">
        <f aca="false">V50</f>
        <v>34.798</v>
      </c>
      <c r="J50" s="59" t="n">
        <f aca="false">T50</f>
        <v>689.6272</v>
      </c>
      <c r="K50" s="59" t="n">
        <f aca="false">W50</f>
        <v>35.4079</v>
      </c>
      <c r="L50" s="53" t="n">
        <v>703.8024</v>
      </c>
      <c r="M50" s="53" t="n">
        <v>28.6775</v>
      </c>
      <c r="N50" s="53" t="n">
        <v>34.7785</v>
      </c>
      <c r="O50" s="53" t="n">
        <v>35.3951</v>
      </c>
      <c r="P50" s="53" t="n">
        <v>4850.625</v>
      </c>
      <c r="Q50" s="53" t="n">
        <v>10.576</v>
      </c>
      <c r="R50" s="53" t="n">
        <f aca="false">P50/3600</f>
        <v>1.34739583333333</v>
      </c>
      <c r="S50" s="51"/>
      <c r="T50" s="53" t="n">
        <v>689.6272</v>
      </c>
      <c r="U50" s="53" t="n">
        <v>28.7165</v>
      </c>
      <c r="V50" s="53" t="n">
        <v>34.798</v>
      </c>
      <c r="W50" s="53" t="n">
        <v>35.4079</v>
      </c>
      <c r="X50" s="53" t="n">
        <v>5425.205</v>
      </c>
      <c r="Y50" s="53" t="n">
        <v>11.715</v>
      </c>
      <c r="Z50" s="53" t="n">
        <f aca="false">X50/3600</f>
        <v>1.507001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9</v>
      </c>
      <c r="C51" s="44" t="n">
        <v>22</v>
      </c>
      <c r="D51" s="57" t="n">
        <f aca="false">L51</f>
        <v>4913.7816</v>
      </c>
      <c r="E51" s="57" t="n">
        <f aca="false">N51</f>
        <v>41.4468</v>
      </c>
      <c r="F51" s="57" t="n">
        <f aca="false">L51</f>
        <v>4913.7816</v>
      </c>
      <c r="G51" s="57" t="n">
        <f aca="false">O51</f>
        <v>42.924</v>
      </c>
      <c r="H51" s="57" t="n">
        <f aca="false">T51</f>
        <v>4896.6816</v>
      </c>
      <c r="I51" s="57" t="n">
        <f aca="false">V51</f>
        <v>41.457</v>
      </c>
      <c r="J51" s="57" t="n">
        <f aca="false">T51</f>
        <v>4896.6816</v>
      </c>
      <c r="K51" s="57" t="n">
        <f aca="false">W51</f>
        <v>42.9341</v>
      </c>
      <c r="L51" s="54" t="n">
        <v>4913.7816</v>
      </c>
      <c r="M51" s="54" t="n">
        <v>39.1974</v>
      </c>
      <c r="N51" s="54" t="n">
        <v>41.4468</v>
      </c>
      <c r="O51" s="54" t="n">
        <v>42.924</v>
      </c>
      <c r="P51" s="54" t="n">
        <v>5223.279</v>
      </c>
      <c r="Q51" s="47" t="n">
        <v>13.696</v>
      </c>
      <c r="R51" s="54" t="n">
        <f aca="false">P51/3600</f>
        <v>1.45091083333333</v>
      </c>
      <c r="S51" s="56"/>
      <c r="T51" s="54" t="n">
        <v>4896.6816</v>
      </c>
      <c r="U51" s="54" t="n">
        <v>39.1997</v>
      </c>
      <c r="V51" s="54" t="n">
        <v>41.457</v>
      </c>
      <c r="W51" s="54" t="n">
        <v>42.9341</v>
      </c>
      <c r="X51" s="54" t="n">
        <v>5601.611</v>
      </c>
      <c r="Y51" s="47" t="n">
        <v>14.086</v>
      </c>
      <c r="Z51" s="54" t="n">
        <f aca="false">X51/3600</f>
        <v>1.556003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9.5808</v>
      </c>
      <c r="E52" s="58" t="n">
        <f aca="false">N52</f>
        <v>39.0722</v>
      </c>
      <c r="F52" s="58" t="n">
        <f aca="false">L52</f>
        <v>2099.5808</v>
      </c>
      <c r="G52" s="58" t="n">
        <f aca="false">O52</f>
        <v>40.6562</v>
      </c>
      <c r="H52" s="58" t="n">
        <f aca="false">T52</f>
        <v>2085.9752</v>
      </c>
      <c r="I52" s="58" t="n">
        <f aca="false">V52</f>
        <v>39.0901</v>
      </c>
      <c r="J52" s="58" t="n">
        <f aca="false">T52</f>
        <v>2085.9752</v>
      </c>
      <c r="K52" s="58" t="n">
        <f aca="false">W52</f>
        <v>40.6779</v>
      </c>
      <c r="L52" s="46" t="n">
        <v>2099.5808</v>
      </c>
      <c r="M52" s="46" t="n">
        <v>35.9355</v>
      </c>
      <c r="N52" s="46" t="n">
        <v>39.0722</v>
      </c>
      <c r="O52" s="46" t="n">
        <v>40.6562</v>
      </c>
      <c r="P52" s="46" t="n">
        <v>4228.902</v>
      </c>
      <c r="Q52" s="47" t="n">
        <v>10.311</v>
      </c>
      <c r="R52" s="46" t="n">
        <f aca="false">P52/3600</f>
        <v>1.174695</v>
      </c>
      <c r="S52" s="48"/>
      <c r="T52" s="46" t="n">
        <v>2085.9752</v>
      </c>
      <c r="U52" s="46" t="n">
        <v>35.9474</v>
      </c>
      <c r="V52" s="46" t="n">
        <v>39.0901</v>
      </c>
      <c r="W52" s="46" t="n">
        <v>40.6779</v>
      </c>
      <c r="X52" s="46" t="n">
        <v>4509.671</v>
      </c>
      <c r="Y52" s="47" t="n">
        <v>10.732</v>
      </c>
      <c r="Z52" s="46" t="n">
        <f aca="false">X52/3600</f>
        <v>1.252686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78.3192</v>
      </c>
      <c r="E53" s="58" t="n">
        <f aca="false">N53</f>
        <v>36.9225</v>
      </c>
      <c r="F53" s="58" t="n">
        <f aca="false">L53</f>
        <v>978.3192</v>
      </c>
      <c r="G53" s="58" t="n">
        <f aca="false">O53</f>
        <v>38.5931</v>
      </c>
      <c r="H53" s="58" t="n">
        <f aca="false">T53</f>
        <v>966.9448</v>
      </c>
      <c r="I53" s="58" t="n">
        <f aca="false">V53</f>
        <v>36.9533</v>
      </c>
      <c r="J53" s="58" t="n">
        <f aca="false">T53</f>
        <v>966.9448</v>
      </c>
      <c r="K53" s="58" t="n">
        <f aca="false">W53</f>
        <v>38.6238</v>
      </c>
      <c r="L53" s="46" t="n">
        <v>978.3192</v>
      </c>
      <c r="M53" s="46" t="n">
        <v>33.0206</v>
      </c>
      <c r="N53" s="46" t="n">
        <v>36.9225</v>
      </c>
      <c r="O53" s="46" t="n">
        <v>38.5931</v>
      </c>
      <c r="P53" s="46" t="n">
        <v>3636.632</v>
      </c>
      <c r="Q53" s="47" t="n">
        <v>8.299</v>
      </c>
      <c r="R53" s="46" t="n">
        <f aca="false">P53/3600</f>
        <v>1.01017555555556</v>
      </c>
      <c r="S53" s="48"/>
      <c r="T53" s="46" t="n">
        <v>966.9448</v>
      </c>
      <c r="U53" s="46" t="n">
        <v>33.0419</v>
      </c>
      <c r="V53" s="46" t="n">
        <v>36.9533</v>
      </c>
      <c r="W53" s="46" t="n">
        <v>38.6238</v>
      </c>
      <c r="X53" s="46" t="n">
        <v>3876.185</v>
      </c>
      <c r="Y53" s="47" t="n">
        <v>8.72</v>
      </c>
      <c r="Z53" s="46" t="n">
        <f aca="false">X53/3600</f>
        <v>1.0767180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7.2928</v>
      </c>
      <c r="E54" s="59" t="n">
        <f aca="false">N54</f>
        <v>35.0081</v>
      </c>
      <c r="F54" s="59" t="n">
        <f aca="false">L54</f>
        <v>467.2928</v>
      </c>
      <c r="G54" s="59" t="n">
        <f aca="false">O54</f>
        <v>36.5442</v>
      </c>
      <c r="H54" s="59" t="n">
        <f aca="false">T54</f>
        <v>459.1816</v>
      </c>
      <c r="I54" s="59" t="n">
        <f aca="false">V54</f>
        <v>35.0534</v>
      </c>
      <c r="J54" s="59" t="n">
        <f aca="false">T54</f>
        <v>459.1816</v>
      </c>
      <c r="K54" s="59" t="n">
        <f aca="false">W54</f>
        <v>36.5796</v>
      </c>
      <c r="L54" s="53" t="n">
        <v>467.2928</v>
      </c>
      <c r="M54" s="53" t="n">
        <v>30.3234</v>
      </c>
      <c r="N54" s="53" t="n">
        <v>35.0081</v>
      </c>
      <c r="O54" s="53" t="n">
        <v>36.5442</v>
      </c>
      <c r="P54" s="53" t="n">
        <v>3265.85</v>
      </c>
      <c r="Q54" s="53" t="n">
        <v>6.708</v>
      </c>
      <c r="R54" s="53" t="n">
        <f aca="false">P54/3600</f>
        <v>0.907180555555556</v>
      </c>
      <c r="S54" s="51"/>
      <c r="T54" s="53" t="n">
        <v>459.1816</v>
      </c>
      <c r="U54" s="53" t="n">
        <v>30.3509</v>
      </c>
      <c r="V54" s="53" t="n">
        <v>35.0534</v>
      </c>
      <c r="W54" s="53" t="n">
        <v>36.5796</v>
      </c>
      <c r="X54" s="53" t="n">
        <v>3492.206</v>
      </c>
      <c r="Y54" s="53" t="n">
        <v>6.957</v>
      </c>
      <c r="Z54" s="53" t="n">
        <f aca="false">X54/3600</f>
        <v>0.970057222222222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50</v>
      </c>
      <c r="C55" s="44" t="n">
        <v>22</v>
      </c>
      <c r="D55" s="57" t="n">
        <f aca="false">L55</f>
        <v>1543.0064</v>
      </c>
      <c r="E55" s="57" t="n">
        <f aca="false">N55</f>
        <v>44.0915</v>
      </c>
      <c r="F55" s="57" t="n">
        <f aca="false">L55</f>
        <v>1543.0064</v>
      </c>
      <c r="G55" s="57" t="n">
        <f aca="false">O55</f>
        <v>43.2064</v>
      </c>
      <c r="H55" s="57" t="n">
        <f aca="false">T55</f>
        <v>1534.2152</v>
      </c>
      <c r="I55" s="57" t="n">
        <f aca="false">V55</f>
        <v>44.1003</v>
      </c>
      <c r="J55" s="57" t="n">
        <f aca="false">T55</f>
        <v>1534.2152</v>
      </c>
      <c r="K55" s="57" t="n">
        <f aca="false">W55</f>
        <v>43.2188</v>
      </c>
      <c r="L55" s="54" t="n">
        <v>1543.0064</v>
      </c>
      <c r="M55" s="54" t="n">
        <v>40.84</v>
      </c>
      <c r="N55" s="54" t="n">
        <v>44.0915</v>
      </c>
      <c r="O55" s="54" t="n">
        <v>43.2064</v>
      </c>
      <c r="P55" s="54" t="n">
        <v>1818.588</v>
      </c>
      <c r="Q55" s="47" t="n">
        <v>4.165</v>
      </c>
      <c r="R55" s="54" t="n">
        <f aca="false">P55/3600</f>
        <v>0.505163333333333</v>
      </c>
      <c r="S55" s="56"/>
      <c r="T55" s="54" t="n">
        <v>1534.2152</v>
      </c>
      <c r="U55" s="54" t="n">
        <v>40.8556</v>
      </c>
      <c r="V55" s="54" t="n">
        <v>44.1003</v>
      </c>
      <c r="W55" s="54" t="n">
        <v>43.2188</v>
      </c>
      <c r="X55" s="54" t="n">
        <v>1935.386</v>
      </c>
      <c r="Y55" s="47" t="n">
        <v>4.368</v>
      </c>
      <c r="Z55" s="54" t="n">
        <f aca="false">X55/3600</f>
        <v>0.53760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1</v>
      </c>
      <c r="B56" s="50"/>
      <c r="C56" s="50" t="n">
        <v>27</v>
      </c>
      <c r="D56" s="58" t="n">
        <f aca="false">L56</f>
        <v>777.36</v>
      </c>
      <c r="E56" s="58" t="n">
        <f aca="false">N56</f>
        <v>41.3408</v>
      </c>
      <c r="F56" s="58" t="n">
        <f aca="false">L56</f>
        <v>777.36</v>
      </c>
      <c r="G56" s="58" t="n">
        <f aca="false">O56</f>
        <v>40.0548</v>
      </c>
      <c r="H56" s="58" t="n">
        <f aca="false">T56</f>
        <v>769.1472</v>
      </c>
      <c r="I56" s="58" t="n">
        <f aca="false">V56</f>
        <v>41.34</v>
      </c>
      <c r="J56" s="58" t="n">
        <f aca="false">T56</f>
        <v>769.1472</v>
      </c>
      <c r="K56" s="58" t="n">
        <f aca="false">W56</f>
        <v>40.06</v>
      </c>
      <c r="L56" s="46" t="n">
        <v>777.36</v>
      </c>
      <c r="M56" s="46" t="n">
        <v>37.0055</v>
      </c>
      <c r="N56" s="46" t="n">
        <v>41.3408</v>
      </c>
      <c r="O56" s="46" t="n">
        <v>40.0548</v>
      </c>
      <c r="P56" s="46" t="n">
        <v>1565.01</v>
      </c>
      <c r="Q56" s="47" t="n">
        <v>3.338</v>
      </c>
      <c r="R56" s="46" t="n">
        <f aca="false">P56/3600</f>
        <v>0.434725</v>
      </c>
      <c r="S56" s="48"/>
      <c r="T56" s="46" t="n">
        <v>769.1472</v>
      </c>
      <c r="U56" s="46" t="n">
        <v>37.0282</v>
      </c>
      <c r="V56" s="46" t="n">
        <v>41.34</v>
      </c>
      <c r="W56" s="46" t="n">
        <v>40.06</v>
      </c>
      <c r="X56" s="46" t="n">
        <v>1668.672</v>
      </c>
      <c r="Y56" s="47" t="n">
        <v>3.603</v>
      </c>
      <c r="Z56" s="46" t="n">
        <f aca="false">X56/3600</f>
        <v>0.4635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3.9808</v>
      </c>
      <c r="E57" s="58" t="n">
        <f aca="false">N57</f>
        <v>38.8669</v>
      </c>
      <c r="F57" s="58" t="n">
        <f aca="false">L57</f>
        <v>383.9808</v>
      </c>
      <c r="G57" s="58" t="n">
        <f aca="false">O57</f>
        <v>37.2827</v>
      </c>
      <c r="H57" s="58" t="n">
        <f aca="false">T57</f>
        <v>375.9664</v>
      </c>
      <c r="I57" s="58" t="n">
        <f aca="false">V57</f>
        <v>38.8921</v>
      </c>
      <c r="J57" s="58" t="n">
        <f aca="false">T57</f>
        <v>375.9664</v>
      </c>
      <c r="K57" s="58" t="n">
        <f aca="false">W57</f>
        <v>37.3068</v>
      </c>
      <c r="L57" s="46" t="n">
        <v>383.9808</v>
      </c>
      <c r="M57" s="46" t="n">
        <v>33.5904</v>
      </c>
      <c r="N57" s="46" t="n">
        <v>38.8669</v>
      </c>
      <c r="O57" s="46" t="n">
        <v>37.2827</v>
      </c>
      <c r="P57" s="46" t="n">
        <v>1369.995</v>
      </c>
      <c r="Q57" s="47" t="n">
        <v>2.652</v>
      </c>
      <c r="R57" s="46" t="n">
        <f aca="false">P57/3600</f>
        <v>0.380554166666667</v>
      </c>
      <c r="S57" s="48"/>
      <c r="T57" s="46" t="n">
        <v>375.9664</v>
      </c>
      <c r="U57" s="46" t="n">
        <v>33.6253</v>
      </c>
      <c r="V57" s="46" t="n">
        <v>38.8921</v>
      </c>
      <c r="W57" s="46" t="n">
        <v>37.3068</v>
      </c>
      <c r="X57" s="46" t="n">
        <v>1474.108</v>
      </c>
      <c r="Y57" s="47" t="n">
        <v>2.979</v>
      </c>
      <c r="Z57" s="46" t="n">
        <f aca="false">X57/3600</f>
        <v>0.40947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5.1544</v>
      </c>
      <c r="E58" s="59" t="n">
        <f aca="false">N58</f>
        <v>36.6645</v>
      </c>
      <c r="F58" s="59" t="n">
        <f aca="false">L58</f>
        <v>195.1544</v>
      </c>
      <c r="G58" s="59" t="n">
        <f aca="false">O58</f>
        <v>34.8724</v>
      </c>
      <c r="H58" s="59" t="n">
        <f aca="false">T58</f>
        <v>189.0792</v>
      </c>
      <c r="I58" s="59" t="n">
        <f aca="false">V58</f>
        <v>36.6498</v>
      </c>
      <c r="J58" s="59" t="n">
        <f aca="false">T58</f>
        <v>189.0792</v>
      </c>
      <c r="K58" s="59" t="n">
        <f aca="false">W58</f>
        <v>34.9287</v>
      </c>
      <c r="L58" s="53" t="n">
        <v>195.1544</v>
      </c>
      <c r="M58" s="53" t="n">
        <v>30.7179</v>
      </c>
      <c r="N58" s="53" t="n">
        <v>36.6645</v>
      </c>
      <c r="O58" s="53" t="n">
        <v>34.8724</v>
      </c>
      <c r="P58" s="53" t="n">
        <v>1256.098</v>
      </c>
      <c r="Q58" s="53" t="n">
        <v>2.23</v>
      </c>
      <c r="R58" s="53" t="n">
        <f aca="false">P58/3600</f>
        <v>0.348916111111111</v>
      </c>
      <c r="S58" s="51"/>
      <c r="T58" s="53" t="n">
        <v>189.0792</v>
      </c>
      <c r="U58" s="53" t="n">
        <v>30.7724</v>
      </c>
      <c r="V58" s="53" t="n">
        <v>36.6498</v>
      </c>
      <c r="W58" s="53" t="n">
        <v>34.9287</v>
      </c>
      <c r="X58" s="53" t="n">
        <v>1353.161</v>
      </c>
      <c r="Y58" s="53" t="n">
        <v>2.464</v>
      </c>
      <c r="Z58" s="53" t="n">
        <f aca="false">X58/3600</f>
        <v>0.375878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52</v>
      </c>
      <c r="C59" s="44" t="n">
        <v>22</v>
      </c>
      <c r="D59" s="55" t="n">
        <f aca="false">L59</f>
        <v>1646.46</v>
      </c>
      <c r="E59" s="55" t="n">
        <f aca="false">N59</f>
        <v>43.2877</v>
      </c>
      <c r="F59" s="55" t="n">
        <f aca="false">L59</f>
        <v>1646.46</v>
      </c>
      <c r="G59" s="55" t="n">
        <f aca="false">O59</f>
        <v>44.4114</v>
      </c>
      <c r="H59" s="55" t="n">
        <f aca="false">T59</f>
        <v>1632.8656</v>
      </c>
      <c r="I59" s="55" t="n">
        <f aca="false">V59</f>
        <v>43.2852</v>
      </c>
      <c r="J59" s="55" t="n">
        <f aca="false">T59</f>
        <v>1632.8656</v>
      </c>
      <c r="K59" s="55" t="n">
        <f aca="false">W59</f>
        <v>44.4083</v>
      </c>
      <c r="L59" s="54" t="n">
        <v>1646.46</v>
      </c>
      <c r="M59" s="54" t="n">
        <v>38.2455</v>
      </c>
      <c r="N59" s="54" t="n">
        <v>43.2877</v>
      </c>
      <c r="O59" s="54" t="n">
        <v>44.4114</v>
      </c>
      <c r="P59" s="54" t="n">
        <v>2050.623</v>
      </c>
      <c r="Q59" s="47" t="n">
        <v>5.085</v>
      </c>
      <c r="R59" s="54" t="n">
        <f aca="false">P59/3600</f>
        <v>0.5696175</v>
      </c>
      <c r="S59" s="56"/>
      <c r="T59" s="54" t="n">
        <v>1632.8656</v>
      </c>
      <c r="U59" s="54" t="n">
        <v>38.2419</v>
      </c>
      <c r="V59" s="54" t="n">
        <v>43.2852</v>
      </c>
      <c r="W59" s="54" t="n">
        <v>44.4083</v>
      </c>
      <c r="X59" s="54" t="n">
        <v>2264.765</v>
      </c>
      <c r="Y59" s="47" t="n">
        <v>5.335</v>
      </c>
      <c r="Z59" s="54" t="n">
        <f aca="false">X59/3600</f>
        <v>0.62910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47.3792</v>
      </c>
      <c r="E60" s="45" t="n">
        <f aca="false">N60</f>
        <v>41.0507</v>
      </c>
      <c r="F60" s="45" t="n">
        <f aca="false">L60</f>
        <v>647.3792</v>
      </c>
      <c r="G60" s="45" t="n">
        <f aca="false">O60</f>
        <v>41.9678</v>
      </c>
      <c r="H60" s="45" t="n">
        <f aca="false">T60</f>
        <v>638.3136</v>
      </c>
      <c r="I60" s="45" t="n">
        <f aca="false">V60</f>
        <v>41.0509</v>
      </c>
      <c r="J60" s="45" t="n">
        <f aca="false">T60</f>
        <v>638.3136</v>
      </c>
      <c r="K60" s="45" t="n">
        <f aca="false">W60</f>
        <v>41.9791</v>
      </c>
      <c r="L60" s="46" t="n">
        <v>647.3792</v>
      </c>
      <c r="M60" s="46" t="n">
        <v>34.9465</v>
      </c>
      <c r="N60" s="46" t="n">
        <v>41.0507</v>
      </c>
      <c r="O60" s="46" t="n">
        <v>41.9678</v>
      </c>
      <c r="P60" s="46" t="n">
        <v>1632.418</v>
      </c>
      <c r="Q60" s="47" t="n">
        <v>4.04</v>
      </c>
      <c r="R60" s="46" t="n">
        <f aca="false">P60/3600</f>
        <v>0.453449444444444</v>
      </c>
      <c r="S60" s="48"/>
      <c r="T60" s="46" t="n">
        <v>638.3136</v>
      </c>
      <c r="U60" s="46" t="n">
        <v>34.9573</v>
      </c>
      <c r="V60" s="46" t="n">
        <v>41.0509</v>
      </c>
      <c r="W60" s="46" t="n">
        <v>41.9791</v>
      </c>
      <c r="X60" s="46" t="n">
        <v>1812.645</v>
      </c>
      <c r="Y60" s="47" t="n">
        <v>4.258</v>
      </c>
      <c r="Z60" s="46" t="n">
        <f aca="false">X60/3600</f>
        <v>0.50351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7.8904</v>
      </c>
      <c r="E61" s="45" t="n">
        <f aca="false">N61</f>
        <v>39.1946</v>
      </c>
      <c r="F61" s="45" t="n">
        <f aca="false">L61</f>
        <v>297.8904</v>
      </c>
      <c r="G61" s="45" t="n">
        <f aca="false">O61</f>
        <v>40.0759</v>
      </c>
      <c r="H61" s="45" t="n">
        <f aca="false">T61</f>
        <v>292.272</v>
      </c>
      <c r="I61" s="45" t="n">
        <f aca="false">V61</f>
        <v>39.2007</v>
      </c>
      <c r="J61" s="45" t="n">
        <f aca="false">T61</f>
        <v>292.272</v>
      </c>
      <c r="K61" s="45" t="n">
        <f aca="false">W61</f>
        <v>40.079</v>
      </c>
      <c r="L61" s="46" t="n">
        <v>297.8904</v>
      </c>
      <c r="M61" s="46" t="n">
        <v>32.0697</v>
      </c>
      <c r="N61" s="46" t="n">
        <v>39.1946</v>
      </c>
      <c r="O61" s="46" t="n">
        <v>40.0759</v>
      </c>
      <c r="P61" s="46" t="n">
        <v>1465.232</v>
      </c>
      <c r="Q61" s="47" t="n">
        <v>3.603</v>
      </c>
      <c r="R61" s="46" t="n">
        <f aca="false">P61/3600</f>
        <v>0.407008888888889</v>
      </c>
      <c r="S61" s="48"/>
      <c r="T61" s="46" t="n">
        <v>292.272</v>
      </c>
      <c r="U61" s="46" t="n">
        <v>32.1007</v>
      </c>
      <c r="V61" s="46" t="n">
        <v>39.2007</v>
      </c>
      <c r="W61" s="46" t="n">
        <v>40.079</v>
      </c>
      <c r="X61" s="46" t="n">
        <v>1647.924</v>
      </c>
      <c r="Y61" s="47" t="n">
        <v>3.806</v>
      </c>
      <c r="Z61" s="46" t="n">
        <f aca="false">X61/3600</f>
        <v>0.45775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2952</v>
      </c>
      <c r="E62" s="52" t="n">
        <f aca="false">N62</f>
        <v>37.3651</v>
      </c>
      <c r="F62" s="52" t="n">
        <f aca="false">L62</f>
        <v>151.2952</v>
      </c>
      <c r="G62" s="52" t="n">
        <f aca="false">O62</f>
        <v>38.117</v>
      </c>
      <c r="H62" s="52" t="n">
        <f aca="false">T62</f>
        <v>146.2672</v>
      </c>
      <c r="I62" s="52" t="n">
        <f aca="false">V62</f>
        <v>37.3462</v>
      </c>
      <c r="J62" s="52" t="n">
        <f aca="false">T62</f>
        <v>146.2672</v>
      </c>
      <c r="K62" s="52" t="n">
        <f aca="false">W62</f>
        <v>38.0942</v>
      </c>
      <c r="L62" s="53" t="n">
        <v>151.2952</v>
      </c>
      <c r="M62" s="53" t="n">
        <v>29.2874</v>
      </c>
      <c r="N62" s="53" t="n">
        <v>37.3651</v>
      </c>
      <c r="O62" s="53" t="n">
        <v>38.117</v>
      </c>
      <c r="P62" s="53" t="n">
        <v>1362.475</v>
      </c>
      <c r="Q62" s="53" t="n">
        <v>2.948</v>
      </c>
      <c r="R62" s="53" t="n">
        <f aca="false">P62/3600</f>
        <v>0.378465277777778</v>
      </c>
      <c r="S62" s="51"/>
      <c r="T62" s="53" t="n">
        <v>146.2672</v>
      </c>
      <c r="U62" s="53" t="n">
        <v>29.3318</v>
      </c>
      <c r="V62" s="53" t="n">
        <v>37.3462</v>
      </c>
      <c r="W62" s="53" t="n">
        <v>38.0942</v>
      </c>
      <c r="X62" s="53" t="n">
        <v>1527.586</v>
      </c>
      <c r="Y62" s="53" t="n">
        <v>3.182</v>
      </c>
      <c r="Z62" s="53" t="n">
        <f aca="false">X62/3600</f>
        <v>0.42432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53</v>
      </c>
      <c r="C63" s="44" t="n">
        <v>22</v>
      </c>
      <c r="D63" s="57" t="n">
        <f aca="false">L63</f>
        <v>1677.96</v>
      </c>
      <c r="E63" s="57" t="n">
        <f aca="false">N63</f>
        <v>41.4005</v>
      </c>
      <c r="F63" s="57" t="n">
        <f aca="false">L63</f>
        <v>1677.96</v>
      </c>
      <c r="G63" s="57" t="n">
        <f aca="false">O63</f>
        <v>42.3578</v>
      </c>
      <c r="H63" s="57" t="n">
        <f aca="false">T63</f>
        <v>1668.8568</v>
      </c>
      <c r="I63" s="57" t="n">
        <f aca="false">V63</f>
        <v>41.4039</v>
      </c>
      <c r="J63" s="57" t="n">
        <f aca="false">T63</f>
        <v>1668.8568</v>
      </c>
      <c r="K63" s="57" t="n">
        <f aca="false">W63</f>
        <v>42.3562</v>
      </c>
      <c r="L63" s="54" t="n">
        <v>1677.96</v>
      </c>
      <c r="M63" s="54" t="n">
        <v>38.3827</v>
      </c>
      <c r="N63" s="54" t="n">
        <v>41.4005</v>
      </c>
      <c r="O63" s="54" t="n">
        <v>42.3578</v>
      </c>
      <c r="P63" s="54" t="n">
        <v>1743.537</v>
      </c>
      <c r="Q63" s="47" t="n">
        <v>4.227</v>
      </c>
      <c r="R63" s="54" t="n">
        <f aca="false">P63/3600</f>
        <v>0.484315833333333</v>
      </c>
      <c r="S63" s="56"/>
      <c r="T63" s="54" t="n">
        <v>1668.8568</v>
      </c>
      <c r="U63" s="54" t="n">
        <v>38.39</v>
      </c>
      <c r="V63" s="54" t="n">
        <v>41.4039</v>
      </c>
      <c r="W63" s="54" t="n">
        <v>42.3562</v>
      </c>
      <c r="X63" s="54" t="n">
        <v>1911.33</v>
      </c>
      <c r="Y63" s="47" t="n">
        <v>4.602</v>
      </c>
      <c r="Z63" s="54" t="n">
        <f aca="false">X63/3600</f>
        <v>0.5309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77.7424</v>
      </c>
      <c r="E64" s="58" t="n">
        <f aca="false">N64</f>
        <v>38.6708</v>
      </c>
      <c r="F64" s="58" t="n">
        <f aca="false">L64</f>
        <v>777.7424</v>
      </c>
      <c r="G64" s="58" t="n">
        <f aca="false">O64</f>
        <v>39.4403</v>
      </c>
      <c r="H64" s="58" t="n">
        <f aca="false">T64</f>
        <v>769.8616</v>
      </c>
      <c r="I64" s="58" t="n">
        <f aca="false">V64</f>
        <v>38.6759</v>
      </c>
      <c r="J64" s="58" t="n">
        <f aca="false">T64</f>
        <v>769.8616</v>
      </c>
      <c r="K64" s="58" t="n">
        <f aca="false">W64</f>
        <v>39.4452</v>
      </c>
      <c r="L64" s="46" t="n">
        <v>777.7424</v>
      </c>
      <c r="M64" s="46" t="n">
        <v>34.9568</v>
      </c>
      <c r="N64" s="46" t="n">
        <v>38.6708</v>
      </c>
      <c r="O64" s="46" t="n">
        <v>39.4403</v>
      </c>
      <c r="P64" s="46" t="n">
        <v>1428.9</v>
      </c>
      <c r="Q64" s="47" t="n">
        <v>3.307</v>
      </c>
      <c r="R64" s="46" t="n">
        <f aca="false">P64/3600</f>
        <v>0.396916666666667</v>
      </c>
      <c r="S64" s="48"/>
      <c r="T64" s="46" t="n">
        <v>769.8616</v>
      </c>
      <c r="U64" s="46" t="n">
        <v>34.9748</v>
      </c>
      <c r="V64" s="46" t="n">
        <v>38.6759</v>
      </c>
      <c r="W64" s="46" t="n">
        <v>39.4452</v>
      </c>
      <c r="X64" s="46" t="n">
        <v>1571.343</v>
      </c>
      <c r="Y64" s="47" t="n">
        <v>3.588</v>
      </c>
      <c r="Z64" s="46" t="n">
        <f aca="false">X64/3600</f>
        <v>0.43648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4.2224</v>
      </c>
      <c r="E65" s="58" t="n">
        <f aca="false">N65</f>
        <v>36.3846</v>
      </c>
      <c r="F65" s="58" t="n">
        <f aca="false">L65</f>
        <v>364.2224</v>
      </c>
      <c r="G65" s="58" t="n">
        <f aca="false">O65</f>
        <v>37.0642</v>
      </c>
      <c r="H65" s="58" t="n">
        <f aca="false">T65</f>
        <v>359.5784</v>
      </c>
      <c r="I65" s="58" t="n">
        <f aca="false">V65</f>
        <v>36.3969</v>
      </c>
      <c r="J65" s="58" t="n">
        <f aca="false">T65</f>
        <v>359.5784</v>
      </c>
      <c r="K65" s="58" t="n">
        <f aca="false">W65</f>
        <v>37.076</v>
      </c>
      <c r="L65" s="46" t="n">
        <v>364.2224</v>
      </c>
      <c r="M65" s="46" t="n">
        <v>31.6703</v>
      </c>
      <c r="N65" s="46" t="n">
        <v>36.3846</v>
      </c>
      <c r="O65" s="46" t="n">
        <v>37.0642</v>
      </c>
      <c r="P65" s="46" t="n">
        <v>1238.189</v>
      </c>
      <c r="Q65" s="47" t="n">
        <v>2.511</v>
      </c>
      <c r="R65" s="46" t="n">
        <f aca="false">P65/3600</f>
        <v>0.343941388888889</v>
      </c>
      <c r="S65" s="48"/>
      <c r="T65" s="46" t="n">
        <v>359.5784</v>
      </c>
      <c r="U65" s="46" t="n">
        <v>31.6997</v>
      </c>
      <c r="V65" s="46" t="n">
        <v>36.3969</v>
      </c>
      <c r="W65" s="46" t="n">
        <v>37.076</v>
      </c>
      <c r="X65" s="46" t="n">
        <v>1381.928</v>
      </c>
      <c r="Y65" s="47" t="n">
        <v>2.73</v>
      </c>
      <c r="Z65" s="46" t="n">
        <f aca="false">X65/3600</f>
        <v>0.38386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6.7008</v>
      </c>
      <c r="E66" s="59" t="n">
        <f aca="false">N66</f>
        <v>34.307</v>
      </c>
      <c r="F66" s="59" t="n">
        <f aca="false">L66</f>
        <v>166.7008</v>
      </c>
      <c r="G66" s="59" t="n">
        <f aca="false">O66</f>
        <v>34.8988</v>
      </c>
      <c r="H66" s="59" t="n">
        <f aca="false">T66</f>
        <v>164.1192</v>
      </c>
      <c r="I66" s="59" t="n">
        <f aca="false">V66</f>
        <v>34.3018</v>
      </c>
      <c r="J66" s="59" t="n">
        <f aca="false">T66</f>
        <v>164.1192</v>
      </c>
      <c r="K66" s="59" t="n">
        <f aca="false">W66</f>
        <v>34.9161</v>
      </c>
      <c r="L66" s="53" t="n">
        <v>166.7008</v>
      </c>
      <c r="M66" s="53" t="n">
        <v>28.688</v>
      </c>
      <c r="N66" s="53" t="n">
        <v>34.307</v>
      </c>
      <c r="O66" s="53" t="n">
        <v>34.8988</v>
      </c>
      <c r="P66" s="53" t="n">
        <v>1122.016</v>
      </c>
      <c r="Q66" s="53" t="n">
        <v>1.981</v>
      </c>
      <c r="R66" s="53" t="n">
        <f aca="false">P66/3600</f>
        <v>0.311671111111111</v>
      </c>
      <c r="S66" s="51"/>
      <c r="T66" s="53" t="n">
        <v>164.1192</v>
      </c>
      <c r="U66" s="53" t="n">
        <v>28.7258</v>
      </c>
      <c r="V66" s="53" t="n">
        <v>34.3018</v>
      </c>
      <c r="W66" s="53" t="n">
        <v>34.9161</v>
      </c>
      <c r="X66" s="53" t="n">
        <v>1269.545</v>
      </c>
      <c r="Y66" s="53" t="n">
        <v>2.199</v>
      </c>
      <c r="Z66" s="53" t="n">
        <f aca="false">X66/3600</f>
        <v>0.352651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9</v>
      </c>
      <c r="C67" s="44" t="n">
        <v>22</v>
      </c>
      <c r="D67" s="55" t="n">
        <f aca="false">L67</f>
        <v>1237.372</v>
      </c>
      <c r="E67" s="55" t="n">
        <f aca="false">N67</f>
        <v>41.6292</v>
      </c>
      <c r="F67" s="55" t="n">
        <f aca="false">L67</f>
        <v>1237.372</v>
      </c>
      <c r="G67" s="55" t="n">
        <f aca="false">O67</f>
        <v>42.6868</v>
      </c>
      <c r="H67" s="55" t="n">
        <f aca="false">T67</f>
        <v>1229.9544</v>
      </c>
      <c r="I67" s="55" t="n">
        <f aca="false">V67</f>
        <v>41.6329</v>
      </c>
      <c r="J67" s="55" t="n">
        <f aca="false">T67</f>
        <v>1229.9544</v>
      </c>
      <c r="K67" s="55" t="n">
        <f aca="false">W67</f>
        <v>42.6962</v>
      </c>
      <c r="L67" s="54" t="n">
        <v>1237.372</v>
      </c>
      <c r="M67" s="54" t="n">
        <v>39.6278</v>
      </c>
      <c r="N67" s="54" t="n">
        <v>41.6292</v>
      </c>
      <c r="O67" s="54" t="n">
        <v>42.6868</v>
      </c>
      <c r="P67" s="54" t="n">
        <v>1232.776</v>
      </c>
      <c r="Q67" s="47" t="n">
        <v>3.166</v>
      </c>
      <c r="R67" s="54" t="n">
        <f aca="false">P67/3600</f>
        <v>0.342437777777778</v>
      </c>
      <c r="S67" s="56"/>
      <c r="T67" s="54" t="n">
        <v>1229.9544</v>
      </c>
      <c r="U67" s="54" t="n">
        <v>39.645</v>
      </c>
      <c r="V67" s="54" t="n">
        <v>41.6329</v>
      </c>
      <c r="W67" s="54" t="n">
        <v>42.6962</v>
      </c>
      <c r="X67" s="54" t="n">
        <v>1327.359</v>
      </c>
      <c r="Y67" s="47" t="n">
        <v>3.322</v>
      </c>
      <c r="Z67" s="54" t="n">
        <f aca="false">X67/3600</f>
        <v>0.36871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14.436</v>
      </c>
      <c r="E68" s="45" t="n">
        <f aca="false">N68</f>
        <v>38.8429</v>
      </c>
      <c r="F68" s="45" t="n">
        <f aca="false">L68</f>
        <v>614.436</v>
      </c>
      <c r="G68" s="45" t="n">
        <f aca="false">O68</f>
        <v>40.0156</v>
      </c>
      <c r="H68" s="45" t="n">
        <f aca="false">T68</f>
        <v>607.88</v>
      </c>
      <c r="I68" s="45" t="n">
        <f aca="false">V68</f>
        <v>38.8698</v>
      </c>
      <c r="J68" s="45" t="n">
        <f aca="false">T68</f>
        <v>607.88</v>
      </c>
      <c r="K68" s="45" t="n">
        <f aca="false">W68</f>
        <v>40.0586</v>
      </c>
      <c r="L68" s="46" t="n">
        <v>614.436</v>
      </c>
      <c r="M68" s="46" t="n">
        <v>35.8058</v>
      </c>
      <c r="N68" s="46" t="n">
        <v>38.8429</v>
      </c>
      <c r="O68" s="46" t="n">
        <v>40.0156</v>
      </c>
      <c r="P68" s="46" t="n">
        <v>1021.302</v>
      </c>
      <c r="Q68" s="47" t="n">
        <v>2.464</v>
      </c>
      <c r="R68" s="46" t="n">
        <f aca="false">P68/3600</f>
        <v>0.283695</v>
      </c>
      <c r="S68" s="48"/>
      <c r="T68" s="46" t="n">
        <v>607.88</v>
      </c>
      <c r="U68" s="46" t="n">
        <v>35.8326</v>
      </c>
      <c r="V68" s="46" t="n">
        <v>38.8698</v>
      </c>
      <c r="W68" s="46" t="n">
        <v>40.0586</v>
      </c>
      <c r="X68" s="46" t="n">
        <v>1093.296</v>
      </c>
      <c r="Y68" s="47" t="n">
        <v>2.589</v>
      </c>
      <c r="Z68" s="46" t="n">
        <f aca="false">X68/3600</f>
        <v>0.30369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7.86</v>
      </c>
      <c r="E69" s="45" t="n">
        <f aca="false">N69</f>
        <v>36.5284</v>
      </c>
      <c r="F69" s="45" t="n">
        <f aca="false">L69</f>
        <v>297.86</v>
      </c>
      <c r="G69" s="45" t="n">
        <f aca="false">O69</f>
        <v>37.6695</v>
      </c>
      <c r="H69" s="45" t="n">
        <f aca="false">T69</f>
        <v>292.7072</v>
      </c>
      <c r="I69" s="45" t="n">
        <f aca="false">V69</f>
        <v>36.5921</v>
      </c>
      <c r="J69" s="45" t="n">
        <f aca="false">T69</f>
        <v>292.7072</v>
      </c>
      <c r="K69" s="45" t="n">
        <f aca="false">W69</f>
        <v>37.7134</v>
      </c>
      <c r="L69" s="46" t="n">
        <v>297.86</v>
      </c>
      <c r="M69" s="46" t="n">
        <v>32.3188</v>
      </c>
      <c r="N69" s="46" t="n">
        <v>36.5284</v>
      </c>
      <c r="O69" s="46" t="n">
        <v>37.6695</v>
      </c>
      <c r="P69" s="46" t="n">
        <v>867.049</v>
      </c>
      <c r="Q69" s="47" t="n">
        <v>1.934</v>
      </c>
      <c r="R69" s="46" t="n">
        <f aca="false">P69/3600</f>
        <v>0.240846944444444</v>
      </c>
      <c r="S69" s="48"/>
      <c r="T69" s="46" t="n">
        <v>292.7072</v>
      </c>
      <c r="U69" s="46" t="n">
        <v>32.359</v>
      </c>
      <c r="V69" s="46" t="n">
        <v>36.5921</v>
      </c>
      <c r="W69" s="46" t="n">
        <v>37.7134</v>
      </c>
      <c r="X69" s="46" t="n">
        <v>933.053</v>
      </c>
      <c r="Y69" s="47" t="n">
        <v>2.09</v>
      </c>
      <c r="Z69" s="46" t="n">
        <f aca="false">X69/3600</f>
        <v>0.259181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7312</v>
      </c>
      <c r="E70" s="60" t="n">
        <f aca="false">N70</f>
        <v>34.4437</v>
      </c>
      <c r="F70" s="60" t="n">
        <f aca="false">L70</f>
        <v>143.7312</v>
      </c>
      <c r="G70" s="60" t="n">
        <f aca="false">O70</f>
        <v>35.4258</v>
      </c>
      <c r="H70" s="60" t="n">
        <f aca="false">T70</f>
        <v>139.9992</v>
      </c>
      <c r="I70" s="60" t="n">
        <f aca="false">V70</f>
        <v>34.4931</v>
      </c>
      <c r="J70" s="60" t="n">
        <f aca="false">T70</f>
        <v>139.9992</v>
      </c>
      <c r="K70" s="60" t="n">
        <f aca="false">W70</f>
        <v>35.4655</v>
      </c>
      <c r="L70" s="53" t="n">
        <v>143.7312</v>
      </c>
      <c r="M70" s="53" t="n">
        <v>29.4756</v>
      </c>
      <c r="N70" s="53" t="n">
        <v>34.4437</v>
      </c>
      <c r="O70" s="53" t="n">
        <v>35.4258</v>
      </c>
      <c r="P70" s="53" t="n">
        <v>779.268</v>
      </c>
      <c r="Q70" s="53" t="n">
        <v>1.528</v>
      </c>
      <c r="R70" s="53" t="n">
        <f aca="false">P70/3600</f>
        <v>0.216463333333333</v>
      </c>
      <c r="S70" s="51"/>
      <c r="T70" s="53" t="n">
        <v>139.9992</v>
      </c>
      <c r="U70" s="53" t="n">
        <v>29.527</v>
      </c>
      <c r="V70" s="53" t="n">
        <v>34.4931</v>
      </c>
      <c r="W70" s="53" t="n">
        <v>35.4655</v>
      </c>
      <c r="X70" s="53" t="n">
        <v>849.655</v>
      </c>
      <c r="Y70" s="53" t="n">
        <v>1.638</v>
      </c>
      <c r="Z70" s="53" t="n">
        <f aca="false">X70/3600</f>
        <v>0.236015277777778</v>
      </c>
      <c r="AA70" s="51"/>
      <c r="AB70" s="51"/>
      <c r="AC70" s="51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9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60</v>
      </c>
      <c r="P89" s="81"/>
      <c r="Q89" s="81" t="n">
        <f aca="false">GEOMEAN(Q3:Q70)</f>
        <v>19.2449103192521</v>
      </c>
      <c r="R89" s="81" t="n">
        <f aca="false">GEOMEAN(R3:R70)</f>
        <v>2.31649452556731</v>
      </c>
      <c r="S89" s="81"/>
      <c r="T89" s="81"/>
      <c r="U89" s="81"/>
      <c r="V89" s="81"/>
      <c r="W89" s="81"/>
      <c r="X89" s="81"/>
      <c r="Y89" s="81" t="n">
        <f aca="false">GEOMEAN(Y3:Y70)</f>
        <v>20.174068295589</v>
      </c>
      <c r="Z89" s="81" t="n">
        <f aca="false">GEOMEAN(Z3:Z70)</f>
        <v>2.52344534869139</v>
      </c>
    </row>
    <row r="90" customFormat="false" ht="11.25" hidden="false" customHeight="false" outlineLevel="0" collapsed="false">
      <c r="B90" s="33" t="s">
        <v>61</v>
      </c>
      <c r="X90" s="97"/>
      <c r="Y90" s="97" t="n">
        <f aca="false">Y89/Q89</f>
        <v>1.04828071219472</v>
      </c>
      <c r="Z90" s="97" t="n">
        <f aca="false">Z89/R89</f>
        <v>1.08933792885757</v>
      </c>
    </row>
    <row r="91" customFormat="false" ht="11.25" hidden="false" customHeight="false" outlineLevel="0" collapsed="false">
      <c r="B91" s="33" t="s">
        <v>62</v>
      </c>
      <c r="P91" s="80"/>
      <c r="Q91" s="80" t="n">
        <f aca="false">SUM(Q3:Q70)/3600</f>
        <v>0.693035833333333</v>
      </c>
      <c r="R91" s="80" t="n">
        <f aca="false">SUM(R3:R70)</f>
        <v>286.894167222222</v>
      </c>
      <c r="X91" s="80"/>
      <c r="Y91" s="80" t="n">
        <f aca="false">SUM(Y3:Y70)/3600</f>
        <v>0.717722777777778</v>
      </c>
      <c r="Z91" s="80" t="n">
        <f aca="false">SUM(Z3:Z70)</f>
        <v>311.86022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21</v>
      </c>
      <c r="E1" s="37" t="s">
        <v>21</v>
      </c>
      <c r="F1" s="38" t="s">
        <v>21</v>
      </c>
      <c r="G1" s="37" t="s">
        <v>21</v>
      </c>
      <c r="H1" s="37" t="s">
        <v>22</v>
      </c>
      <c r="I1" s="37" t="s">
        <v>22</v>
      </c>
      <c r="J1" s="37" t="s">
        <v>22</v>
      </c>
      <c r="K1" s="37" t="s">
        <v>22</v>
      </c>
      <c r="L1" s="39" t="s">
        <v>23</v>
      </c>
      <c r="M1" s="39"/>
      <c r="N1" s="39"/>
      <c r="O1" s="39"/>
      <c r="P1" s="39"/>
      <c r="Q1" s="39"/>
      <c r="R1" s="39"/>
      <c r="S1" s="39"/>
      <c r="T1" s="39" t="s">
        <v>24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5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6</v>
      </c>
      <c r="M2" s="42" t="s">
        <v>27</v>
      </c>
      <c r="N2" s="42" t="s">
        <v>28</v>
      </c>
      <c r="O2" s="42" t="s">
        <v>29</v>
      </c>
      <c r="P2" s="42" t="s">
        <v>30</v>
      </c>
      <c r="Q2" s="42" t="s">
        <v>31</v>
      </c>
      <c r="R2" s="42" t="s">
        <v>32</v>
      </c>
      <c r="S2" s="43"/>
      <c r="T2" s="42" t="s">
        <v>26</v>
      </c>
      <c r="U2" s="42" t="s">
        <v>27</v>
      </c>
      <c r="V2" s="42" t="s">
        <v>28</v>
      </c>
      <c r="W2" s="42" t="s">
        <v>29</v>
      </c>
      <c r="X2" s="42" t="s">
        <v>33</v>
      </c>
      <c r="Y2" s="42" t="s">
        <v>31</v>
      </c>
      <c r="Z2" s="42" t="s">
        <v>32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34</v>
      </c>
      <c r="C3" s="44" t="n">
        <v>22</v>
      </c>
      <c r="D3" s="45" t="n">
        <f aca="false">L3</f>
        <v>14044.0976</v>
      </c>
      <c r="E3" s="45" t="n">
        <f aca="false">N3</f>
        <v>41.5004</v>
      </c>
      <c r="F3" s="45" t="n">
        <f aca="false">L3</f>
        <v>14044.0976</v>
      </c>
      <c r="G3" s="45" t="n">
        <f aca="false">O3</f>
        <v>44.2129</v>
      </c>
      <c r="H3" s="45" t="n">
        <f aca="false">T3</f>
        <v>13912.1904</v>
      </c>
      <c r="I3" s="45" t="n">
        <f aca="false">V3</f>
        <v>41.5044</v>
      </c>
      <c r="J3" s="45" t="n">
        <f aca="false">T3</f>
        <v>13912.1904</v>
      </c>
      <c r="K3" s="45" t="n">
        <f aca="false">W3</f>
        <v>44.2187</v>
      </c>
      <c r="L3" s="46" t="n">
        <v>14044.0976</v>
      </c>
      <c r="M3" s="46" t="n">
        <v>41.5386</v>
      </c>
      <c r="N3" s="46" t="n">
        <v>41.5004</v>
      </c>
      <c r="O3" s="46" t="n">
        <v>44.2129</v>
      </c>
      <c r="P3" s="46" t="n">
        <v>12645.594</v>
      </c>
      <c r="Q3" s="47" t="n">
        <v>27.3</v>
      </c>
      <c r="R3" s="46" t="n">
        <f aca="false">P3/3600</f>
        <v>3.512665</v>
      </c>
      <c r="S3" s="48"/>
      <c r="T3" s="46" t="n">
        <v>13912.1904</v>
      </c>
      <c r="U3" s="46" t="n">
        <v>41.5473</v>
      </c>
      <c r="V3" s="46" t="n">
        <v>41.5044</v>
      </c>
      <c r="W3" s="46" t="n">
        <v>44.2187</v>
      </c>
      <c r="X3" s="46" t="n">
        <v>13837.754</v>
      </c>
      <c r="Y3" s="47" t="n">
        <v>28.392</v>
      </c>
      <c r="Z3" s="46" t="n">
        <f aca="false">X3/3600</f>
        <v>3.84382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5" t="n">
        <f aca="false">L4</f>
        <v>5773.4512</v>
      </c>
      <c r="E4" s="45" t="n">
        <f aca="false">N4</f>
        <v>39.8658</v>
      </c>
      <c r="F4" s="45" t="n">
        <f aca="false">L4</f>
        <v>5773.4512</v>
      </c>
      <c r="G4" s="45" t="n">
        <f aca="false">O4</f>
        <v>42.339</v>
      </c>
      <c r="H4" s="45" t="n">
        <f aca="false">T4</f>
        <v>5689.6752</v>
      </c>
      <c r="I4" s="45" t="n">
        <f aca="false">V4</f>
        <v>39.8712</v>
      </c>
      <c r="J4" s="45" t="n">
        <f aca="false">T4</f>
        <v>5689.6752</v>
      </c>
      <c r="K4" s="45" t="n">
        <f aca="false">W4</f>
        <v>42.3475</v>
      </c>
      <c r="L4" s="46" t="n">
        <v>5773.4512</v>
      </c>
      <c r="M4" s="46" t="n">
        <v>39.0159</v>
      </c>
      <c r="N4" s="46" t="n">
        <v>39.8658</v>
      </c>
      <c r="O4" s="46" t="n">
        <v>42.339</v>
      </c>
      <c r="P4" s="46" t="n">
        <v>11450.588</v>
      </c>
      <c r="Q4" s="47" t="n">
        <v>22.635</v>
      </c>
      <c r="R4" s="46" t="n">
        <f aca="false">P4/3600</f>
        <v>3.18071888888889</v>
      </c>
      <c r="S4" s="48"/>
      <c r="T4" s="46" t="n">
        <v>5689.6752</v>
      </c>
      <c r="U4" s="46" t="n">
        <v>39.0356</v>
      </c>
      <c r="V4" s="46" t="n">
        <v>39.8712</v>
      </c>
      <c r="W4" s="46" t="n">
        <v>42.3475</v>
      </c>
      <c r="X4" s="46" t="n">
        <v>12536.416</v>
      </c>
      <c r="Y4" s="47" t="n">
        <v>23.618</v>
      </c>
      <c r="Z4" s="46" t="n">
        <f aca="false">X4/3600</f>
        <v>3.48233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71.5232</v>
      </c>
      <c r="E5" s="45" t="n">
        <f aca="false">N5</f>
        <v>38.5154</v>
      </c>
      <c r="F5" s="45" t="n">
        <f aca="false">L5</f>
        <v>2771.5232</v>
      </c>
      <c r="G5" s="45" t="n">
        <f aca="false">O5</f>
        <v>40.7427</v>
      </c>
      <c r="H5" s="45" t="n">
        <f aca="false">T5</f>
        <v>2716.0272</v>
      </c>
      <c r="I5" s="45" t="n">
        <f aca="false">V5</f>
        <v>38.5215</v>
      </c>
      <c r="J5" s="45" t="n">
        <f aca="false">T5</f>
        <v>2716.0272</v>
      </c>
      <c r="K5" s="45" t="n">
        <f aca="false">W5</f>
        <v>40.7502</v>
      </c>
      <c r="L5" s="46" t="n">
        <v>2771.5232</v>
      </c>
      <c r="M5" s="46" t="n">
        <v>36.4495</v>
      </c>
      <c r="N5" s="46" t="n">
        <v>38.5154</v>
      </c>
      <c r="O5" s="46" t="n">
        <v>40.7427</v>
      </c>
      <c r="P5" s="46" t="n">
        <v>10822.624</v>
      </c>
      <c r="Q5" s="47" t="n">
        <v>20.311</v>
      </c>
      <c r="R5" s="46" t="n">
        <f aca="false">P5/3600</f>
        <v>3.00628444444444</v>
      </c>
      <c r="S5" s="48"/>
      <c r="T5" s="46" t="n">
        <v>2716.0272</v>
      </c>
      <c r="U5" s="46" t="n">
        <v>36.488</v>
      </c>
      <c r="V5" s="46" t="n">
        <v>38.5215</v>
      </c>
      <c r="W5" s="46" t="n">
        <v>40.7502</v>
      </c>
      <c r="X5" s="46" t="n">
        <v>11918.966</v>
      </c>
      <c r="Y5" s="47" t="n">
        <v>21.138</v>
      </c>
      <c r="Z5" s="46" t="n">
        <f aca="false">X5/3600</f>
        <v>3.31082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36.8016</v>
      </c>
      <c r="E6" s="52" t="n">
        <f aca="false">N6</f>
        <v>37.1809</v>
      </c>
      <c r="F6" s="52" t="n">
        <f aca="false">L6</f>
        <v>1436.8016</v>
      </c>
      <c r="G6" s="52" t="n">
        <f aca="false">O6</f>
        <v>39.2876</v>
      </c>
      <c r="H6" s="52" t="n">
        <f aca="false">T6</f>
        <v>1394.304</v>
      </c>
      <c r="I6" s="52" t="n">
        <f aca="false">V6</f>
        <v>37.1913</v>
      </c>
      <c r="J6" s="52" t="n">
        <f aca="false">T6</f>
        <v>1394.304</v>
      </c>
      <c r="K6" s="52" t="n">
        <f aca="false">W6</f>
        <v>39.3</v>
      </c>
      <c r="L6" s="53" t="n">
        <v>1436.8016</v>
      </c>
      <c r="M6" s="53" t="n">
        <v>33.7913</v>
      </c>
      <c r="N6" s="53" t="n">
        <v>37.1809</v>
      </c>
      <c r="O6" s="53" t="n">
        <v>39.2876</v>
      </c>
      <c r="P6" s="53" t="n">
        <v>10472.826</v>
      </c>
      <c r="Q6" s="53" t="n">
        <v>19.11</v>
      </c>
      <c r="R6" s="53" t="n">
        <f aca="false">P6/3600</f>
        <v>2.90911833333333</v>
      </c>
      <c r="S6" s="51"/>
      <c r="T6" s="53" t="n">
        <v>1394.304</v>
      </c>
      <c r="U6" s="53" t="n">
        <v>33.8421</v>
      </c>
      <c r="V6" s="53" t="n">
        <v>37.1913</v>
      </c>
      <c r="W6" s="53" t="n">
        <v>39.3</v>
      </c>
      <c r="X6" s="53" t="n">
        <v>11489.373</v>
      </c>
      <c r="Y6" s="53" t="n">
        <v>19.671</v>
      </c>
      <c r="Z6" s="53" t="n">
        <f aca="false">X6/3600</f>
        <v>3.19149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6</v>
      </c>
      <c r="C7" s="44" t="n">
        <v>22</v>
      </c>
      <c r="D7" s="45" t="n">
        <f aca="false">L7</f>
        <v>35379.9648</v>
      </c>
      <c r="E7" s="45" t="n">
        <f aca="false">N7</f>
        <v>45.1416</v>
      </c>
      <c r="F7" s="45" t="n">
        <f aca="false">L7</f>
        <v>35379.9648</v>
      </c>
      <c r="G7" s="45" t="n">
        <f aca="false">O7</f>
        <v>44.7367</v>
      </c>
      <c r="H7" s="45" t="n">
        <f aca="false">T7</f>
        <v>34881.3408</v>
      </c>
      <c r="I7" s="45" t="n">
        <f aca="false">V7</f>
        <v>45.1554</v>
      </c>
      <c r="J7" s="45" t="n">
        <f aca="false">T7</f>
        <v>34881.3408</v>
      </c>
      <c r="K7" s="45" t="n">
        <f aca="false">W7</f>
        <v>44.7487</v>
      </c>
      <c r="L7" s="54" t="n">
        <v>35379.9648</v>
      </c>
      <c r="M7" s="54" t="n">
        <v>40.0527</v>
      </c>
      <c r="N7" s="54" t="n">
        <v>45.1416</v>
      </c>
      <c r="O7" s="54" t="n">
        <v>44.7367</v>
      </c>
      <c r="P7" s="46" t="n">
        <v>17073.451</v>
      </c>
      <c r="Q7" s="47" t="n">
        <v>39.078</v>
      </c>
      <c r="R7" s="46" t="n">
        <f aca="false">P7/3600</f>
        <v>4.74262527777778</v>
      </c>
      <c r="S7" s="48"/>
      <c r="T7" s="54" t="n">
        <v>34881.3408</v>
      </c>
      <c r="U7" s="54" t="n">
        <v>40.0664</v>
      </c>
      <c r="V7" s="54" t="n">
        <v>45.1554</v>
      </c>
      <c r="W7" s="54" t="n">
        <v>44.7487</v>
      </c>
      <c r="X7" s="46" t="n">
        <v>17649.34</v>
      </c>
      <c r="Y7" s="47" t="n">
        <v>40.7</v>
      </c>
      <c r="Z7" s="46" t="n">
        <f aca="false">X7/3600</f>
        <v>4.9025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7447.792</v>
      </c>
      <c r="E8" s="45" t="n">
        <f aca="false">N8</f>
        <v>43.3302</v>
      </c>
      <c r="F8" s="45" t="n">
        <f aca="false">L8</f>
        <v>17447.792</v>
      </c>
      <c r="G8" s="45" t="n">
        <f aca="false">O8</f>
        <v>43.4454</v>
      </c>
      <c r="H8" s="45" t="n">
        <f aca="false">T8</f>
        <v>17043.5008</v>
      </c>
      <c r="I8" s="45" t="n">
        <f aca="false">V8</f>
        <v>43.3623</v>
      </c>
      <c r="J8" s="45" t="n">
        <f aca="false">T8</f>
        <v>17043.5008</v>
      </c>
      <c r="K8" s="45" t="n">
        <f aca="false">W8</f>
        <v>43.47</v>
      </c>
      <c r="L8" s="46" t="n">
        <v>17447.792</v>
      </c>
      <c r="M8" s="46" t="n">
        <v>37.0847</v>
      </c>
      <c r="N8" s="46" t="n">
        <v>43.3302</v>
      </c>
      <c r="O8" s="46" t="n">
        <v>43.4454</v>
      </c>
      <c r="P8" s="46" t="n">
        <v>15102.984</v>
      </c>
      <c r="Q8" s="47" t="n">
        <v>32.572</v>
      </c>
      <c r="R8" s="46" t="n">
        <f aca="false">P8/3600</f>
        <v>4.19527333333333</v>
      </c>
      <c r="S8" s="48"/>
      <c r="T8" s="46" t="n">
        <v>17043.5008</v>
      </c>
      <c r="U8" s="46" t="n">
        <v>37.116</v>
      </c>
      <c r="V8" s="46" t="n">
        <v>43.3623</v>
      </c>
      <c r="W8" s="46" t="n">
        <v>43.47</v>
      </c>
      <c r="X8" s="46" t="n">
        <v>15724.328</v>
      </c>
      <c r="Y8" s="47" t="n">
        <v>34.148</v>
      </c>
      <c r="Z8" s="46" t="n">
        <f aca="false">X8/3600</f>
        <v>4.36786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9304.0288</v>
      </c>
      <c r="E9" s="45" t="n">
        <f aca="false">N9</f>
        <v>41.5581</v>
      </c>
      <c r="F9" s="45" t="n">
        <f aca="false">L9</f>
        <v>9304.0288</v>
      </c>
      <c r="G9" s="45" t="n">
        <f aca="false">O9</f>
        <v>42.0497</v>
      </c>
      <c r="H9" s="45" t="n">
        <f aca="false">T9</f>
        <v>8989.272</v>
      </c>
      <c r="I9" s="45" t="n">
        <f aca="false">V9</f>
        <v>41.602</v>
      </c>
      <c r="J9" s="45" t="n">
        <f aca="false">T9</f>
        <v>8989.272</v>
      </c>
      <c r="K9" s="45" t="n">
        <f aca="false">W9</f>
        <v>42.0891</v>
      </c>
      <c r="L9" s="46" t="n">
        <v>9304.0288</v>
      </c>
      <c r="M9" s="46" t="n">
        <v>34.1023</v>
      </c>
      <c r="N9" s="46" t="n">
        <v>41.5581</v>
      </c>
      <c r="O9" s="46" t="n">
        <v>42.0497</v>
      </c>
      <c r="P9" s="46" t="n">
        <v>13847.87</v>
      </c>
      <c r="Q9" s="47" t="n">
        <v>28.376</v>
      </c>
      <c r="R9" s="46" t="n">
        <f aca="false">P9/3600</f>
        <v>3.84663055555556</v>
      </c>
      <c r="S9" s="48"/>
      <c r="T9" s="46" t="n">
        <v>8989.272</v>
      </c>
      <c r="U9" s="46" t="n">
        <v>34.1594</v>
      </c>
      <c r="V9" s="46" t="n">
        <v>41.602</v>
      </c>
      <c r="W9" s="46" t="n">
        <v>42.0891</v>
      </c>
      <c r="X9" s="46" t="n">
        <v>14454.08</v>
      </c>
      <c r="Y9" s="47" t="n">
        <v>29.733</v>
      </c>
      <c r="Z9" s="46" t="n">
        <f aca="false">X9/3600</f>
        <v>4.0150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57.4464</v>
      </c>
      <c r="E10" s="52" t="n">
        <f aca="false">N10</f>
        <v>39.7859</v>
      </c>
      <c r="F10" s="52" t="n">
        <f aca="false">L10</f>
        <v>5257.4464</v>
      </c>
      <c r="G10" s="52" t="n">
        <f aca="false">O10</f>
        <v>40.6011</v>
      </c>
      <c r="H10" s="52" t="n">
        <f aca="false">T10</f>
        <v>5023.4464</v>
      </c>
      <c r="I10" s="52" t="n">
        <f aca="false">V10</f>
        <v>39.8428</v>
      </c>
      <c r="J10" s="52" t="n">
        <f aca="false">T10</f>
        <v>5023.4464</v>
      </c>
      <c r="K10" s="52" t="n">
        <f aca="false">W10</f>
        <v>40.6418</v>
      </c>
      <c r="L10" s="53" t="n">
        <v>5257.4464</v>
      </c>
      <c r="M10" s="53" t="n">
        <v>31.3245</v>
      </c>
      <c r="N10" s="53" t="n">
        <v>39.7859</v>
      </c>
      <c r="O10" s="53" t="n">
        <v>40.6011</v>
      </c>
      <c r="P10" s="53" t="n">
        <v>13030.462</v>
      </c>
      <c r="Q10" s="53" t="n">
        <v>25.521</v>
      </c>
      <c r="R10" s="53" t="n">
        <f aca="false">P10/3600</f>
        <v>3.61957277777778</v>
      </c>
      <c r="S10" s="51"/>
      <c r="T10" s="53" t="n">
        <v>5023.4464</v>
      </c>
      <c r="U10" s="53" t="n">
        <v>31.4085</v>
      </c>
      <c r="V10" s="53" t="n">
        <v>39.8428</v>
      </c>
      <c r="W10" s="53" t="n">
        <v>40.6418</v>
      </c>
      <c r="X10" s="53" t="n">
        <v>13679.82</v>
      </c>
      <c r="Y10" s="53" t="n">
        <v>26.566</v>
      </c>
      <c r="Z10" s="53" t="n">
        <f aca="false">X10/3600</f>
        <v>3.79995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7</v>
      </c>
      <c r="C11" s="44" t="n">
        <v>22</v>
      </c>
      <c r="D11" s="45" t="n">
        <f aca="false">L11</f>
        <v>234993.624</v>
      </c>
      <c r="E11" s="45" t="n">
        <f aca="false">N11</f>
        <v>39.5532</v>
      </c>
      <c r="F11" s="45" t="n">
        <f aca="false">L11</f>
        <v>234993.624</v>
      </c>
      <c r="G11" s="45" t="n">
        <f aca="false">O11</f>
        <v>37.7854</v>
      </c>
      <c r="H11" s="45" t="n">
        <f aca="false">T11</f>
        <v>234603.3264</v>
      </c>
      <c r="I11" s="45" t="n">
        <f aca="false">V11</f>
        <v>39.5535</v>
      </c>
      <c r="J11" s="45" t="n">
        <f aca="false">T11</f>
        <v>234603.3264</v>
      </c>
      <c r="K11" s="45" t="n">
        <f aca="false">W11</f>
        <v>37.7905</v>
      </c>
      <c r="L11" s="46" t="n">
        <v>234993.624</v>
      </c>
      <c r="M11" s="46" t="n">
        <v>38.7606</v>
      </c>
      <c r="N11" s="46" t="n">
        <v>39.5532</v>
      </c>
      <c r="O11" s="46" t="n">
        <v>37.7854</v>
      </c>
      <c r="P11" s="46" t="n">
        <v>46073.321</v>
      </c>
      <c r="Q11" s="46" t="n">
        <v>91.915</v>
      </c>
      <c r="R11" s="46" t="n">
        <f aca="false">P11/3600</f>
        <v>12.7981447222222</v>
      </c>
      <c r="S11" s="48"/>
      <c r="T11" s="46" t="n">
        <v>234603.3264</v>
      </c>
      <c r="U11" s="46" t="n">
        <v>38.7633</v>
      </c>
      <c r="V11" s="46" t="n">
        <v>39.5535</v>
      </c>
      <c r="W11" s="46" t="n">
        <v>37.7905</v>
      </c>
      <c r="X11" s="46" t="n">
        <v>46686.436</v>
      </c>
      <c r="Y11" s="46" t="n">
        <v>94.629</v>
      </c>
      <c r="Z11" s="46" t="n">
        <f aca="false">X11/3600</f>
        <v>12.96845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10311.1376</v>
      </c>
      <c r="E12" s="45" t="n">
        <f aca="false">N12</f>
        <v>38.0739</v>
      </c>
      <c r="F12" s="45" t="n">
        <f aca="false">L12</f>
        <v>110311.1376</v>
      </c>
      <c r="G12" s="45" t="n">
        <f aca="false">O12</f>
        <v>36.3858</v>
      </c>
      <c r="H12" s="45" t="n">
        <f aca="false">T12</f>
        <v>109579.4336</v>
      </c>
      <c r="I12" s="45" t="n">
        <f aca="false">V12</f>
        <v>38.0754</v>
      </c>
      <c r="J12" s="45" t="n">
        <f aca="false">T12</f>
        <v>109579.4336</v>
      </c>
      <c r="K12" s="45" t="n">
        <f aca="false">W12</f>
        <v>36.392</v>
      </c>
      <c r="L12" s="46" t="n">
        <v>110311.1376</v>
      </c>
      <c r="M12" s="46" t="n">
        <v>33.2287</v>
      </c>
      <c r="N12" s="46" t="n">
        <v>38.0739</v>
      </c>
      <c r="O12" s="46" t="n">
        <v>36.3858</v>
      </c>
      <c r="P12" s="46" t="n">
        <v>38213.65</v>
      </c>
      <c r="Q12" s="46" t="n">
        <v>84.177</v>
      </c>
      <c r="R12" s="46" t="n">
        <f aca="false">P12/3600</f>
        <v>10.6149027777778</v>
      </c>
      <c r="S12" s="48"/>
      <c r="T12" s="46" t="n">
        <v>109579.4336</v>
      </c>
      <c r="U12" s="46" t="n">
        <v>33.2179</v>
      </c>
      <c r="V12" s="46" t="n">
        <v>38.0754</v>
      </c>
      <c r="W12" s="46" t="n">
        <v>36.392</v>
      </c>
      <c r="X12" s="46" t="n">
        <v>39511.203</v>
      </c>
      <c r="Y12" s="46" t="n">
        <v>86.923</v>
      </c>
      <c r="Z12" s="46" t="n">
        <f aca="false">X12/3600</f>
        <v>10.9753341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933.5408</v>
      </c>
      <c r="E13" s="45" t="n">
        <f aca="false">N13</f>
        <v>36.9018</v>
      </c>
      <c r="F13" s="45" t="n">
        <f aca="false">L13</f>
        <v>27933.5408</v>
      </c>
      <c r="G13" s="45" t="n">
        <f aca="false">O13</f>
        <v>35.2038</v>
      </c>
      <c r="H13" s="45" t="n">
        <f aca="false">T13</f>
        <v>27812.1184</v>
      </c>
      <c r="I13" s="45" t="n">
        <f aca="false">V13</f>
        <v>36.9006</v>
      </c>
      <c r="J13" s="45" t="n">
        <f aca="false">T13</f>
        <v>27812.1184</v>
      </c>
      <c r="K13" s="45" t="n">
        <f aca="false">W13</f>
        <v>35.1996</v>
      </c>
      <c r="L13" s="46" t="n">
        <v>27933.5408</v>
      </c>
      <c r="M13" s="46" t="n">
        <v>29.2575</v>
      </c>
      <c r="N13" s="46" t="n">
        <v>36.9018</v>
      </c>
      <c r="O13" s="46" t="n">
        <v>35.2038</v>
      </c>
      <c r="P13" s="46" t="n">
        <v>28653.752</v>
      </c>
      <c r="Q13" s="46" t="n">
        <v>61.479</v>
      </c>
      <c r="R13" s="46" t="n">
        <f aca="false">P13/3600</f>
        <v>7.95937555555556</v>
      </c>
      <c r="S13" s="48"/>
      <c r="T13" s="46" t="n">
        <v>27812.1184</v>
      </c>
      <c r="U13" s="46" t="n">
        <v>29.2636</v>
      </c>
      <c r="V13" s="46" t="n">
        <v>36.9006</v>
      </c>
      <c r="W13" s="46" t="n">
        <v>35.1996</v>
      </c>
      <c r="X13" s="46" t="n">
        <v>31253.188</v>
      </c>
      <c r="Y13" s="46" t="n">
        <v>63.367</v>
      </c>
      <c r="Z13" s="46" t="n">
        <f aca="false">X13/3600</f>
        <v>8.68144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44.608</v>
      </c>
      <c r="E14" s="52" t="n">
        <f aca="false">N14</f>
        <v>35.8178</v>
      </c>
      <c r="F14" s="52" t="n">
        <f aca="false">L14</f>
        <v>7144.608</v>
      </c>
      <c r="G14" s="52" t="n">
        <f aca="false">O14</f>
        <v>34.1103</v>
      </c>
      <c r="H14" s="52" t="n">
        <f aca="false">T14</f>
        <v>7112.8992</v>
      </c>
      <c r="I14" s="52" t="n">
        <f aca="false">V14</f>
        <v>35.8211</v>
      </c>
      <c r="J14" s="52" t="n">
        <f aca="false">T14</f>
        <v>7112.8992</v>
      </c>
      <c r="K14" s="52" t="n">
        <f aca="false">W14</f>
        <v>34.1165</v>
      </c>
      <c r="L14" s="53" t="n">
        <v>7144.608</v>
      </c>
      <c r="M14" s="53" t="n">
        <v>27.8942</v>
      </c>
      <c r="N14" s="53" t="n">
        <v>35.8178</v>
      </c>
      <c r="O14" s="53" t="n">
        <v>34.1103</v>
      </c>
      <c r="P14" s="53" t="n">
        <v>24417.868</v>
      </c>
      <c r="Q14" s="53" t="n">
        <v>44.787</v>
      </c>
      <c r="R14" s="53" t="n">
        <f aca="false">P14/3600</f>
        <v>6.78274111111111</v>
      </c>
      <c r="S14" s="51"/>
      <c r="T14" s="53" t="n">
        <v>7112.8992</v>
      </c>
      <c r="U14" s="53" t="n">
        <v>27.9071</v>
      </c>
      <c r="V14" s="53" t="n">
        <v>35.8211</v>
      </c>
      <c r="W14" s="53" t="n">
        <v>34.1165</v>
      </c>
      <c r="X14" s="53" t="n">
        <v>27279.034</v>
      </c>
      <c r="Y14" s="53" t="n">
        <v>46.55</v>
      </c>
      <c r="Z14" s="53" t="n">
        <f aca="false">X14/3600</f>
        <v>7.57750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8</v>
      </c>
      <c r="C15" s="44" t="n">
        <v>22</v>
      </c>
      <c r="D15" s="45" t="n">
        <f aca="false">L15</f>
        <v>24008.2688</v>
      </c>
      <c r="E15" s="45" t="n">
        <f aca="false">N15</f>
        <v>46.3526</v>
      </c>
      <c r="F15" s="45" t="n">
        <f aca="false">L15</f>
        <v>24008.2688</v>
      </c>
      <c r="G15" s="45" t="n">
        <f aca="false">O15</f>
        <v>45.9338</v>
      </c>
      <c r="H15" s="45" t="n">
        <f aca="false">T15</f>
        <v>23682.8144</v>
      </c>
      <c r="I15" s="45" t="n">
        <f aca="false">V15</f>
        <v>46.3476</v>
      </c>
      <c r="J15" s="45" t="n">
        <f aca="false">T15</f>
        <v>23682.8144</v>
      </c>
      <c r="K15" s="45" t="n">
        <f aca="false">W15</f>
        <v>45.9312</v>
      </c>
      <c r="L15" s="54" t="n">
        <v>24008.2688</v>
      </c>
      <c r="M15" s="54" t="n">
        <v>41.2374</v>
      </c>
      <c r="N15" s="54" t="n">
        <v>46.3526</v>
      </c>
      <c r="O15" s="54" t="n">
        <v>45.9338</v>
      </c>
      <c r="P15" s="46" t="n">
        <v>31534.76</v>
      </c>
      <c r="Q15" s="46" t="n">
        <v>56.986</v>
      </c>
      <c r="R15" s="46" t="n">
        <f aca="false">P15/3600</f>
        <v>8.75965555555556</v>
      </c>
      <c r="S15" s="48"/>
      <c r="T15" s="54" t="n">
        <v>23682.8144</v>
      </c>
      <c r="U15" s="54" t="n">
        <v>41.2386</v>
      </c>
      <c r="V15" s="54" t="n">
        <v>46.3476</v>
      </c>
      <c r="W15" s="54" t="n">
        <v>45.9312</v>
      </c>
      <c r="X15" s="46" t="n">
        <v>32731.228</v>
      </c>
      <c r="Y15" s="46" t="n">
        <v>58.172</v>
      </c>
      <c r="Z15" s="46" t="n">
        <f aca="false">X15/3600</f>
        <v>9.09200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704.6672</v>
      </c>
      <c r="E16" s="45" t="n">
        <f aca="false">N16</f>
        <v>45.7488</v>
      </c>
      <c r="F16" s="45" t="n">
        <f aca="false">L16</f>
        <v>6704.6672</v>
      </c>
      <c r="G16" s="45" t="n">
        <f aca="false">O16</f>
        <v>45.464</v>
      </c>
      <c r="H16" s="45" t="n">
        <f aca="false">T16</f>
        <v>6464.128</v>
      </c>
      <c r="I16" s="45" t="n">
        <f aca="false">V16</f>
        <v>45.7421</v>
      </c>
      <c r="J16" s="45" t="n">
        <f aca="false">T16</f>
        <v>6464.128</v>
      </c>
      <c r="K16" s="45" t="n">
        <f aca="false">W16</f>
        <v>45.4625</v>
      </c>
      <c r="L16" s="46" t="n">
        <v>6704.6672</v>
      </c>
      <c r="M16" s="46" t="n">
        <v>39.9332</v>
      </c>
      <c r="N16" s="46" t="n">
        <v>45.7488</v>
      </c>
      <c r="O16" s="46" t="n">
        <v>45.464</v>
      </c>
      <c r="P16" s="46" t="n">
        <v>26958.406</v>
      </c>
      <c r="Q16" s="46" t="n">
        <v>46.503</v>
      </c>
      <c r="R16" s="46" t="n">
        <f aca="false">P16/3600</f>
        <v>7.48844611111111</v>
      </c>
      <c r="S16" s="48"/>
      <c r="T16" s="46" t="n">
        <v>6464.128</v>
      </c>
      <c r="U16" s="46" t="n">
        <v>39.9429</v>
      </c>
      <c r="V16" s="46" t="n">
        <v>45.7421</v>
      </c>
      <c r="W16" s="46" t="n">
        <v>45.4625</v>
      </c>
      <c r="X16" s="46" t="n">
        <v>28404.031</v>
      </c>
      <c r="Y16" s="46" t="n">
        <v>48.094</v>
      </c>
      <c r="Z16" s="46" t="n">
        <f aca="false">X16/3600</f>
        <v>7.890008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940.6384</v>
      </c>
      <c r="E17" s="45" t="n">
        <f aca="false">N17</f>
        <v>45.1391</v>
      </c>
      <c r="F17" s="45" t="n">
        <f aca="false">L17</f>
        <v>2940.6384</v>
      </c>
      <c r="G17" s="45" t="n">
        <f aca="false">O17</f>
        <v>45.0042</v>
      </c>
      <c r="H17" s="45" t="n">
        <f aca="false">T17</f>
        <v>2757.52</v>
      </c>
      <c r="I17" s="45" t="n">
        <f aca="false">V17</f>
        <v>45.1329</v>
      </c>
      <c r="J17" s="45" t="n">
        <f aca="false">T17</f>
        <v>2757.52</v>
      </c>
      <c r="K17" s="45" t="n">
        <f aca="false">W17</f>
        <v>45.0027</v>
      </c>
      <c r="L17" s="46" t="n">
        <v>2940.6384</v>
      </c>
      <c r="M17" s="46" t="n">
        <v>38.6198</v>
      </c>
      <c r="N17" s="46" t="n">
        <v>45.1391</v>
      </c>
      <c r="O17" s="46" t="n">
        <v>45.0042</v>
      </c>
      <c r="P17" s="46" t="n">
        <v>24709.464</v>
      </c>
      <c r="Q17" s="46" t="n">
        <v>41.698</v>
      </c>
      <c r="R17" s="46" t="n">
        <f aca="false">P17/3600</f>
        <v>6.86374</v>
      </c>
      <c r="S17" s="48"/>
      <c r="T17" s="46" t="n">
        <v>2757.52</v>
      </c>
      <c r="U17" s="46" t="n">
        <v>38.6464</v>
      </c>
      <c r="V17" s="46" t="n">
        <v>45.1329</v>
      </c>
      <c r="W17" s="46" t="n">
        <v>45.0027</v>
      </c>
      <c r="X17" s="46" t="n">
        <v>26418.147</v>
      </c>
      <c r="Y17" s="46" t="n">
        <v>44.085</v>
      </c>
      <c r="Z17" s="46" t="n">
        <f aca="false">X17/3600</f>
        <v>7.338374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9.672</v>
      </c>
      <c r="E18" s="52" t="n">
        <f aca="false">N18</f>
        <v>44.4773</v>
      </c>
      <c r="F18" s="52" t="n">
        <f aca="false">L18</f>
        <v>1429.672</v>
      </c>
      <c r="G18" s="52" t="n">
        <f aca="false">O18</f>
        <v>44.5291</v>
      </c>
      <c r="H18" s="52" t="n">
        <f aca="false">T18</f>
        <v>1351.4784</v>
      </c>
      <c r="I18" s="52" t="n">
        <f aca="false">V18</f>
        <v>44.4793</v>
      </c>
      <c r="J18" s="52" t="n">
        <f aca="false">T18</f>
        <v>1351.4784</v>
      </c>
      <c r="K18" s="52" t="n">
        <f aca="false">W18</f>
        <v>44.5361</v>
      </c>
      <c r="L18" s="53" t="n">
        <v>1429.672</v>
      </c>
      <c r="M18" s="53" t="n">
        <v>36.8951</v>
      </c>
      <c r="N18" s="53" t="n">
        <v>44.4773</v>
      </c>
      <c r="O18" s="53" t="n">
        <v>44.5291</v>
      </c>
      <c r="P18" s="53" t="n">
        <v>23408.112</v>
      </c>
      <c r="Q18" s="53" t="n">
        <v>38.017</v>
      </c>
      <c r="R18" s="53" t="n">
        <f aca="false">P18/3600</f>
        <v>6.50225333333333</v>
      </c>
      <c r="S18" s="51"/>
      <c r="T18" s="53" t="n">
        <v>1351.4784</v>
      </c>
      <c r="U18" s="53" t="n">
        <v>36.9748</v>
      </c>
      <c r="V18" s="53" t="n">
        <v>44.4793</v>
      </c>
      <c r="W18" s="53" t="n">
        <v>44.5361</v>
      </c>
      <c r="X18" s="53" t="n">
        <v>25386.439</v>
      </c>
      <c r="Y18" s="53" t="n">
        <v>41.589</v>
      </c>
      <c r="Z18" s="53" t="n">
        <f aca="false">X18/3600</f>
        <v>7.05178861111111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9</v>
      </c>
      <c r="C19" s="44" t="n">
        <v>22</v>
      </c>
      <c r="D19" s="45" t="n">
        <f aca="false">L19</f>
        <v>5140.4264</v>
      </c>
      <c r="E19" s="45" t="n">
        <f aca="false">N19</f>
        <v>43.5007</v>
      </c>
      <c r="F19" s="45" t="n">
        <f aca="false">L19</f>
        <v>5140.4264</v>
      </c>
      <c r="G19" s="45" t="n">
        <f aca="false">O19</f>
        <v>45.2172</v>
      </c>
      <c r="H19" s="45" t="n">
        <f aca="false">T19</f>
        <v>5121.144</v>
      </c>
      <c r="I19" s="45" t="n">
        <f aca="false">V19</f>
        <v>43.509</v>
      </c>
      <c r="J19" s="45" t="n">
        <f aca="false">T19</f>
        <v>5121.144</v>
      </c>
      <c r="K19" s="45" t="n">
        <f aca="false">W19</f>
        <v>45.2256</v>
      </c>
      <c r="L19" s="46" t="n">
        <v>5140.4264</v>
      </c>
      <c r="M19" s="46" t="n">
        <v>41.5267</v>
      </c>
      <c r="N19" s="46" t="n">
        <v>43.5007</v>
      </c>
      <c r="O19" s="46" t="n">
        <v>45.2172</v>
      </c>
      <c r="P19" s="46" t="n">
        <v>11421.758</v>
      </c>
      <c r="Q19" s="47" t="n">
        <v>23.992</v>
      </c>
      <c r="R19" s="46" t="n">
        <f aca="false">P19/3600</f>
        <v>3.17271055555556</v>
      </c>
      <c r="S19" s="48"/>
      <c r="T19" s="46" t="n">
        <v>5121.144</v>
      </c>
      <c r="U19" s="46" t="n">
        <v>41.5369</v>
      </c>
      <c r="V19" s="46" t="n">
        <v>43.509</v>
      </c>
      <c r="W19" s="46" t="n">
        <v>45.2256</v>
      </c>
      <c r="X19" s="46" t="n">
        <v>12242.495</v>
      </c>
      <c r="Y19" s="47" t="n">
        <v>24.788</v>
      </c>
      <c r="Z19" s="46" t="n">
        <f aca="false">X19/3600</f>
        <v>3.40069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/>
      <c r="C20" s="50" t="n">
        <v>27</v>
      </c>
      <c r="D20" s="45" t="n">
        <f aca="false">L20</f>
        <v>2373.4768</v>
      </c>
      <c r="E20" s="45" t="n">
        <f aca="false">N20</f>
        <v>42.2505</v>
      </c>
      <c r="F20" s="45" t="n">
        <f aca="false">L20</f>
        <v>2373.4768</v>
      </c>
      <c r="G20" s="45" t="n">
        <f aca="false">O20</f>
        <v>43.4427</v>
      </c>
      <c r="H20" s="45" t="n">
        <f aca="false">T20</f>
        <v>2359.772</v>
      </c>
      <c r="I20" s="45" t="n">
        <f aca="false">V20</f>
        <v>42.2579</v>
      </c>
      <c r="J20" s="45" t="n">
        <f aca="false">T20</f>
        <v>2359.772</v>
      </c>
      <c r="K20" s="45" t="n">
        <f aca="false">W20</f>
        <v>43.448</v>
      </c>
      <c r="L20" s="46" t="n">
        <v>2373.4768</v>
      </c>
      <c r="M20" s="46" t="n">
        <v>39.6256</v>
      </c>
      <c r="N20" s="46" t="n">
        <v>42.2505</v>
      </c>
      <c r="O20" s="46" t="n">
        <v>43.4427</v>
      </c>
      <c r="P20" s="46" t="n">
        <v>10342.222</v>
      </c>
      <c r="Q20" s="47" t="n">
        <v>20.81</v>
      </c>
      <c r="R20" s="46" t="n">
        <f aca="false">P20/3600</f>
        <v>2.87283944444444</v>
      </c>
      <c r="S20" s="48"/>
      <c r="T20" s="46" t="n">
        <v>2359.772</v>
      </c>
      <c r="U20" s="46" t="n">
        <v>39.6509</v>
      </c>
      <c r="V20" s="46" t="n">
        <v>42.2579</v>
      </c>
      <c r="W20" s="46" t="n">
        <v>43.448</v>
      </c>
      <c r="X20" s="46" t="n">
        <v>11155.329</v>
      </c>
      <c r="Y20" s="47" t="n">
        <v>21.886</v>
      </c>
      <c r="Z20" s="46" t="n">
        <f aca="false">X20/3600</f>
        <v>3.09870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65.4016</v>
      </c>
      <c r="E21" s="45" t="n">
        <f aca="false">N21</f>
        <v>41.0542</v>
      </c>
      <c r="F21" s="45" t="n">
        <f aca="false">L21</f>
        <v>1165.4016</v>
      </c>
      <c r="G21" s="45" t="n">
        <f aca="false">O21</f>
        <v>42.03</v>
      </c>
      <c r="H21" s="45" t="n">
        <f aca="false">T21</f>
        <v>1156.2312</v>
      </c>
      <c r="I21" s="45" t="n">
        <f aca="false">V21</f>
        <v>41.0632</v>
      </c>
      <c r="J21" s="45" t="n">
        <f aca="false">T21</f>
        <v>1156.2312</v>
      </c>
      <c r="K21" s="45" t="n">
        <f aca="false">W21</f>
        <v>42.0362</v>
      </c>
      <c r="L21" s="46" t="n">
        <v>1165.4016</v>
      </c>
      <c r="M21" s="46" t="n">
        <v>37.3012</v>
      </c>
      <c r="N21" s="46" t="n">
        <v>41.0542</v>
      </c>
      <c r="O21" s="46" t="n">
        <v>42.03</v>
      </c>
      <c r="P21" s="46" t="n">
        <v>9607.041</v>
      </c>
      <c r="Q21" s="47" t="n">
        <v>18.595</v>
      </c>
      <c r="R21" s="46" t="n">
        <f aca="false">P21/3600</f>
        <v>2.6686225</v>
      </c>
      <c r="S21" s="48"/>
      <c r="T21" s="46" t="n">
        <v>1156.2312</v>
      </c>
      <c r="U21" s="46" t="n">
        <v>37.3516</v>
      </c>
      <c r="V21" s="46" t="n">
        <v>41.0632</v>
      </c>
      <c r="W21" s="46" t="n">
        <v>42.0362</v>
      </c>
      <c r="X21" s="46" t="n">
        <v>10416.512</v>
      </c>
      <c r="Y21" s="47" t="n">
        <v>20.139</v>
      </c>
      <c r="Z21" s="46" t="n">
        <f aca="false">X21/3600</f>
        <v>2.89347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9.6384</v>
      </c>
      <c r="E22" s="52" t="n">
        <f aca="false">N22</f>
        <v>39.9263</v>
      </c>
      <c r="F22" s="52" t="n">
        <f aca="false">L22</f>
        <v>589.6384</v>
      </c>
      <c r="G22" s="52" t="n">
        <f aca="false">O22</f>
        <v>40.9892</v>
      </c>
      <c r="H22" s="52" t="n">
        <f aca="false">T22</f>
        <v>585.4896</v>
      </c>
      <c r="I22" s="52" t="n">
        <f aca="false">V22</f>
        <v>39.9453</v>
      </c>
      <c r="J22" s="52" t="n">
        <f aca="false">T22</f>
        <v>585.4896</v>
      </c>
      <c r="K22" s="52" t="n">
        <f aca="false">W22</f>
        <v>41.0011</v>
      </c>
      <c r="L22" s="53" t="n">
        <v>589.6384</v>
      </c>
      <c r="M22" s="53" t="n">
        <v>34.9163</v>
      </c>
      <c r="N22" s="53" t="n">
        <v>39.9263</v>
      </c>
      <c r="O22" s="53" t="n">
        <v>40.9892</v>
      </c>
      <c r="P22" s="53" t="n">
        <v>9064.629</v>
      </c>
      <c r="Q22" s="53" t="n">
        <v>17.284</v>
      </c>
      <c r="R22" s="53" t="n">
        <f aca="false">P22/3600</f>
        <v>2.5179525</v>
      </c>
      <c r="S22" s="51"/>
      <c r="T22" s="53" t="n">
        <v>585.4896</v>
      </c>
      <c r="U22" s="53" t="n">
        <v>35.0119</v>
      </c>
      <c r="V22" s="53" t="n">
        <v>39.9453</v>
      </c>
      <c r="W22" s="53" t="n">
        <v>41.0011</v>
      </c>
      <c r="X22" s="53" t="n">
        <v>9917.655</v>
      </c>
      <c r="Y22" s="53" t="n">
        <v>18.423</v>
      </c>
      <c r="Z22" s="53" t="n">
        <f aca="false">X22/3600</f>
        <v>2.75490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1</v>
      </c>
      <c r="C23" s="44" t="n">
        <v>22</v>
      </c>
      <c r="D23" s="55" t="n">
        <f aca="false">L23</f>
        <v>8178.1224</v>
      </c>
      <c r="E23" s="55" t="n">
        <f aca="false">N23</f>
        <v>42.5141</v>
      </c>
      <c r="F23" s="55" t="n">
        <f aca="false">L23</f>
        <v>8178.1224</v>
      </c>
      <c r="G23" s="55" t="n">
        <f aca="false">O23</f>
        <v>43.8347</v>
      </c>
      <c r="H23" s="55" t="n">
        <f aca="false">T23</f>
        <v>8164.2408</v>
      </c>
      <c r="I23" s="55" t="n">
        <f aca="false">V23</f>
        <v>42.5173</v>
      </c>
      <c r="J23" s="55" t="n">
        <f aca="false">T23</f>
        <v>8164.2408</v>
      </c>
      <c r="K23" s="55" t="n">
        <f aca="false">W23</f>
        <v>43.837</v>
      </c>
      <c r="L23" s="54" t="n">
        <v>8178.1224</v>
      </c>
      <c r="M23" s="54" t="n">
        <v>40.0117</v>
      </c>
      <c r="N23" s="54" t="n">
        <v>42.5141</v>
      </c>
      <c r="O23" s="54" t="n">
        <v>43.8347</v>
      </c>
      <c r="P23" s="54" t="n">
        <v>10582.946</v>
      </c>
      <c r="Q23" s="47" t="n">
        <v>24.804</v>
      </c>
      <c r="R23" s="54" t="n">
        <f aca="false">P23/3600</f>
        <v>2.93970722222222</v>
      </c>
      <c r="S23" s="56"/>
      <c r="T23" s="54" t="n">
        <v>8164.2408</v>
      </c>
      <c r="U23" s="54" t="n">
        <v>40.0165</v>
      </c>
      <c r="V23" s="54" t="n">
        <v>42.5173</v>
      </c>
      <c r="W23" s="54" t="n">
        <v>43.837</v>
      </c>
      <c r="X23" s="54" t="n">
        <v>11542.616</v>
      </c>
      <c r="Y23" s="47" t="n">
        <v>25.724</v>
      </c>
      <c r="Z23" s="54" t="n">
        <f aca="false">X23/3600</f>
        <v>3.20628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87.4072</v>
      </c>
      <c r="E24" s="45" t="n">
        <f aca="false">N24</f>
        <v>40.7649</v>
      </c>
      <c r="F24" s="45" t="n">
        <f aca="false">L24</f>
        <v>3587.4072</v>
      </c>
      <c r="G24" s="45" t="n">
        <f aca="false">O24</f>
        <v>41.6021</v>
      </c>
      <c r="H24" s="45" t="n">
        <f aca="false">T24</f>
        <v>3577.316</v>
      </c>
      <c r="I24" s="45" t="n">
        <f aca="false">V24</f>
        <v>40.7709</v>
      </c>
      <c r="J24" s="45" t="n">
        <f aca="false">T24</f>
        <v>3577.316</v>
      </c>
      <c r="K24" s="45" t="n">
        <f aca="false">W24</f>
        <v>41.6087</v>
      </c>
      <c r="L24" s="46" t="n">
        <v>3587.4072</v>
      </c>
      <c r="M24" s="46" t="n">
        <v>37.4733</v>
      </c>
      <c r="N24" s="46" t="n">
        <v>40.7649</v>
      </c>
      <c r="O24" s="46" t="n">
        <v>41.6021</v>
      </c>
      <c r="P24" s="46" t="n">
        <v>9489.807</v>
      </c>
      <c r="Q24" s="47" t="n">
        <v>20.904</v>
      </c>
      <c r="R24" s="46" t="n">
        <f aca="false">P24/3600</f>
        <v>2.6360575</v>
      </c>
      <c r="S24" s="48"/>
      <c r="T24" s="46" t="n">
        <v>3577.316</v>
      </c>
      <c r="U24" s="46" t="n">
        <v>37.4857</v>
      </c>
      <c r="V24" s="46" t="n">
        <v>40.7709</v>
      </c>
      <c r="W24" s="46" t="n">
        <v>41.6087</v>
      </c>
      <c r="X24" s="46" t="n">
        <v>10427.463</v>
      </c>
      <c r="Y24" s="47" t="n">
        <v>21.746</v>
      </c>
      <c r="Z24" s="46" t="n">
        <f aca="false">X24/3600</f>
        <v>2.89651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8.3024</v>
      </c>
      <c r="E25" s="45" t="n">
        <f aca="false">N25</f>
        <v>39.1263</v>
      </c>
      <c r="F25" s="45" t="n">
        <f aca="false">L25</f>
        <v>1658.3024</v>
      </c>
      <c r="G25" s="45" t="n">
        <f aca="false">O25</f>
        <v>39.9458</v>
      </c>
      <c r="H25" s="45" t="n">
        <f aca="false">T25</f>
        <v>1653.7456</v>
      </c>
      <c r="I25" s="45" t="n">
        <f aca="false">V25</f>
        <v>39.1353</v>
      </c>
      <c r="J25" s="45" t="n">
        <f aca="false">T25</f>
        <v>1653.7456</v>
      </c>
      <c r="K25" s="45" t="n">
        <f aca="false">W25</f>
        <v>39.949</v>
      </c>
      <c r="L25" s="46" t="n">
        <v>1658.3024</v>
      </c>
      <c r="M25" s="46" t="n">
        <v>34.8535</v>
      </c>
      <c r="N25" s="46" t="n">
        <v>39.1263</v>
      </c>
      <c r="O25" s="46" t="n">
        <v>39.9458</v>
      </c>
      <c r="P25" s="46" t="n">
        <v>8922.108</v>
      </c>
      <c r="Q25" s="47" t="n">
        <v>18.423</v>
      </c>
      <c r="R25" s="46" t="n">
        <f aca="false">P25/3600</f>
        <v>2.47836333333333</v>
      </c>
      <c r="S25" s="48"/>
      <c r="T25" s="46" t="n">
        <v>1653.7456</v>
      </c>
      <c r="U25" s="46" t="n">
        <v>34.8811</v>
      </c>
      <c r="V25" s="46" t="n">
        <v>39.1353</v>
      </c>
      <c r="W25" s="46" t="n">
        <v>39.949</v>
      </c>
      <c r="X25" s="46" t="n">
        <v>9915.751</v>
      </c>
      <c r="Y25" s="47" t="n">
        <v>19.64</v>
      </c>
      <c r="Z25" s="46" t="n">
        <f aca="false">X25/3600</f>
        <v>2.754375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8.3152</v>
      </c>
      <c r="E26" s="52" t="n">
        <f aca="false">N26</f>
        <v>37.5823</v>
      </c>
      <c r="F26" s="52" t="n">
        <f aca="false">L26</f>
        <v>768.3152</v>
      </c>
      <c r="G26" s="52" t="n">
        <f aca="false">O26</f>
        <v>38.8447</v>
      </c>
      <c r="H26" s="52" t="n">
        <f aca="false">T26</f>
        <v>766.3952</v>
      </c>
      <c r="I26" s="52" t="n">
        <f aca="false">V26</f>
        <v>37.5962</v>
      </c>
      <c r="J26" s="52" t="n">
        <f aca="false">T26</f>
        <v>766.3952</v>
      </c>
      <c r="K26" s="52" t="n">
        <f aca="false">W26</f>
        <v>38.8522</v>
      </c>
      <c r="L26" s="53" t="n">
        <v>768.3152</v>
      </c>
      <c r="M26" s="53" t="n">
        <v>32.319</v>
      </c>
      <c r="N26" s="53" t="n">
        <v>37.5823</v>
      </c>
      <c r="O26" s="53" t="n">
        <v>38.8447</v>
      </c>
      <c r="P26" s="53" t="n">
        <v>8523.496</v>
      </c>
      <c r="Q26" s="53" t="n">
        <v>16.473</v>
      </c>
      <c r="R26" s="53" t="n">
        <f aca="false">P26/3600</f>
        <v>2.36763777777778</v>
      </c>
      <c r="S26" s="51"/>
      <c r="T26" s="53" t="n">
        <v>766.3952</v>
      </c>
      <c r="U26" s="53" t="n">
        <v>32.3685</v>
      </c>
      <c r="V26" s="53" t="n">
        <v>37.5962</v>
      </c>
      <c r="W26" s="53" t="n">
        <v>38.8522</v>
      </c>
      <c r="X26" s="53" t="n">
        <v>9455.941</v>
      </c>
      <c r="Y26" s="53" t="n">
        <v>17.908</v>
      </c>
      <c r="Z26" s="53" t="n">
        <f aca="false">X26/3600</f>
        <v>2.626650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2</v>
      </c>
      <c r="C27" s="44" t="n">
        <v>22</v>
      </c>
      <c r="D27" s="55" t="n">
        <f aca="false">L27</f>
        <v>18811.9008</v>
      </c>
      <c r="E27" s="55" t="n">
        <f aca="false">N27</f>
        <v>39.9548</v>
      </c>
      <c r="F27" s="55" t="n">
        <f aca="false">L27</f>
        <v>18811.9008</v>
      </c>
      <c r="G27" s="55" t="n">
        <f aca="false">O27</f>
        <v>43.5972</v>
      </c>
      <c r="H27" s="55" t="n">
        <f aca="false">T27</f>
        <v>18684.3888</v>
      </c>
      <c r="I27" s="55" t="n">
        <f aca="false">V27</f>
        <v>39.9623</v>
      </c>
      <c r="J27" s="55" t="n">
        <f aca="false">T27</f>
        <v>18684.3888</v>
      </c>
      <c r="K27" s="55" t="n">
        <f aca="false">W27</f>
        <v>43.6076</v>
      </c>
      <c r="L27" s="54" t="n">
        <v>18811.9008</v>
      </c>
      <c r="M27" s="54" t="n">
        <v>38.3912</v>
      </c>
      <c r="N27" s="54" t="n">
        <v>39.9548</v>
      </c>
      <c r="O27" s="54" t="n">
        <v>43.5972</v>
      </c>
      <c r="P27" s="54" t="n">
        <v>24549.002</v>
      </c>
      <c r="Q27" s="47" t="n">
        <v>48.422</v>
      </c>
      <c r="R27" s="54" t="n">
        <f aca="false">P27/3600</f>
        <v>6.81916722222222</v>
      </c>
      <c r="S27" s="56"/>
      <c r="T27" s="54" t="n">
        <v>18684.3888</v>
      </c>
      <c r="U27" s="54" t="n">
        <v>38.4061</v>
      </c>
      <c r="V27" s="54" t="n">
        <v>39.9623</v>
      </c>
      <c r="W27" s="54" t="n">
        <v>43.6076</v>
      </c>
      <c r="X27" s="54" t="n">
        <v>25977.087</v>
      </c>
      <c r="Y27" s="47" t="n">
        <v>51.745</v>
      </c>
      <c r="Z27" s="54" t="n">
        <f aca="false">X27/3600</f>
        <v>7.21585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322.9168</v>
      </c>
      <c r="E28" s="45" t="n">
        <f aca="false">N28</f>
        <v>39.105</v>
      </c>
      <c r="F28" s="45" t="n">
        <f aca="false">L28</f>
        <v>6322.9168</v>
      </c>
      <c r="G28" s="45" t="n">
        <f aca="false">O28</f>
        <v>41.937</v>
      </c>
      <c r="H28" s="45" t="n">
        <f aca="false">T28</f>
        <v>6232.804</v>
      </c>
      <c r="I28" s="45" t="n">
        <f aca="false">V28</f>
        <v>39.1107</v>
      </c>
      <c r="J28" s="45" t="n">
        <f aca="false">T28</f>
        <v>6232.804</v>
      </c>
      <c r="K28" s="45" t="n">
        <f aca="false">W28</f>
        <v>41.9438</v>
      </c>
      <c r="L28" s="46" t="n">
        <v>6322.9168</v>
      </c>
      <c r="M28" s="46" t="n">
        <v>36.7701</v>
      </c>
      <c r="N28" s="46" t="n">
        <v>39.105</v>
      </c>
      <c r="O28" s="46" t="n">
        <v>41.937</v>
      </c>
      <c r="P28" s="46" t="n">
        <v>21132.072</v>
      </c>
      <c r="Q28" s="47" t="n">
        <v>37.596</v>
      </c>
      <c r="R28" s="46" t="n">
        <f aca="false">P28/3600</f>
        <v>5.87002</v>
      </c>
      <c r="S28" s="48"/>
      <c r="T28" s="46" t="n">
        <v>6232.804</v>
      </c>
      <c r="U28" s="46" t="n">
        <v>36.7946</v>
      </c>
      <c r="V28" s="46" t="n">
        <v>39.1107</v>
      </c>
      <c r="W28" s="46" t="n">
        <v>41.9438</v>
      </c>
      <c r="X28" s="46" t="n">
        <v>22187.56</v>
      </c>
      <c r="Y28" s="47" t="n">
        <v>39.296</v>
      </c>
      <c r="Z28" s="46" t="n">
        <f aca="false">X28/3600</f>
        <v>6.1632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87.8224</v>
      </c>
      <c r="E29" s="45" t="n">
        <f aca="false">N29</f>
        <v>38.2695</v>
      </c>
      <c r="F29" s="45" t="n">
        <f aca="false">L29</f>
        <v>2987.8224</v>
      </c>
      <c r="G29" s="45" t="n">
        <f aca="false">O29</f>
        <v>40.259</v>
      </c>
      <c r="H29" s="45" t="n">
        <f aca="false">T29</f>
        <v>2931.8776</v>
      </c>
      <c r="I29" s="45" t="n">
        <f aca="false">V29</f>
        <v>38.2733</v>
      </c>
      <c r="J29" s="45" t="n">
        <f aca="false">T29</f>
        <v>2931.8776</v>
      </c>
      <c r="K29" s="45" t="n">
        <f aca="false">W29</f>
        <v>40.2729</v>
      </c>
      <c r="L29" s="46" t="n">
        <v>2987.8224</v>
      </c>
      <c r="M29" s="46" t="n">
        <v>34.8433</v>
      </c>
      <c r="N29" s="46" t="n">
        <v>38.2695</v>
      </c>
      <c r="O29" s="46" t="n">
        <v>40.259</v>
      </c>
      <c r="P29" s="46" t="n">
        <v>19655.438</v>
      </c>
      <c r="Q29" s="47" t="n">
        <v>33.477</v>
      </c>
      <c r="R29" s="46" t="n">
        <f aca="false">P29/3600</f>
        <v>5.45984388888889</v>
      </c>
      <c r="S29" s="48"/>
      <c r="T29" s="46" t="n">
        <v>2931.8776</v>
      </c>
      <c r="U29" s="46" t="n">
        <v>34.8854</v>
      </c>
      <c r="V29" s="46" t="n">
        <v>38.2733</v>
      </c>
      <c r="W29" s="46" t="n">
        <v>40.2729</v>
      </c>
      <c r="X29" s="46" t="n">
        <v>20552.895</v>
      </c>
      <c r="Y29" s="47" t="n">
        <v>35.162</v>
      </c>
      <c r="Z29" s="46" t="n">
        <f aca="false">X29/3600</f>
        <v>5.70913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2168</v>
      </c>
      <c r="E30" s="52" t="n">
        <f aca="false">N30</f>
        <v>37.2464</v>
      </c>
      <c r="F30" s="52" t="n">
        <f aca="false">L30</f>
        <v>1526.2168</v>
      </c>
      <c r="G30" s="52" t="n">
        <f aca="false">O30</f>
        <v>38.5593</v>
      </c>
      <c r="H30" s="52" t="n">
        <f aca="false">T30</f>
        <v>1487.304</v>
      </c>
      <c r="I30" s="52" t="n">
        <f aca="false">V30</f>
        <v>37.2572</v>
      </c>
      <c r="J30" s="52" t="n">
        <f aca="false">T30</f>
        <v>1487.304</v>
      </c>
      <c r="K30" s="52" t="n">
        <f aca="false">W30</f>
        <v>38.579</v>
      </c>
      <c r="L30" s="53" t="n">
        <v>1526.2168</v>
      </c>
      <c r="M30" s="53" t="n">
        <v>32.6571</v>
      </c>
      <c r="N30" s="53" t="n">
        <v>37.2464</v>
      </c>
      <c r="O30" s="53" t="n">
        <v>38.5593</v>
      </c>
      <c r="P30" s="53" t="n">
        <v>18808.826</v>
      </c>
      <c r="Q30" s="53" t="n">
        <v>31.262</v>
      </c>
      <c r="R30" s="53" t="n">
        <f aca="false">P30/3600</f>
        <v>5.22467388888889</v>
      </c>
      <c r="S30" s="51"/>
      <c r="T30" s="53" t="n">
        <v>1487.304</v>
      </c>
      <c r="U30" s="53" t="n">
        <v>32.7163</v>
      </c>
      <c r="V30" s="53" t="n">
        <v>37.2572</v>
      </c>
      <c r="W30" s="53" t="n">
        <v>38.579</v>
      </c>
      <c r="X30" s="53" t="n">
        <v>19716.437</v>
      </c>
      <c r="Y30" s="53" t="n">
        <v>33.29</v>
      </c>
      <c r="Z30" s="53" t="n">
        <f aca="false">X30/3600</f>
        <v>5.47678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43</v>
      </c>
      <c r="C31" s="44" t="n">
        <v>22</v>
      </c>
      <c r="D31" s="57" t="n">
        <f aca="false">L31</f>
        <v>18375.7008</v>
      </c>
      <c r="E31" s="57" t="n">
        <f aca="false">N31</f>
        <v>43.7947</v>
      </c>
      <c r="F31" s="57" t="n">
        <f aca="false">L31</f>
        <v>18375.7008</v>
      </c>
      <c r="G31" s="57" t="n">
        <f aca="false">O31</f>
        <v>45.0505</v>
      </c>
      <c r="H31" s="57" t="n">
        <f aca="false">T31</f>
        <v>18299.4448</v>
      </c>
      <c r="I31" s="57" t="n">
        <f aca="false">V31</f>
        <v>43.7965</v>
      </c>
      <c r="J31" s="57" t="n">
        <f aca="false">T31</f>
        <v>18299.4448</v>
      </c>
      <c r="K31" s="57" t="n">
        <f aca="false">W31</f>
        <v>45.0531</v>
      </c>
      <c r="L31" s="54" t="n">
        <v>18375.7008</v>
      </c>
      <c r="M31" s="54" t="n">
        <v>39.0727</v>
      </c>
      <c r="N31" s="54" t="n">
        <v>43.7947</v>
      </c>
      <c r="O31" s="54" t="n">
        <v>45.0505</v>
      </c>
      <c r="P31" s="54" t="n">
        <v>27247.116</v>
      </c>
      <c r="Q31" s="47" t="n">
        <v>54.444</v>
      </c>
      <c r="R31" s="54" t="n">
        <f aca="false">P31/3600</f>
        <v>7.56864333333333</v>
      </c>
      <c r="S31" s="56"/>
      <c r="T31" s="54" t="n">
        <v>18299.4448</v>
      </c>
      <c r="U31" s="54" t="n">
        <v>39.0764</v>
      </c>
      <c r="V31" s="54" t="n">
        <v>43.7965</v>
      </c>
      <c r="W31" s="54" t="n">
        <v>45.0531</v>
      </c>
      <c r="X31" s="54" t="n">
        <v>28935.164</v>
      </c>
      <c r="Y31" s="47" t="n">
        <v>56.206</v>
      </c>
      <c r="Z31" s="54" t="n">
        <f aca="false">X31/3600</f>
        <v>8.03754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646.5848</v>
      </c>
      <c r="E32" s="58" t="n">
        <f aca="false">N32</f>
        <v>42.5403</v>
      </c>
      <c r="F32" s="58" t="n">
        <f aca="false">L32</f>
        <v>6646.5848</v>
      </c>
      <c r="G32" s="58" t="n">
        <f aca="false">O32</f>
        <v>43.0622</v>
      </c>
      <c r="H32" s="58" t="n">
        <f aca="false">T32</f>
        <v>6595.4808</v>
      </c>
      <c r="I32" s="58" t="n">
        <f aca="false">V32</f>
        <v>42.5437</v>
      </c>
      <c r="J32" s="58" t="n">
        <f aca="false">T32</f>
        <v>6595.4808</v>
      </c>
      <c r="K32" s="58" t="n">
        <f aca="false">W32</f>
        <v>43.0714</v>
      </c>
      <c r="L32" s="46" t="n">
        <v>6646.5848</v>
      </c>
      <c r="M32" s="46" t="n">
        <v>37.3955</v>
      </c>
      <c r="N32" s="46" t="n">
        <v>42.5403</v>
      </c>
      <c r="O32" s="46" t="n">
        <v>43.0622</v>
      </c>
      <c r="P32" s="46" t="n">
        <v>23957.466</v>
      </c>
      <c r="Q32" s="47" t="n">
        <v>45.364</v>
      </c>
      <c r="R32" s="46" t="n">
        <f aca="false">P32/3600</f>
        <v>6.65485166666667</v>
      </c>
      <c r="S32" s="48"/>
      <c r="T32" s="46" t="n">
        <v>6595.4808</v>
      </c>
      <c r="U32" s="46" t="n">
        <v>37.4074</v>
      </c>
      <c r="V32" s="46" t="n">
        <v>42.5437</v>
      </c>
      <c r="W32" s="46" t="n">
        <v>43.0714</v>
      </c>
      <c r="X32" s="46" t="n">
        <v>25760.996</v>
      </c>
      <c r="Y32" s="47" t="n">
        <v>46.597</v>
      </c>
      <c r="Z32" s="46" t="n">
        <f aca="false">X32/3600</f>
        <v>7.15583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97.8128</v>
      </c>
      <c r="E33" s="58" t="n">
        <f aca="false">N33</f>
        <v>41.197</v>
      </c>
      <c r="F33" s="58" t="n">
        <f aca="false">L33</f>
        <v>3097.8128</v>
      </c>
      <c r="G33" s="58" t="n">
        <f aca="false">O33</f>
        <v>41.0053</v>
      </c>
      <c r="H33" s="58" t="n">
        <f aca="false">T33</f>
        <v>3067.7408</v>
      </c>
      <c r="I33" s="58" t="n">
        <f aca="false">V33</f>
        <v>41.2046</v>
      </c>
      <c r="J33" s="58" t="n">
        <f aca="false">T33</f>
        <v>3067.7408</v>
      </c>
      <c r="K33" s="58" t="n">
        <f aca="false">W33</f>
        <v>41.0245</v>
      </c>
      <c r="L33" s="46" t="n">
        <v>3097.8128</v>
      </c>
      <c r="M33" s="46" t="n">
        <v>35.5132</v>
      </c>
      <c r="N33" s="46" t="n">
        <v>41.197</v>
      </c>
      <c r="O33" s="46" t="n">
        <v>41.0053</v>
      </c>
      <c r="P33" s="46" t="n">
        <v>21990.009</v>
      </c>
      <c r="Q33" s="47" t="n">
        <v>40.263</v>
      </c>
      <c r="R33" s="46" t="n">
        <f aca="false">P33/3600</f>
        <v>6.10833583333333</v>
      </c>
      <c r="S33" s="48"/>
      <c r="T33" s="46" t="n">
        <v>3067.7408</v>
      </c>
      <c r="U33" s="46" t="n">
        <v>35.5408</v>
      </c>
      <c r="V33" s="46" t="n">
        <v>41.2046</v>
      </c>
      <c r="W33" s="46" t="n">
        <v>41.0245</v>
      </c>
      <c r="X33" s="46" t="n">
        <v>23719.966</v>
      </c>
      <c r="Y33" s="47" t="n">
        <v>41.964</v>
      </c>
      <c r="Z33" s="46" t="n">
        <f aca="false">X33/3600</f>
        <v>6.58887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02.5456</v>
      </c>
      <c r="E34" s="59" t="n">
        <f aca="false">N34</f>
        <v>39.8068</v>
      </c>
      <c r="F34" s="59" t="n">
        <f aca="false">L34</f>
        <v>1602.5456</v>
      </c>
      <c r="G34" s="59" t="n">
        <f aca="false">O34</f>
        <v>38.9658</v>
      </c>
      <c r="H34" s="59" t="n">
        <f aca="false">T34</f>
        <v>1581.4656</v>
      </c>
      <c r="I34" s="59" t="n">
        <f aca="false">V34</f>
        <v>39.8195</v>
      </c>
      <c r="J34" s="59" t="n">
        <f aca="false">T34</f>
        <v>1581.4656</v>
      </c>
      <c r="K34" s="59" t="n">
        <f aca="false">W34</f>
        <v>39.0162</v>
      </c>
      <c r="L34" s="53" t="n">
        <v>1602.5456</v>
      </c>
      <c r="M34" s="53" t="n">
        <v>33.5052</v>
      </c>
      <c r="N34" s="53" t="n">
        <v>39.8068</v>
      </c>
      <c r="O34" s="53" t="n">
        <v>38.9658</v>
      </c>
      <c r="P34" s="53" t="n">
        <v>20844.345</v>
      </c>
      <c r="Q34" s="53" t="n">
        <v>37.377</v>
      </c>
      <c r="R34" s="53" t="n">
        <f aca="false">P34/3600</f>
        <v>5.79009583333333</v>
      </c>
      <c r="S34" s="51"/>
      <c r="T34" s="53" t="n">
        <v>1581.4656</v>
      </c>
      <c r="U34" s="53" t="n">
        <v>33.5601</v>
      </c>
      <c r="V34" s="53" t="n">
        <v>39.8195</v>
      </c>
      <c r="W34" s="53" t="n">
        <v>39.0162</v>
      </c>
      <c r="X34" s="53" t="n">
        <v>22562.304</v>
      </c>
      <c r="Y34" s="53" t="n">
        <v>39.546</v>
      </c>
      <c r="Z34" s="53" t="n">
        <f aca="false">X34/3600</f>
        <v>6.26730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4</v>
      </c>
      <c r="C35" s="44" t="n">
        <v>22</v>
      </c>
      <c r="D35" s="57" t="n">
        <f aca="false">L35</f>
        <v>39670.7744</v>
      </c>
      <c r="E35" s="57" t="n">
        <f aca="false">N35</f>
        <v>42.1747</v>
      </c>
      <c r="F35" s="57" t="n">
        <f aca="false">L35</f>
        <v>39670.7744</v>
      </c>
      <c r="G35" s="57" t="n">
        <f aca="false">O35</f>
        <v>44.3376</v>
      </c>
      <c r="H35" s="57" t="n">
        <f aca="false">T35</f>
        <v>39663.548</v>
      </c>
      <c r="I35" s="57" t="n">
        <f aca="false">V35</f>
        <v>42.1791</v>
      </c>
      <c r="J35" s="57" t="n">
        <f aca="false">T35</f>
        <v>39663.548</v>
      </c>
      <c r="K35" s="57" t="n">
        <f aca="false">W35</f>
        <v>44.3422</v>
      </c>
      <c r="L35" s="54" t="n">
        <v>39670.7744</v>
      </c>
      <c r="M35" s="54" t="n">
        <v>37.2088</v>
      </c>
      <c r="N35" s="54" t="n">
        <v>42.1747</v>
      </c>
      <c r="O35" s="54" t="n">
        <v>44.3376</v>
      </c>
      <c r="P35" s="54" t="n">
        <v>31196.412</v>
      </c>
      <c r="Q35" s="47" t="n">
        <v>71.667</v>
      </c>
      <c r="R35" s="54" t="n">
        <f aca="false">P35/3600</f>
        <v>8.66567</v>
      </c>
      <c r="S35" s="56"/>
      <c r="T35" s="54" t="n">
        <v>39663.548</v>
      </c>
      <c r="U35" s="54" t="n">
        <v>37.2182</v>
      </c>
      <c r="V35" s="54" t="n">
        <v>42.1791</v>
      </c>
      <c r="W35" s="54" t="n">
        <v>44.3422</v>
      </c>
      <c r="X35" s="54" t="n">
        <v>33851.029</v>
      </c>
      <c r="Y35" s="47" t="n">
        <v>76.658</v>
      </c>
      <c r="Z35" s="54" t="n">
        <f aca="false">X35/3600</f>
        <v>9.40306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72.4232</v>
      </c>
      <c r="E36" s="58" t="n">
        <f aca="false">N36</f>
        <v>40.9199</v>
      </c>
      <c r="F36" s="58" t="n">
        <f aca="false">L36</f>
        <v>7572.4232</v>
      </c>
      <c r="G36" s="58" t="n">
        <f aca="false">O36</f>
        <v>43.2161</v>
      </c>
      <c r="H36" s="58" t="n">
        <f aca="false">T36</f>
        <v>7557.312</v>
      </c>
      <c r="I36" s="58" t="n">
        <f aca="false">V36</f>
        <v>40.925</v>
      </c>
      <c r="J36" s="58" t="n">
        <f aca="false">T36</f>
        <v>7557.312</v>
      </c>
      <c r="K36" s="58" t="n">
        <f aca="false">W36</f>
        <v>43.2215</v>
      </c>
      <c r="L36" s="46" t="n">
        <v>7572.4232</v>
      </c>
      <c r="M36" s="46" t="n">
        <v>35.229</v>
      </c>
      <c r="N36" s="46" t="n">
        <v>40.9199</v>
      </c>
      <c r="O36" s="46" t="n">
        <v>43.2161</v>
      </c>
      <c r="P36" s="46" t="n">
        <v>24455.979</v>
      </c>
      <c r="Q36" s="47" t="n">
        <v>47.283</v>
      </c>
      <c r="R36" s="46" t="n">
        <f aca="false">P36/3600</f>
        <v>6.7933275</v>
      </c>
      <c r="S36" s="48"/>
      <c r="T36" s="46" t="n">
        <v>7557.312</v>
      </c>
      <c r="U36" s="46" t="n">
        <v>35.2337</v>
      </c>
      <c r="V36" s="46" t="n">
        <v>40.925</v>
      </c>
      <c r="W36" s="46" t="n">
        <v>43.2215</v>
      </c>
      <c r="X36" s="46" t="n">
        <v>27091.444</v>
      </c>
      <c r="Y36" s="47" t="n">
        <v>49.935</v>
      </c>
      <c r="Z36" s="46" t="n">
        <f aca="false">X36/3600</f>
        <v>7.52540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1488</v>
      </c>
      <c r="E37" s="58" t="n">
        <f aca="false">N37</f>
        <v>39.6407</v>
      </c>
      <c r="F37" s="58" t="n">
        <f aca="false">L37</f>
        <v>2468.1488</v>
      </c>
      <c r="G37" s="58" t="n">
        <f aca="false">O37</f>
        <v>42.0902</v>
      </c>
      <c r="H37" s="58" t="n">
        <f aca="false">T37</f>
        <v>2468.0304</v>
      </c>
      <c r="I37" s="58" t="n">
        <f aca="false">V37</f>
        <v>39.6442</v>
      </c>
      <c r="J37" s="58" t="n">
        <f aca="false">T37</f>
        <v>2468.0304</v>
      </c>
      <c r="K37" s="58" t="n">
        <f aca="false">W37</f>
        <v>42.0983</v>
      </c>
      <c r="L37" s="46" t="n">
        <v>2468.1488</v>
      </c>
      <c r="M37" s="46" t="n">
        <v>33.7781</v>
      </c>
      <c r="N37" s="46" t="n">
        <v>39.6407</v>
      </c>
      <c r="O37" s="46" t="n">
        <v>42.0902</v>
      </c>
      <c r="P37" s="46" t="n">
        <v>22399.899</v>
      </c>
      <c r="Q37" s="47" t="n">
        <v>41.636</v>
      </c>
      <c r="R37" s="46" t="n">
        <f aca="false">P37/3600</f>
        <v>6.22219416666667</v>
      </c>
      <c r="S37" s="48"/>
      <c r="T37" s="46" t="n">
        <v>2468.0304</v>
      </c>
      <c r="U37" s="46" t="n">
        <v>33.7868</v>
      </c>
      <c r="V37" s="46" t="n">
        <v>39.6442</v>
      </c>
      <c r="W37" s="46" t="n">
        <v>42.0983</v>
      </c>
      <c r="X37" s="46" t="n">
        <v>25112.315</v>
      </c>
      <c r="Y37" s="47" t="n">
        <v>43.898</v>
      </c>
      <c r="Z37" s="46" t="n">
        <f aca="false">X37/3600</f>
        <v>6.97564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0.464</v>
      </c>
      <c r="E38" s="59" t="n">
        <f aca="false">N38</f>
        <v>38.4074</v>
      </c>
      <c r="F38" s="59" t="n">
        <f aca="false">L38</f>
        <v>1100.464</v>
      </c>
      <c r="G38" s="59" t="n">
        <f aca="false">O38</f>
        <v>40.9845</v>
      </c>
      <c r="H38" s="59" t="n">
        <f aca="false">T38</f>
        <v>1109.0976</v>
      </c>
      <c r="I38" s="59" t="n">
        <f aca="false">V38</f>
        <v>38.4122</v>
      </c>
      <c r="J38" s="59" t="n">
        <f aca="false">T38</f>
        <v>1109.0976</v>
      </c>
      <c r="K38" s="59" t="n">
        <f aca="false">W38</f>
        <v>40.9923</v>
      </c>
      <c r="L38" s="53" t="n">
        <v>1100.464</v>
      </c>
      <c r="M38" s="53" t="n">
        <v>31.9169</v>
      </c>
      <c r="N38" s="53" t="n">
        <v>38.4074</v>
      </c>
      <c r="O38" s="53" t="n">
        <v>40.9845</v>
      </c>
      <c r="P38" s="53" t="n">
        <v>21691.16</v>
      </c>
      <c r="Q38" s="53" t="n">
        <v>38.859</v>
      </c>
      <c r="R38" s="53" t="n">
        <f aca="false">P38/3600</f>
        <v>6.02532222222222</v>
      </c>
      <c r="S38" s="51"/>
      <c r="T38" s="53" t="n">
        <v>1109.0976</v>
      </c>
      <c r="U38" s="53" t="n">
        <v>31.9372</v>
      </c>
      <c r="V38" s="53" t="n">
        <v>38.4122</v>
      </c>
      <c r="W38" s="53" t="n">
        <v>40.9923</v>
      </c>
      <c r="X38" s="53" t="n">
        <v>24336.027</v>
      </c>
      <c r="Y38" s="53" t="n">
        <v>41.698</v>
      </c>
      <c r="Z38" s="53" t="n">
        <f aca="false">X38/3600</f>
        <v>6.760007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45</v>
      </c>
      <c r="C39" s="44" t="n">
        <v>22</v>
      </c>
      <c r="D39" s="57" t="n">
        <f aca="false">L39</f>
        <v>3731.4256</v>
      </c>
      <c r="E39" s="57" t="n">
        <f aca="false">N39</f>
        <v>43.0377</v>
      </c>
      <c r="F39" s="57" t="n">
        <f aca="false">L39</f>
        <v>3731.4256</v>
      </c>
      <c r="G39" s="57" t="n">
        <f aca="false">O39</f>
        <v>43.5824</v>
      </c>
      <c r="H39" s="57" t="n">
        <f aca="false">T39</f>
        <v>3711.488</v>
      </c>
      <c r="I39" s="57" t="n">
        <f aca="false">V39</f>
        <v>43.0472</v>
      </c>
      <c r="J39" s="57" t="n">
        <f aca="false">T39</f>
        <v>3711.488</v>
      </c>
      <c r="K39" s="57" t="n">
        <f aca="false">W39</f>
        <v>43.5892</v>
      </c>
      <c r="L39" s="54" t="n">
        <v>3731.4256</v>
      </c>
      <c r="M39" s="54" t="n">
        <v>40.2201</v>
      </c>
      <c r="N39" s="54" t="n">
        <v>43.0377</v>
      </c>
      <c r="O39" s="54" t="n">
        <v>43.5824</v>
      </c>
      <c r="P39" s="54" t="n">
        <v>5010.361</v>
      </c>
      <c r="Q39" s="47" t="n">
        <v>10.342</v>
      </c>
      <c r="R39" s="54" t="n">
        <f aca="false">P39/3600</f>
        <v>1.39176694444444</v>
      </c>
      <c r="S39" s="56"/>
      <c r="T39" s="54" t="n">
        <v>3711.488</v>
      </c>
      <c r="U39" s="54" t="n">
        <v>40.2254</v>
      </c>
      <c r="V39" s="54" t="n">
        <v>43.0472</v>
      </c>
      <c r="W39" s="54" t="n">
        <v>43.5892</v>
      </c>
      <c r="X39" s="54" t="n">
        <v>5289.438</v>
      </c>
      <c r="Y39" s="47" t="n">
        <v>10.623</v>
      </c>
      <c r="Z39" s="54" t="n">
        <f aca="false">X39/3600</f>
        <v>1.46928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6</v>
      </c>
      <c r="B40" s="50"/>
      <c r="C40" s="50" t="n">
        <v>27</v>
      </c>
      <c r="D40" s="58" t="n">
        <f aca="false">L40</f>
        <v>1802.0192</v>
      </c>
      <c r="E40" s="58" t="n">
        <f aca="false">N40</f>
        <v>40.6766</v>
      </c>
      <c r="F40" s="58" t="n">
        <f aca="false">L40</f>
        <v>1802.0192</v>
      </c>
      <c r="G40" s="58" t="n">
        <f aca="false">O40</f>
        <v>40.8233</v>
      </c>
      <c r="H40" s="58" t="n">
        <f aca="false">T40</f>
        <v>1782.4336</v>
      </c>
      <c r="I40" s="58" t="n">
        <f aca="false">V40</f>
        <v>40.6901</v>
      </c>
      <c r="J40" s="58" t="n">
        <f aca="false">T40</f>
        <v>1782.4336</v>
      </c>
      <c r="K40" s="58" t="n">
        <f aca="false">W40</f>
        <v>40.837</v>
      </c>
      <c r="L40" s="46" t="n">
        <v>1802.0192</v>
      </c>
      <c r="M40" s="46" t="n">
        <v>37.0965</v>
      </c>
      <c r="N40" s="46" t="n">
        <v>40.6766</v>
      </c>
      <c r="O40" s="46" t="n">
        <v>40.8233</v>
      </c>
      <c r="P40" s="46" t="n">
        <v>4475.796</v>
      </c>
      <c r="Q40" s="47" t="n">
        <v>9.079</v>
      </c>
      <c r="R40" s="46" t="n">
        <f aca="false">P40/3600</f>
        <v>1.24327666666667</v>
      </c>
      <c r="S40" s="48"/>
      <c r="T40" s="46" t="n">
        <v>1782.4336</v>
      </c>
      <c r="U40" s="46" t="n">
        <v>37.107</v>
      </c>
      <c r="V40" s="46" t="n">
        <v>40.6901</v>
      </c>
      <c r="W40" s="46" t="n">
        <v>40.837</v>
      </c>
      <c r="X40" s="46" t="n">
        <v>4695.904</v>
      </c>
      <c r="Y40" s="47" t="n">
        <v>9.157</v>
      </c>
      <c r="Z40" s="46" t="n">
        <f aca="false">X40/3600</f>
        <v>1.30441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1096</v>
      </c>
      <c r="E41" s="58" t="n">
        <f aca="false">N41</f>
        <v>38.5425</v>
      </c>
      <c r="F41" s="58" t="n">
        <f aca="false">L41</f>
        <v>879.1096</v>
      </c>
      <c r="G41" s="58" t="n">
        <f aca="false">O41</f>
        <v>38.3589</v>
      </c>
      <c r="H41" s="58" t="n">
        <f aca="false">T41</f>
        <v>862.7776</v>
      </c>
      <c r="I41" s="58" t="n">
        <f aca="false">V41</f>
        <v>38.5707</v>
      </c>
      <c r="J41" s="58" t="n">
        <f aca="false">T41</f>
        <v>862.7776</v>
      </c>
      <c r="K41" s="58" t="n">
        <f aca="false">W41</f>
        <v>38.3978</v>
      </c>
      <c r="L41" s="46" t="n">
        <v>879.1096</v>
      </c>
      <c r="M41" s="46" t="n">
        <v>34.2326</v>
      </c>
      <c r="N41" s="46" t="n">
        <v>38.5425</v>
      </c>
      <c r="O41" s="46" t="n">
        <v>38.3589</v>
      </c>
      <c r="P41" s="46" t="n">
        <v>4089.384</v>
      </c>
      <c r="Q41" s="47" t="n">
        <v>7.534</v>
      </c>
      <c r="R41" s="46" t="n">
        <f aca="false">P41/3600</f>
        <v>1.13594</v>
      </c>
      <c r="S41" s="48"/>
      <c r="T41" s="46" t="n">
        <v>862.7776</v>
      </c>
      <c r="U41" s="46" t="n">
        <v>34.2596</v>
      </c>
      <c r="V41" s="46" t="n">
        <v>38.5707</v>
      </c>
      <c r="W41" s="46" t="n">
        <v>38.3978</v>
      </c>
      <c r="X41" s="46" t="n">
        <v>4312.346</v>
      </c>
      <c r="Y41" s="47" t="n">
        <v>7.862</v>
      </c>
      <c r="Z41" s="46" t="n">
        <f aca="false">X41/3600</f>
        <v>1.19787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1.384</v>
      </c>
      <c r="E42" s="59" t="n">
        <f aca="false">N42</f>
        <v>36.4834</v>
      </c>
      <c r="F42" s="59" t="n">
        <f aca="false">L42</f>
        <v>451.384</v>
      </c>
      <c r="G42" s="59" t="n">
        <f aca="false">O42</f>
        <v>36.0211</v>
      </c>
      <c r="H42" s="59" t="n">
        <f aca="false">T42</f>
        <v>438.5896</v>
      </c>
      <c r="I42" s="59" t="n">
        <f aca="false">V42</f>
        <v>36.5454</v>
      </c>
      <c r="J42" s="59" t="n">
        <f aca="false">T42</f>
        <v>438.5896</v>
      </c>
      <c r="K42" s="59" t="n">
        <f aca="false">W42</f>
        <v>36.0674</v>
      </c>
      <c r="L42" s="53" t="n">
        <v>451.384</v>
      </c>
      <c r="M42" s="53" t="n">
        <v>31.7689</v>
      </c>
      <c r="N42" s="53" t="n">
        <v>36.4834</v>
      </c>
      <c r="O42" s="53" t="n">
        <v>36.0211</v>
      </c>
      <c r="P42" s="53" t="n">
        <v>3834.152</v>
      </c>
      <c r="Q42" s="53" t="n">
        <v>6.583</v>
      </c>
      <c r="R42" s="53" t="n">
        <f aca="false">P42/3600</f>
        <v>1.06504222222222</v>
      </c>
      <c r="S42" s="51"/>
      <c r="T42" s="53" t="n">
        <v>438.5896</v>
      </c>
      <c r="U42" s="53" t="n">
        <v>31.8113</v>
      </c>
      <c r="V42" s="53" t="n">
        <v>36.5454</v>
      </c>
      <c r="W42" s="53" t="n">
        <v>36.0674</v>
      </c>
      <c r="X42" s="53" t="n">
        <v>4069.111</v>
      </c>
      <c r="Y42" s="53" t="n">
        <v>7.004</v>
      </c>
      <c r="Z42" s="53" t="n">
        <f aca="false">X42/3600</f>
        <v>1.130308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7</v>
      </c>
      <c r="C43" s="44" t="n">
        <v>22</v>
      </c>
      <c r="D43" s="57" t="n">
        <f aca="false">L43</f>
        <v>3940.384</v>
      </c>
      <c r="E43" s="57" t="n">
        <f aca="false">N43</f>
        <v>43.6129</v>
      </c>
      <c r="F43" s="57" t="n">
        <f aca="false">L43</f>
        <v>3940.384</v>
      </c>
      <c r="G43" s="57" t="n">
        <f aca="false">O43</f>
        <v>45.1297</v>
      </c>
      <c r="H43" s="57" t="n">
        <f aca="false">T43</f>
        <v>3905.756</v>
      </c>
      <c r="I43" s="57" t="n">
        <f aca="false">V43</f>
        <v>43.6185</v>
      </c>
      <c r="J43" s="57" t="n">
        <f aca="false">T43</f>
        <v>3905.756</v>
      </c>
      <c r="K43" s="57" t="n">
        <f aca="false">W43</f>
        <v>45.139</v>
      </c>
      <c r="L43" s="54" t="n">
        <v>3940.384</v>
      </c>
      <c r="M43" s="54" t="n">
        <v>40.1315</v>
      </c>
      <c r="N43" s="54" t="n">
        <v>43.6129</v>
      </c>
      <c r="O43" s="54" t="n">
        <v>45.1297</v>
      </c>
      <c r="P43" s="54" t="n">
        <v>5555.971</v>
      </c>
      <c r="Q43" s="47" t="n">
        <v>11.185</v>
      </c>
      <c r="R43" s="54" t="n">
        <f aca="false">P43/3600</f>
        <v>1.54332527777778</v>
      </c>
      <c r="S43" s="56"/>
      <c r="T43" s="54" t="n">
        <v>3905.756</v>
      </c>
      <c r="U43" s="54" t="n">
        <v>40.1478</v>
      </c>
      <c r="V43" s="54" t="n">
        <v>43.6185</v>
      </c>
      <c r="W43" s="54" t="n">
        <v>45.139</v>
      </c>
      <c r="X43" s="54" t="n">
        <v>5930.865</v>
      </c>
      <c r="Y43" s="47" t="n">
        <v>11.684</v>
      </c>
      <c r="Z43" s="54" t="n">
        <f aca="false">X43/3600</f>
        <v>1.64746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9.2432</v>
      </c>
      <c r="E44" s="58" t="n">
        <f aca="false">N44</f>
        <v>41.78</v>
      </c>
      <c r="F44" s="58" t="n">
        <f aca="false">L44</f>
        <v>1859.2432</v>
      </c>
      <c r="G44" s="58" t="n">
        <f aca="false">O44</f>
        <v>42.9202</v>
      </c>
      <c r="H44" s="58" t="n">
        <f aca="false">T44</f>
        <v>1832.7432</v>
      </c>
      <c r="I44" s="58" t="n">
        <f aca="false">V44</f>
        <v>41.793</v>
      </c>
      <c r="J44" s="58" t="n">
        <f aca="false">T44</f>
        <v>1832.7432</v>
      </c>
      <c r="K44" s="58" t="n">
        <f aca="false">W44</f>
        <v>42.938</v>
      </c>
      <c r="L44" s="46" t="n">
        <v>1859.2432</v>
      </c>
      <c r="M44" s="46" t="n">
        <v>37.5853</v>
      </c>
      <c r="N44" s="46" t="n">
        <v>41.78</v>
      </c>
      <c r="O44" s="46" t="n">
        <v>42.9202</v>
      </c>
      <c r="P44" s="46" t="n">
        <v>5028.051</v>
      </c>
      <c r="Q44" s="47" t="n">
        <v>9.484</v>
      </c>
      <c r="R44" s="46" t="n">
        <f aca="false">P44/3600</f>
        <v>1.39668083333333</v>
      </c>
      <c r="S44" s="48"/>
      <c r="T44" s="46" t="n">
        <v>1832.7432</v>
      </c>
      <c r="U44" s="46" t="n">
        <v>37.6153</v>
      </c>
      <c r="V44" s="46" t="n">
        <v>41.793</v>
      </c>
      <c r="W44" s="46" t="n">
        <v>42.938</v>
      </c>
      <c r="X44" s="46" t="n">
        <v>5370.434</v>
      </c>
      <c r="Y44" s="47" t="n">
        <v>9.968</v>
      </c>
      <c r="Z44" s="46" t="n">
        <f aca="false">X44/3600</f>
        <v>1.49178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9.1384</v>
      </c>
      <c r="E45" s="58" t="n">
        <f aca="false">N45</f>
        <v>39.9979</v>
      </c>
      <c r="F45" s="58" t="n">
        <f aca="false">L45</f>
        <v>939.1384</v>
      </c>
      <c r="G45" s="58" t="n">
        <f aca="false">O45</f>
        <v>40.8638</v>
      </c>
      <c r="H45" s="58" t="n">
        <f aca="false">T45</f>
        <v>918.4904</v>
      </c>
      <c r="I45" s="58" t="n">
        <f aca="false">V45</f>
        <v>40.0078</v>
      </c>
      <c r="J45" s="58" t="n">
        <f aca="false">T45</f>
        <v>918.4904</v>
      </c>
      <c r="K45" s="58" t="n">
        <f aca="false">W45</f>
        <v>40.8821</v>
      </c>
      <c r="L45" s="46" t="n">
        <v>939.1384</v>
      </c>
      <c r="M45" s="46" t="n">
        <v>34.8082</v>
      </c>
      <c r="N45" s="46" t="n">
        <v>39.9979</v>
      </c>
      <c r="O45" s="46" t="n">
        <v>40.8638</v>
      </c>
      <c r="P45" s="46" t="n">
        <v>4700.592</v>
      </c>
      <c r="Q45" s="47" t="n">
        <v>8.439</v>
      </c>
      <c r="R45" s="46" t="n">
        <f aca="false">P45/3600</f>
        <v>1.30572</v>
      </c>
      <c r="S45" s="48"/>
      <c r="T45" s="46" t="n">
        <v>918.4904</v>
      </c>
      <c r="U45" s="46" t="n">
        <v>34.8607</v>
      </c>
      <c r="V45" s="46" t="n">
        <v>40.0078</v>
      </c>
      <c r="W45" s="46" t="n">
        <v>40.8821</v>
      </c>
      <c r="X45" s="46" t="n">
        <v>5038.185</v>
      </c>
      <c r="Y45" s="47" t="n">
        <v>9.079</v>
      </c>
      <c r="Z45" s="46" t="n">
        <f aca="false">X45/3600</f>
        <v>1.399495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5.7272</v>
      </c>
      <c r="E46" s="59" t="n">
        <f aca="false">N46</f>
        <v>38.2026</v>
      </c>
      <c r="F46" s="59" t="n">
        <f aca="false">L46</f>
        <v>495.7272</v>
      </c>
      <c r="G46" s="59" t="n">
        <f aca="false">O46</f>
        <v>38.874</v>
      </c>
      <c r="H46" s="59" t="n">
        <f aca="false">T46</f>
        <v>481.0552</v>
      </c>
      <c r="I46" s="59" t="n">
        <f aca="false">V46</f>
        <v>38.2247</v>
      </c>
      <c r="J46" s="59" t="n">
        <f aca="false">T46</f>
        <v>481.0552</v>
      </c>
      <c r="K46" s="59" t="n">
        <f aca="false">W46</f>
        <v>38.8923</v>
      </c>
      <c r="L46" s="53" t="n">
        <v>495.7272</v>
      </c>
      <c r="M46" s="53" t="n">
        <v>32.0306</v>
      </c>
      <c r="N46" s="53" t="n">
        <v>38.2026</v>
      </c>
      <c r="O46" s="53" t="n">
        <v>38.874</v>
      </c>
      <c r="P46" s="53" t="n">
        <v>4503.205</v>
      </c>
      <c r="Q46" s="53" t="n">
        <v>7.644</v>
      </c>
      <c r="R46" s="53" t="n">
        <f aca="false">P46/3600</f>
        <v>1.25089027777778</v>
      </c>
      <c r="S46" s="51"/>
      <c r="T46" s="53" t="n">
        <v>481.0552</v>
      </c>
      <c r="U46" s="53" t="n">
        <v>32.1085</v>
      </c>
      <c r="V46" s="53" t="n">
        <v>38.2247</v>
      </c>
      <c r="W46" s="53" t="n">
        <v>38.8923</v>
      </c>
      <c r="X46" s="53" t="n">
        <v>4841.109</v>
      </c>
      <c r="Y46" s="53" t="n">
        <v>8.221</v>
      </c>
      <c r="Z46" s="53" t="n">
        <f aca="false">X46/3600</f>
        <v>1.3447525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8</v>
      </c>
      <c r="C47" s="44" t="n">
        <v>22</v>
      </c>
      <c r="D47" s="57" t="n">
        <f aca="false">L47</f>
        <v>7322.8408</v>
      </c>
      <c r="E47" s="57" t="n">
        <f aca="false">N47</f>
        <v>41.4635</v>
      </c>
      <c r="F47" s="57" t="n">
        <f aca="false">L47</f>
        <v>7322.8408</v>
      </c>
      <c r="G47" s="57" t="n">
        <f aca="false">O47</f>
        <v>42.5076</v>
      </c>
      <c r="H47" s="57" t="n">
        <f aca="false">T47</f>
        <v>7281.5168</v>
      </c>
      <c r="I47" s="57" t="n">
        <f aca="false">V47</f>
        <v>41.4664</v>
      </c>
      <c r="J47" s="57" t="n">
        <f aca="false">T47</f>
        <v>7281.5168</v>
      </c>
      <c r="K47" s="57" t="n">
        <f aca="false">W47</f>
        <v>42.5098</v>
      </c>
      <c r="L47" s="54" t="n">
        <v>7322.8408</v>
      </c>
      <c r="M47" s="54" t="n">
        <v>38.1299</v>
      </c>
      <c r="N47" s="54" t="n">
        <v>41.4635</v>
      </c>
      <c r="O47" s="54" t="n">
        <v>42.5076</v>
      </c>
      <c r="P47" s="54" t="n">
        <v>5208.886</v>
      </c>
      <c r="Q47" s="47" t="n">
        <v>11.84</v>
      </c>
      <c r="R47" s="54" t="n">
        <f aca="false">P47/3600</f>
        <v>1.44691277777778</v>
      </c>
      <c r="S47" s="56"/>
      <c r="T47" s="54" t="n">
        <v>7281.5168</v>
      </c>
      <c r="U47" s="54" t="n">
        <v>38.1315</v>
      </c>
      <c r="V47" s="54" t="n">
        <v>41.4664</v>
      </c>
      <c r="W47" s="54" t="n">
        <v>42.5098</v>
      </c>
      <c r="X47" s="54" t="n">
        <v>5589.162</v>
      </c>
      <c r="Y47" s="47" t="n">
        <v>12.386</v>
      </c>
      <c r="Z47" s="54" t="n">
        <f aca="false">X47/3600</f>
        <v>1.5525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1.4448</v>
      </c>
      <c r="E48" s="58" t="n">
        <f aca="false">N48</f>
        <v>38.9604</v>
      </c>
      <c r="F48" s="58" t="n">
        <f aca="false">L48</f>
        <v>3341.4448</v>
      </c>
      <c r="G48" s="58" t="n">
        <f aca="false">O48</f>
        <v>39.9045</v>
      </c>
      <c r="H48" s="58" t="n">
        <f aca="false">T48</f>
        <v>3309.3024</v>
      </c>
      <c r="I48" s="58" t="n">
        <f aca="false">V48</f>
        <v>38.9692</v>
      </c>
      <c r="J48" s="58" t="n">
        <f aca="false">T48</f>
        <v>3309.3024</v>
      </c>
      <c r="K48" s="58" t="n">
        <f aca="false">W48</f>
        <v>39.9143</v>
      </c>
      <c r="L48" s="46" t="n">
        <v>3341.4448</v>
      </c>
      <c r="M48" s="46" t="n">
        <v>34.6275</v>
      </c>
      <c r="N48" s="46" t="n">
        <v>38.9604</v>
      </c>
      <c r="O48" s="46" t="n">
        <v>39.9045</v>
      </c>
      <c r="P48" s="46" t="n">
        <v>4503.33</v>
      </c>
      <c r="Q48" s="47" t="n">
        <v>9.609</v>
      </c>
      <c r="R48" s="46" t="n">
        <f aca="false">P48/3600</f>
        <v>1.250925</v>
      </c>
      <c r="S48" s="48"/>
      <c r="T48" s="46" t="n">
        <v>3309.3024</v>
      </c>
      <c r="U48" s="46" t="n">
        <v>34.6436</v>
      </c>
      <c r="V48" s="46" t="n">
        <v>38.9692</v>
      </c>
      <c r="W48" s="46" t="n">
        <v>39.9143</v>
      </c>
      <c r="X48" s="46" t="n">
        <v>4857.802</v>
      </c>
      <c r="Y48" s="47" t="n">
        <v>10.062</v>
      </c>
      <c r="Z48" s="46" t="n">
        <f aca="false">X48/3600</f>
        <v>1.34938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0.8016</v>
      </c>
      <c r="E49" s="58" t="n">
        <f aca="false">N49</f>
        <v>36.9256</v>
      </c>
      <c r="F49" s="58" t="n">
        <f aca="false">L49</f>
        <v>1570.8016</v>
      </c>
      <c r="G49" s="58" t="n">
        <f aca="false">O49</f>
        <v>37.7578</v>
      </c>
      <c r="H49" s="58" t="n">
        <f aca="false">T49</f>
        <v>1547.9656</v>
      </c>
      <c r="I49" s="58" t="n">
        <f aca="false">V49</f>
        <v>36.9386</v>
      </c>
      <c r="J49" s="58" t="n">
        <f aca="false">T49</f>
        <v>1547.9656</v>
      </c>
      <c r="K49" s="58" t="n">
        <f aca="false">W49</f>
        <v>37.7687</v>
      </c>
      <c r="L49" s="46" t="n">
        <v>1570.8016</v>
      </c>
      <c r="M49" s="46" t="n">
        <v>31.4779</v>
      </c>
      <c r="N49" s="46" t="n">
        <v>36.9256</v>
      </c>
      <c r="O49" s="46" t="n">
        <v>37.7578</v>
      </c>
      <c r="P49" s="46" t="n">
        <v>4069.946</v>
      </c>
      <c r="Q49" s="47" t="n">
        <v>8.205</v>
      </c>
      <c r="R49" s="46" t="n">
        <f aca="false">P49/3600</f>
        <v>1.13054055555556</v>
      </c>
      <c r="S49" s="48"/>
      <c r="T49" s="46" t="n">
        <v>1547.9656</v>
      </c>
      <c r="U49" s="46" t="n">
        <v>31.5133</v>
      </c>
      <c r="V49" s="46" t="n">
        <v>36.9386</v>
      </c>
      <c r="W49" s="46" t="n">
        <v>37.7687</v>
      </c>
      <c r="X49" s="46" t="n">
        <v>4439.206</v>
      </c>
      <c r="Y49" s="47" t="n">
        <v>8.658</v>
      </c>
      <c r="Z49" s="46" t="n">
        <f aca="false">X49/3600</f>
        <v>1.23311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30.6464</v>
      </c>
      <c r="E50" s="59" t="n">
        <f aca="false">N50</f>
        <v>35.1548</v>
      </c>
      <c r="F50" s="59" t="n">
        <f aca="false">L50</f>
        <v>730.6464</v>
      </c>
      <c r="G50" s="59" t="n">
        <f aca="false">O50</f>
        <v>35.8582</v>
      </c>
      <c r="H50" s="59" t="n">
        <f aca="false">T50</f>
        <v>715.7752</v>
      </c>
      <c r="I50" s="59" t="n">
        <f aca="false">V50</f>
        <v>35.1637</v>
      </c>
      <c r="J50" s="59" t="n">
        <f aca="false">T50</f>
        <v>715.7752</v>
      </c>
      <c r="K50" s="59" t="n">
        <f aca="false">W50</f>
        <v>35.8708</v>
      </c>
      <c r="L50" s="53" t="n">
        <v>730.6464</v>
      </c>
      <c r="M50" s="53" t="n">
        <v>28.5167</v>
      </c>
      <c r="N50" s="53" t="n">
        <v>35.1548</v>
      </c>
      <c r="O50" s="53" t="n">
        <v>35.8582</v>
      </c>
      <c r="P50" s="53" t="n">
        <v>3782.703</v>
      </c>
      <c r="Q50" s="53" t="n">
        <v>7.082</v>
      </c>
      <c r="R50" s="53" t="n">
        <f aca="false">P50/3600</f>
        <v>1.05075083333333</v>
      </c>
      <c r="S50" s="51"/>
      <c r="T50" s="53" t="n">
        <v>715.7752</v>
      </c>
      <c r="U50" s="53" t="n">
        <v>28.5586</v>
      </c>
      <c r="V50" s="53" t="n">
        <v>35.1637</v>
      </c>
      <c r="W50" s="53" t="n">
        <v>35.8708</v>
      </c>
      <c r="X50" s="53" t="n">
        <v>4152.992</v>
      </c>
      <c r="Y50" s="53" t="n">
        <v>7.706</v>
      </c>
      <c r="Z50" s="53" t="n">
        <f aca="false">X50/3600</f>
        <v>1.15360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9</v>
      </c>
      <c r="C51" s="44" t="n">
        <v>22</v>
      </c>
      <c r="D51" s="57" t="n">
        <f aca="false">L51</f>
        <v>5088.6864</v>
      </c>
      <c r="E51" s="57" t="n">
        <f aca="false">N51</f>
        <v>41.4062</v>
      </c>
      <c r="F51" s="57" t="n">
        <f aca="false">L51</f>
        <v>5088.6864</v>
      </c>
      <c r="G51" s="57" t="n">
        <f aca="false">O51</f>
        <v>42.8383</v>
      </c>
      <c r="H51" s="57" t="n">
        <f aca="false">T51</f>
        <v>5071.9128</v>
      </c>
      <c r="I51" s="57" t="n">
        <f aca="false">V51</f>
        <v>41.4132</v>
      </c>
      <c r="J51" s="57" t="n">
        <f aca="false">T51</f>
        <v>5071.9128</v>
      </c>
      <c r="K51" s="57" t="n">
        <f aca="false">W51</f>
        <v>42.8456</v>
      </c>
      <c r="L51" s="54" t="n">
        <v>5088.6864</v>
      </c>
      <c r="M51" s="54" t="n">
        <v>38.9035</v>
      </c>
      <c r="N51" s="54" t="n">
        <v>41.4062</v>
      </c>
      <c r="O51" s="54" t="n">
        <v>42.8383</v>
      </c>
      <c r="P51" s="54" t="n">
        <v>3774.217</v>
      </c>
      <c r="Q51" s="47" t="n">
        <v>8.361</v>
      </c>
      <c r="R51" s="54" t="n">
        <f aca="false">P51/3600</f>
        <v>1.04839361111111</v>
      </c>
      <c r="S51" s="56"/>
      <c r="T51" s="54" t="n">
        <v>5071.9128</v>
      </c>
      <c r="U51" s="54" t="n">
        <v>38.9021</v>
      </c>
      <c r="V51" s="54" t="n">
        <v>41.4132</v>
      </c>
      <c r="W51" s="54" t="n">
        <v>42.8456</v>
      </c>
      <c r="X51" s="54" t="n">
        <v>3924.826</v>
      </c>
      <c r="Y51" s="47" t="n">
        <v>8.626</v>
      </c>
      <c r="Z51" s="54" t="n">
        <f aca="false">X51/3600</f>
        <v>1.09022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86.1088</v>
      </c>
      <c r="E52" s="58" t="n">
        <f aca="false">N52</f>
        <v>39.1055</v>
      </c>
      <c r="F52" s="58" t="n">
        <f aca="false">L52</f>
        <v>2186.1088</v>
      </c>
      <c r="G52" s="58" t="n">
        <f aca="false">O52</f>
        <v>40.6866</v>
      </c>
      <c r="H52" s="58" t="n">
        <f aca="false">T52</f>
        <v>2168.1512</v>
      </c>
      <c r="I52" s="58" t="n">
        <f aca="false">V52</f>
        <v>39.1239</v>
      </c>
      <c r="J52" s="58" t="n">
        <f aca="false">T52</f>
        <v>2168.1512</v>
      </c>
      <c r="K52" s="58" t="n">
        <f aca="false">W52</f>
        <v>40.6976</v>
      </c>
      <c r="L52" s="46" t="n">
        <v>2186.1088</v>
      </c>
      <c r="M52" s="46" t="n">
        <v>35.7662</v>
      </c>
      <c r="N52" s="46" t="n">
        <v>39.1055</v>
      </c>
      <c r="O52" s="46" t="n">
        <v>40.6866</v>
      </c>
      <c r="P52" s="46" t="n">
        <v>3234.379</v>
      </c>
      <c r="Q52" s="47" t="n">
        <v>6.614</v>
      </c>
      <c r="R52" s="46" t="n">
        <f aca="false">P52/3600</f>
        <v>0.898438611111111</v>
      </c>
      <c r="S52" s="48"/>
      <c r="T52" s="46" t="n">
        <v>2168.1512</v>
      </c>
      <c r="U52" s="46" t="n">
        <v>35.7729</v>
      </c>
      <c r="V52" s="46" t="n">
        <v>39.1239</v>
      </c>
      <c r="W52" s="46" t="n">
        <v>40.6976</v>
      </c>
      <c r="X52" s="46" t="n">
        <v>3394.082</v>
      </c>
      <c r="Y52" s="47" t="n">
        <v>6.864</v>
      </c>
      <c r="Z52" s="46" t="n">
        <f aca="false">X52/3600</f>
        <v>0.94280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28.4976</v>
      </c>
      <c r="E53" s="58" t="n">
        <f aca="false">N53</f>
        <v>37.0482</v>
      </c>
      <c r="F53" s="58" t="n">
        <f aca="false">L53</f>
        <v>1028.4976</v>
      </c>
      <c r="G53" s="58" t="n">
        <f aca="false">O53</f>
        <v>38.7418</v>
      </c>
      <c r="H53" s="58" t="n">
        <f aca="false">T53</f>
        <v>1013.8792</v>
      </c>
      <c r="I53" s="58" t="n">
        <f aca="false">V53</f>
        <v>37.082</v>
      </c>
      <c r="J53" s="58" t="n">
        <f aca="false">T53</f>
        <v>1013.8792</v>
      </c>
      <c r="K53" s="58" t="n">
        <f aca="false">W53</f>
        <v>38.774</v>
      </c>
      <c r="L53" s="46" t="n">
        <v>1028.4976</v>
      </c>
      <c r="M53" s="46" t="n">
        <v>32.8864</v>
      </c>
      <c r="N53" s="46" t="n">
        <v>37.0482</v>
      </c>
      <c r="O53" s="46" t="n">
        <v>38.7418</v>
      </c>
      <c r="P53" s="46" t="n">
        <v>2857.935</v>
      </c>
      <c r="Q53" s="47" t="n">
        <v>5.616</v>
      </c>
      <c r="R53" s="46" t="n">
        <f aca="false">P53/3600</f>
        <v>0.793870833333333</v>
      </c>
      <c r="S53" s="48"/>
      <c r="T53" s="46" t="n">
        <v>1013.8792</v>
      </c>
      <c r="U53" s="46" t="n">
        <v>32.9121</v>
      </c>
      <c r="V53" s="46" t="n">
        <v>37.082</v>
      </c>
      <c r="W53" s="46" t="n">
        <v>38.774</v>
      </c>
      <c r="X53" s="46" t="n">
        <v>3002.958</v>
      </c>
      <c r="Y53" s="47" t="n">
        <v>5.912</v>
      </c>
      <c r="Z53" s="46" t="n">
        <f aca="false">X53/3600</f>
        <v>0.83415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1.8448</v>
      </c>
      <c r="E54" s="59" t="n">
        <f aca="false">N54</f>
        <v>35.2715</v>
      </c>
      <c r="F54" s="59" t="n">
        <f aca="false">L54</f>
        <v>491.8448</v>
      </c>
      <c r="G54" s="59" t="n">
        <f aca="false">O54</f>
        <v>36.8561</v>
      </c>
      <c r="H54" s="59" t="n">
        <f aca="false">T54</f>
        <v>481.8072</v>
      </c>
      <c r="I54" s="59" t="n">
        <f aca="false">V54</f>
        <v>35.3062</v>
      </c>
      <c r="J54" s="59" t="n">
        <f aca="false">T54</f>
        <v>481.8072</v>
      </c>
      <c r="K54" s="59" t="n">
        <f aca="false">W54</f>
        <v>36.9099</v>
      </c>
      <c r="L54" s="53" t="n">
        <v>491.8448</v>
      </c>
      <c r="M54" s="53" t="n">
        <v>30.2079</v>
      </c>
      <c r="N54" s="53" t="n">
        <v>35.2715</v>
      </c>
      <c r="O54" s="53" t="n">
        <v>36.8561</v>
      </c>
      <c r="P54" s="53" t="n">
        <v>2613.624</v>
      </c>
      <c r="Q54" s="53" t="n">
        <v>4.914</v>
      </c>
      <c r="R54" s="53" t="n">
        <f aca="false">P54/3600</f>
        <v>0.726006666666667</v>
      </c>
      <c r="S54" s="51"/>
      <c r="T54" s="53" t="n">
        <v>481.8072</v>
      </c>
      <c r="U54" s="53" t="n">
        <v>30.2411</v>
      </c>
      <c r="V54" s="53" t="n">
        <v>35.3062</v>
      </c>
      <c r="W54" s="53" t="n">
        <v>36.9099</v>
      </c>
      <c r="X54" s="53" t="n">
        <v>2771.454</v>
      </c>
      <c r="Y54" s="53" t="n">
        <v>5.21</v>
      </c>
      <c r="Z54" s="53" t="n">
        <f aca="false">X54/3600</f>
        <v>0.769848333333333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50</v>
      </c>
      <c r="C55" s="44" t="n">
        <v>22</v>
      </c>
      <c r="D55" s="57" t="n">
        <f aca="false">L55</f>
        <v>1609.2056</v>
      </c>
      <c r="E55" s="57" t="n">
        <f aca="false">N55</f>
        <v>44.03</v>
      </c>
      <c r="F55" s="57" t="n">
        <f aca="false">L55</f>
        <v>1609.2056</v>
      </c>
      <c r="G55" s="57" t="n">
        <f aca="false">O55</f>
        <v>43.1609</v>
      </c>
      <c r="H55" s="57" t="n">
        <f aca="false">T55</f>
        <v>1600.5656</v>
      </c>
      <c r="I55" s="57" t="n">
        <f aca="false">V55</f>
        <v>44.0449</v>
      </c>
      <c r="J55" s="57" t="n">
        <f aca="false">T55</f>
        <v>1600.5656</v>
      </c>
      <c r="K55" s="57" t="n">
        <f aca="false">W55</f>
        <v>43.1686</v>
      </c>
      <c r="L55" s="54" t="n">
        <v>1609.2056</v>
      </c>
      <c r="M55" s="54" t="n">
        <v>40.5662</v>
      </c>
      <c r="N55" s="54" t="n">
        <v>44.03</v>
      </c>
      <c r="O55" s="54" t="n">
        <v>43.1609</v>
      </c>
      <c r="P55" s="54" t="n">
        <v>1325.641</v>
      </c>
      <c r="Q55" s="47" t="n">
        <v>3.026</v>
      </c>
      <c r="R55" s="54" t="n">
        <f aca="false">P55/3600</f>
        <v>0.368233611111111</v>
      </c>
      <c r="S55" s="56"/>
      <c r="T55" s="54" t="n">
        <v>1600.5656</v>
      </c>
      <c r="U55" s="54" t="n">
        <v>40.5761</v>
      </c>
      <c r="V55" s="54" t="n">
        <v>44.0449</v>
      </c>
      <c r="W55" s="54" t="n">
        <v>43.1686</v>
      </c>
      <c r="X55" s="54" t="n">
        <v>1392.948</v>
      </c>
      <c r="Y55" s="47" t="n">
        <v>3.244</v>
      </c>
      <c r="Z55" s="54" t="n">
        <f aca="false">X55/3600</f>
        <v>0.3869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1</v>
      </c>
      <c r="B56" s="50"/>
      <c r="C56" s="50" t="n">
        <v>27</v>
      </c>
      <c r="D56" s="58" t="n">
        <f aca="false">L56</f>
        <v>808.5056</v>
      </c>
      <c r="E56" s="58" t="n">
        <f aca="false">N56</f>
        <v>41.4442</v>
      </c>
      <c r="F56" s="58" t="n">
        <f aca="false">L56</f>
        <v>808.5056</v>
      </c>
      <c r="G56" s="58" t="n">
        <f aca="false">O56</f>
        <v>40.1498</v>
      </c>
      <c r="H56" s="58" t="n">
        <f aca="false">T56</f>
        <v>799.2192</v>
      </c>
      <c r="I56" s="58" t="n">
        <f aca="false">V56</f>
        <v>41.4728</v>
      </c>
      <c r="J56" s="58" t="n">
        <f aca="false">T56</f>
        <v>799.2192</v>
      </c>
      <c r="K56" s="58" t="n">
        <f aca="false">W56</f>
        <v>40.152</v>
      </c>
      <c r="L56" s="46" t="n">
        <v>808.5056</v>
      </c>
      <c r="M56" s="46" t="n">
        <v>36.815</v>
      </c>
      <c r="N56" s="46" t="n">
        <v>41.4442</v>
      </c>
      <c r="O56" s="46" t="n">
        <v>40.1498</v>
      </c>
      <c r="P56" s="46" t="n">
        <v>1188.189</v>
      </c>
      <c r="Q56" s="47" t="n">
        <v>2.464</v>
      </c>
      <c r="R56" s="46" t="n">
        <f aca="false">P56/3600</f>
        <v>0.3300525</v>
      </c>
      <c r="S56" s="48"/>
      <c r="T56" s="46" t="n">
        <v>799.2192</v>
      </c>
      <c r="U56" s="46" t="n">
        <v>36.8334</v>
      </c>
      <c r="V56" s="46" t="n">
        <v>41.4728</v>
      </c>
      <c r="W56" s="46" t="n">
        <v>40.152</v>
      </c>
      <c r="X56" s="46" t="n">
        <v>1249.99</v>
      </c>
      <c r="Y56" s="47" t="n">
        <v>2.62</v>
      </c>
      <c r="Z56" s="46" t="n">
        <f aca="false">X56/3600</f>
        <v>0.3472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1.46</v>
      </c>
      <c r="E57" s="58" t="n">
        <f aca="false">N57</f>
        <v>39.1752</v>
      </c>
      <c r="F57" s="58" t="n">
        <f aca="false">L57</f>
        <v>401.46</v>
      </c>
      <c r="G57" s="58" t="n">
        <f aca="false">O57</f>
        <v>37.5241</v>
      </c>
      <c r="H57" s="58" t="n">
        <f aca="false">T57</f>
        <v>393.2272</v>
      </c>
      <c r="I57" s="58" t="n">
        <f aca="false">V57</f>
        <v>39.1995</v>
      </c>
      <c r="J57" s="58" t="n">
        <f aca="false">T57</f>
        <v>393.2272</v>
      </c>
      <c r="K57" s="58" t="n">
        <f aca="false">W57</f>
        <v>37.5385</v>
      </c>
      <c r="L57" s="46" t="n">
        <v>401.46</v>
      </c>
      <c r="M57" s="46" t="n">
        <v>33.4358</v>
      </c>
      <c r="N57" s="46" t="n">
        <v>39.1752</v>
      </c>
      <c r="O57" s="46" t="n">
        <v>37.5241</v>
      </c>
      <c r="P57" s="46" t="n">
        <v>1068.537</v>
      </c>
      <c r="Q57" s="47" t="n">
        <v>2.121</v>
      </c>
      <c r="R57" s="46" t="n">
        <f aca="false">P57/3600</f>
        <v>0.296815833333333</v>
      </c>
      <c r="S57" s="48"/>
      <c r="T57" s="46" t="n">
        <v>393.2272</v>
      </c>
      <c r="U57" s="46" t="n">
        <v>33.4812</v>
      </c>
      <c r="V57" s="46" t="n">
        <v>39.1995</v>
      </c>
      <c r="W57" s="46" t="n">
        <v>37.5385</v>
      </c>
      <c r="X57" s="46" t="n">
        <v>1141.202</v>
      </c>
      <c r="Y57" s="47" t="n">
        <v>2.293</v>
      </c>
      <c r="Z57" s="46" t="n">
        <f aca="false">X57/3600</f>
        <v>0.31700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5.7736</v>
      </c>
      <c r="E58" s="59" t="n">
        <f aca="false">N58</f>
        <v>37.1381</v>
      </c>
      <c r="F58" s="59" t="n">
        <f aca="false">L58</f>
        <v>205.7736</v>
      </c>
      <c r="G58" s="59" t="n">
        <f aca="false">O58</f>
        <v>35.1085</v>
      </c>
      <c r="H58" s="59" t="n">
        <f aca="false">T58</f>
        <v>199.3968</v>
      </c>
      <c r="I58" s="59" t="n">
        <f aca="false">V58</f>
        <v>37.1541</v>
      </c>
      <c r="J58" s="59" t="n">
        <f aca="false">T58</f>
        <v>199.3968</v>
      </c>
      <c r="K58" s="59" t="n">
        <f aca="false">W58</f>
        <v>35.1705</v>
      </c>
      <c r="L58" s="53" t="n">
        <v>205.7736</v>
      </c>
      <c r="M58" s="53" t="n">
        <v>30.611</v>
      </c>
      <c r="N58" s="53" t="n">
        <v>37.1381</v>
      </c>
      <c r="O58" s="53" t="n">
        <v>35.1085</v>
      </c>
      <c r="P58" s="53" t="n">
        <v>1009.132</v>
      </c>
      <c r="Q58" s="53" t="n">
        <v>1.825</v>
      </c>
      <c r="R58" s="53" t="n">
        <f aca="false">P58/3600</f>
        <v>0.280314444444444</v>
      </c>
      <c r="S58" s="51"/>
      <c r="T58" s="53" t="n">
        <v>199.3968</v>
      </c>
      <c r="U58" s="53" t="n">
        <v>30.6715</v>
      </c>
      <c r="V58" s="53" t="n">
        <v>37.1541</v>
      </c>
      <c r="W58" s="53" t="n">
        <v>35.1705</v>
      </c>
      <c r="X58" s="53" t="n">
        <v>1075.903</v>
      </c>
      <c r="Y58" s="53" t="n">
        <v>2.028</v>
      </c>
      <c r="Z58" s="53" t="n">
        <f aca="false">X58/3600</f>
        <v>0.29886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52</v>
      </c>
      <c r="C59" s="44" t="n">
        <v>22</v>
      </c>
      <c r="D59" s="55" t="n">
        <f aca="false">L59</f>
        <v>1738.6944</v>
      </c>
      <c r="E59" s="55" t="n">
        <f aca="false">N59</f>
        <v>43.2271</v>
      </c>
      <c r="F59" s="55" t="n">
        <f aca="false">L59</f>
        <v>1738.6944</v>
      </c>
      <c r="G59" s="55" t="n">
        <f aca="false">O59</f>
        <v>44.2518</v>
      </c>
      <c r="H59" s="55" t="n">
        <f aca="false">T59</f>
        <v>1722.8656</v>
      </c>
      <c r="I59" s="55" t="n">
        <f aca="false">V59</f>
        <v>43.2261</v>
      </c>
      <c r="J59" s="55" t="n">
        <f aca="false">T59</f>
        <v>1722.8656</v>
      </c>
      <c r="K59" s="55" t="n">
        <f aca="false">W59</f>
        <v>44.2602</v>
      </c>
      <c r="L59" s="54" t="n">
        <v>1738.6944</v>
      </c>
      <c r="M59" s="54" t="n">
        <v>37.8598</v>
      </c>
      <c r="N59" s="54" t="n">
        <v>43.2271</v>
      </c>
      <c r="O59" s="54" t="n">
        <v>44.2518</v>
      </c>
      <c r="P59" s="54" t="n">
        <v>1415.216</v>
      </c>
      <c r="Q59" s="47" t="n">
        <v>3.338</v>
      </c>
      <c r="R59" s="54" t="n">
        <f aca="false">P59/3600</f>
        <v>0.393115555555556</v>
      </c>
      <c r="S59" s="56"/>
      <c r="T59" s="54" t="n">
        <v>1722.8656</v>
      </c>
      <c r="U59" s="54" t="n">
        <v>37.8593</v>
      </c>
      <c r="V59" s="54" t="n">
        <v>43.2261</v>
      </c>
      <c r="W59" s="54" t="n">
        <v>44.2602</v>
      </c>
      <c r="X59" s="54" t="n">
        <v>1536.852</v>
      </c>
      <c r="Y59" s="47" t="n">
        <v>3.51</v>
      </c>
      <c r="Z59" s="54" t="n">
        <f aca="false">X59/3600</f>
        <v>0.42690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75.1664</v>
      </c>
      <c r="E60" s="45" t="n">
        <f aca="false">N60</f>
        <v>41.2059</v>
      </c>
      <c r="F60" s="45" t="n">
        <f aca="false">L60</f>
        <v>675.1664</v>
      </c>
      <c r="G60" s="45" t="n">
        <f aca="false">O60</f>
        <v>42.1892</v>
      </c>
      <c r="H60" s="45" t="n">
        <f aca="false">T60</f>
        <v>666.68</v>
      </c>
      <c r="I60" s="45" t="n">
        <f aca="false">V60</f>
        <v>41.2045</v>
      </c>
      <c r="J60" s="45" t="n">
        <f aca="false">T60</f>
        <v>666.68</v>
      </c>
      <c r="K60" s="45" t="n">
        <f aca="false">W60</f>
        <v>42.1785</v>
      </c>
      <c r="L60" s="46" t="n">
        <v>675.1664</v>
      </c>
      <c r="M60" s="46" t="n">
        <v>34.5358</v>
      </c>
      <c r="N60" s="46" t="n">
        <v>41.2059</v>
      </c>
      <c r="O60" s="46" t="n">
        <v>42.1892</v>
      </c>
      <c r="P60" s="46" t="n">
        <v>1182.511</v>
      </c>
      <c r="Q60" s="47" t="n">
        <v>2.574</v>
      </c>
      <c r="R60" s="46" t="n">
        <f aca="false">P60/3600</f>
        <v>0.328475277777778</v>
      </c>
      <c r="S60" s="48"/>
      <c r="T60" s="46" t="n">
        <v>666.68</v>
      </c>
      <c r="U60" s="46" t="n">
        <v>34.5529</v>
      </c>
      <c r="V60" s="46" t="n">
        <v>41.2045</v>
      </c>
      <c r="W60" s="46" t="n">
        <v>42.1785</v>
      </c>
      <c r="X60" s="46" t="n">
        <v>1312.929</v>
      </c>
      <c r="Y60" s="47" t="n">
        <v>2.854</v>
      </c>
      <c r="Z60" s="46" t="n">
        <f aca="false">X60/3600</f>
        <v>0.36470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8.5224</v>
      </c>
      <c r="E61" s="45" t="n">
        <f aca="false">N61</f>
        <v>39.5084</v>
      </c>
      <c r="F61" s="45" t="n">
        <f aca="false">L61</f>
        <v>308.5224</v>
      </c>
      <c r="G61" s="45" t="n">
        <f aca="false">O61</f>
        <v>40.4382</v>
      </c>
      <c r="H61" s="45" t="n">
        <f aca="false">T61</f>
        <v>302.9496</v>
      </c>
      <c r="I61" s="45" t="n">
        <f aca="false">V61</f>
        <v>39.5007</v>
      </c>
      <c r="J61" s="45" t="n">
        <f aca="false">T61</f>
        <v>302.9496</v>
      </c>
      <c r="K61" s="45" t="n">
        <f aca="false">W61</f>
        <v>40.4181</v>
      </c>
      <c r="L61" s="46" t="n">
        <v>308.5224</v>
      </c>
      <c r="M61" s="46" t="n">
        <v>31.7658</v>
      </c>
      <c r="N61" s="46" t="n">
        <v>39.5084</v>
      </c>
      <c r="O61" s="46" t="n">
        <v>40.4382</v>
      </c>
      <c r="P61" s="46" t="n">
        <v>1102.125</v>
      </c>
      <c r="Q61" s="47" t="n">
        <v>2.262</v>
      </c>
      <c r="R61" s="46" t="n">
        <f aca="false">P61/3600</f>
        <v>0.306145833333333</v>
      </c>
      <c r="S61" s="48"/>
      <c r="T61" s="46" t="n">
        <v>302.9496</v>
      </c>
      <c r="U61" s="46" t="n">
        <v>31.799</v>
      </c>
      <c r="V61" s="46" t="n">
        <v>39.5007</v>
      </c>
      <c r="W61" s="46" t="n">
        <v>40.4181</v>
      </c>
      <c r="X61" s="46" t="n">
        <v>1220.358</v>
      </c>
      <c r="Y61" s="47" t="n">
        <v>2.433</v>
      </c>
      <c r="Z61" s="46" t="n">
        <f aca="false">X61/3600</f>
        <v>0.33898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6.2568</v>
      </c>
      <c r="E62" s="52" t="n">
        <f aca="false">N62</f>
        <v>38.0401</v>
      </c>
      <c r="F62" s="52" t="n">
        <f aca="false">L62</f>
        <v>156.2568</v>
      </c>
      <c r="G62" s="52" t="n">
        <f aca="false">O62</f>
        <v>38.7995</v>
      </c>
      <c r="H62" s="52" t="n">
        <f aca="false">T62</f>
        <v>151.6376</v>
      </c>
      <c r="I62" s="52" t="n">
        <f aca="false">V62</f>
        <v>38.0029</v>
      </c>
      <c r="J62" s="52" t="n">
        <f aca="false">T62</f>
        <v>151.6376</v>
      </c>
      <c r="K62" s="52" t="n">
        <f aca="false">W62</f>
        <v>38.7787</v>
      </c>
      <c r="L62" s="53" t="n">
        <v>156.2568</v>
      </c>
      <c r="M62" s="53" t="n">
        <v>29.0836</v>
      </c>
      <c r="N62" s="53" t="n">
        <v>38.0401</v>
      </c>
      <c r="O62" s="53" t="n">
        <v>38.7995</v>
      </c>
      <c r="P62" s="53" t="n">
        <v>1051.923</v>
      </c>
      <c r="Q62" s="53" t="n">
        <v>2.09</v>
      </c>
      <c r="R62" s="53" t="n">
        <f aca="false">P62/3600</f>
        <v>0.292200833333333</v>
      </c>
      <c r="S62" s="51"/>
      <c r="T62" s="53" t="n">
        <v>151.6376</v>
      </c>
      <c r="U62" s="53" t="n">
        <v>29.1299</v>
      </c>
      <c r="V62" s="53" t="n">
        <v>38.0029</v>
      </c>
      <c r="W62" s="53" t="n">
        <v>38.7787</v>
      </c>
      <c r="X62" s="53" t="n">
        <v>1151.094</v>
      </c>
      <c r="Y62" s="53" t="n">
        <v>2.262</v>
      </c>
      <c r="Z62" s="53" t="n">
        <f aca="false">X62/3600</f>
        <v>0.31974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53</v>
      </c>
      <c r="C63" s="44" t="n">
        <v>22</v>
      </c>
      <c r="D63" s="57" t="n">
        <f aca="false">L63</f>
        <v>1743.3904</v>
      </c>
      <c r="E63" s="57" t="n">
        <f aca="false">N63</f>
        <v>41.3484</v>
      </c>
      <c r="F63" s="57" t="n">
        <f aca="false">L63</f>
        <v>1743.3904</v>
      </c>
      <c r="G63" s="57" t="n">
        <f aca="false">O63</f>
        <v>42.307</v>
      </c>
      <c r="H63" s="57" t="n">
        <f aca="false">T63</f>
        <v>1732.88</v>
      </c>
      <c r="I63" s="57" t="n">
        <f aca="false">V63</f>
        <v>41.3451</v>
      </c>
      <c r="J63" s="57" t="n">
        <f aca="false">T63</f>
        <v>1732.88</v>
      </c>
      <c r="K63" s="57" t="n">
        <f aca="false">W63</f>
        <v>42.306</v>
      </c>
      <c r="L63" s="54" t="n">
        <v>1743.3904</v>
      </c>
      <c r="M63" s="54" t="n">
        <v>38.1163</v>
      </c>
      <c r="N63" s="54" t="n">
        <v>41.3484</v>
      </c>
      <c r="O63" s="54" t="n">
        <v>42.307</v>
      </c>
      <c r="P63" s="54" t="n">
        <v>1202.682</v>
      </c>
      <c r="Q63" s="47" t="n">
        <v>2.839</v>
      </c>
      <c r="R63" s="54" t="n">
        <f aca="false">P63/3600</f>
        <v>0.334078333333333</v>
      </c>
      <c r="S63" s="56"/>
      <c r="T63" s="54" t="n">
        <v>1732.88</v>
      </c>
      <c r="U63" s="54" t="n">
        <v>38.1189</v>
      </c>
      <c r="V63" s="54" t="n">
        <v>41.3451</v>
      </c>
      <c r="W63" s="54" t="n">
        <v>42.306</v>
      </c>
      <c r="X63" s="54" t="n">
        <v>1302.774</v>
      </c>
      <c r="Y63" s="47" t="n">
        <v>3.057</v>
      </c>
      <c r="Z63" s="54" t="n">
        <f aca="false">X63/3600</f>
        <v>0.36188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3.9432</v>
      </c>
      <c r="E64" s="58" t="n">
        <f aca="false">N64</f>
        <v>38.7917</v>
      </c>
      <c r="F64" s="58" t="n">
        <f aca="false">L64</f>
        <v>803.9432</v>
      </c>
      <c r="G64" s="58" t="n">
        <f aca="false">O64</f>
        <v>39.5807</v>
      </c>
      <c r="H64" s="58" t="n">
        <f aca="false">T64</f>
        <v>796.6808</v>
      </c>
      <c r="I64" s="58" t="n">
        <f aca="false">V64</f>
        <v>38.7965</v>
      </c>
      <c r="J64" s="58" t="n">
        <f aca="false">T64</f>
        <v>796.6808</v>
      </c>
      <c r="K64" s="58" t="n">
        <f aca="false">W64</f>
        <v>39.5889</v>
      </c>
      <c r="L64" s="46" t="n">
        <v>803.9432</v>
      </c>
      <c r="M64" s="46" t="n">
        <v>34.7498</v>
      </c>
      <c r="N64" s="46" t="n">
        <v>38.7917</v>
      </c>
      <c r="O64" s="46" t="n">
        <v>39.5807</v>
      </c>
      <c r="P64" s="46" t="n">
        <v>1040.956</v>
      </c>
      <c r="Q64" s="47" t="n">
        <v>2.293</v>
      </c>
      <c r="R64" s="46" t="n">
        <f aca="false">P64/3600</f>
        <v>0.289154444444444</v>
      </c>
      <c r="S64" s="48"/>
      <c r="T64" s="46" t="n">
        <v>796.6808</v>
      </c>
      <c r="U64" s="46" t="n">
        <v>34.7706</v>
      </c>
      <c r="V64" s="46" t="n">
        <v>38.7965</v>
      </c>
      <c r="W64" s="46" t="n">
        <v>39.5889</v>
      </c>
      <c r="X64" s="46" t="n">
        <v>1140.658</v>
      </c>
      <c r="Y64" s="47" t="n">
        <v>2.48</v>
      </c>
      <c r="Z64" s="46" t="n">
        <f aca="false">X64/3600</f>
        <v>0.31684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5.976</v>
      </c>
      <c r="E65" s="58" t="n">
        <f aca="false">N65</f>
        <v>36.5906</v>
      </c>
      <c r="F65" s="58" t="n">
        <f aca="false">L65</f>
        <v>375.976</v>
      </c>
      <c r="G65" s="58" t="n">
        <f aca="false">O65</f>
        <v>37.328</v>
      </c>
      <c r="H65" s="58" t="n">
        <f aca="false">T65</f>
        <v>371.8432</v>
      </c>
      <c r="I65" s="58" t="n">
        <f aca="false">V65</f>
        <v>36.5899</v>
      </c>
      <c r="J65" s="58" t="n">
        <f aca="false">T65</f>
        <v>371.8432</v>
      </c>
      <c r="K65" s="58" t="n">
        <f aca="false">W65</f>
        <v>37.3429</v>
      </c>
      <c r="L65" s="46" t="n">
        <v>375.976</v>
      </c>
      <c r="M65" s="46" t="n">
        <v>31.5473</v>
      </c>
      <c r="N65" s="46" t="n">
        <v>36.5906</v>
      </c>
      <c r="O65" s="46" t="n">
        <v>37.328</v>
      </c>
      <c r="P65" s="46" t="n">
        <v>939.806</v>
      </c>
      <c r="Q65" s="47" t="n">
        <v>1.903</v>
      </c>
      <c r="R65" s="46" t="n">
        <f aca="false">P65/3600</f>
        <v>0.261057222222222</v>
      </c>
      <c r="S65" s="48"/>
      <c r="T65" s="46" t="n">
        <v>371.8432</v>
      </c>
      <c r="U65" s="46" t="n">
        <v>31.5801</v>
      </c>
      <c r="V65" s="46" t="n">
        <v>36.5899</v>
      </c>
      <c r="W65" s="46" t="n">
        <v>37.3429</v>
      </c>
      <c r="X65" s="46" t="n">
        <v>1038.415</v>
      </c>
      <c r="Y65" s="47" t="n">
        <v>2.059</v>
      </c>
      <c r="Z65" s="46" t="n">
        <f aca="false">X65/3600</f>
        <v>0.28844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3.4568</v>
      </c>
      <c r="E66" s="59" t="n">
        <f aca="false">N66</f>
        <v>34.6273</v>
      </c>
      <c r="F66" s="59" t="n">
        <f aca="false">L66</f>
        <v>173.4568</v>
      </c>
      <c r="G66" s="59" t="n">
        <f aca="false">O66</f>
        <v>35.3173</v>
      </c>
      <c r="H66" s="59" t="n">
        <f aca="false">T66</f>
        <v>171.3856</v>
      </c>
      <c r="I66" s="59" t="n">
        <f aca="false">V66</f>
        <v>34.6517</v>
      </c>
      <c r="J66" s="59" t="n">
        <f aca="false">T66</f>
        <v>171.3856</v>
      </c>
      <c r="K66" s="59" t="n">
        <f aca="false">W66</f>
        <v>35.3392</v>
      </c>
      <c r="L66" s="53" t="n">
        <v>173.4568</v>
      </c>
      <c r="M66" s="53" t="n">
        <v>28.6032</v>
      </c>
      <c r="N66" s="53" t="n">
        <v>34.6273</v>
      </c>
      <c r="O66" s="53" t="n">
        <v>35.3173</v>
      </c>
      <c r="P66" s="53" t="n">
        <v>869.356</v>
      </c>
      <c r="Q66" s="53" t="n">
        <v>1.591</v>
      </c>
      <c r="R66" s="53" t="n">
        <f aca="false">P66/3600</f>
        <v>0.241487777777778</v>
      </c>
      <c r="S66" s="51"/>
      <c r="T66" s="53" t="n">
        <v>171.3856</v>
      </c>
      <c r="U66" s="53" t="n">
        <v>28.6479</v>
      </c>
      <c r="V66" s="53" t="n">
        <v>34.6517</v>
      </c>
      <c r="W66" s="53" t="n">
        <v>35.3392</v>
      </c>
      <c r="X66" s="53" t="n">
        <v>981.522</v>
      </c>
      <c r="Y66" s="53" t="n">
        <v>1.84</v>
      </c>
      <c r="Z66" s="53" t="n">
        <f aca="false">X66/3600</f>
        <v>0.272645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9</v>
      </c>
      <c r="C67" s="44" t="n">
        <v>22</v>
      </c>
      <c r="D67" s="55" t="n">
        <f aca="false">L67</f>
        <v>1283.5472</v>
      </c>
      <c r="E67" s="55" t="n">
        <f aca="false">N67</f>
        <v>41.5944</v>
      </c>
      <c r="F67" s="55" t="n">
        <f aca="false">L67</f>
        <v>1283.5472</v>
      </c>
      <c r="G67" s="55" t="n">
        <f aca="false">O67</f>
        <v>42.6685</v>
      </c>
      <c r="H67" s="55" t="n">
        <f aca="false">T67</f>
        <v>1275.1944</v>
      </c>
      <c r="I67" s="55" t="n">
        <f aca="false">V67</f>
        <v>41.6055</v>
      </c>
      <c r="J67" s="55" t="n">
        <f aca="false">T67</f>
        <v>1275.1944</v>
      </c>
      <c r="K67" s="55" t="n">
        <f aca="false">W67</f>
        <v>42.6829</v>
      </c>
      <c r="L67" s="54" t="n">
        <v>1283.5472</v>
      </c>
      <c r="M67" s="54" t="n">
        <v>39.4045</v>
      </c>
      <c r="N67" s="54" t="n">
        <v>41.5944</v>
      </c>
      <c r="O67" s="54" t="n">
        <v>42.6685</v>
      </c>
      <c r="P67" s="54" t="n">
        <v>880.183</v>
      </c>
      <c r="Q67" s="47" t="n">
        <v>2.121</v>
      </c>
      <c r="R67" s="54" t="n">
        <f aca="false">P67/3600</f>
        <v>0.244495277777778</v>
      </c>
      <c r="S67" s="56"/>
      <c r="T67" s="54" t="n">
        <v>1275.1944</v>
      </c>
      <c r="U67" s="54" t="n">
        <v>39.4092</v>
      </c>
      <c r="V67" s="54" t="n">
        <v>41.6055</v>
      </c>
      <c r="W67" s="54" t="n">
        <v>42.6829</v>
      </c>
      <c r="X67" s="54" t="n">
        <v>926.314</v>
      </c>
      <c r="Y67" s="47" t="n">
        <v>2.246</v>
      </c>
      <c r="Z67" s="54" t="n">
        <f aca="false">X67/3600</f>
        <v>0.25730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37.3408</v>
      </c>
      <c r="E68" s="45" t="n">
        <f aca="false">N68</f>
        <v>38.9131</v>
      </c>
      <c r="F68" s="45" t="n">
        <f aca="false">L68</f>
        <v>637.3408</v>
      </c>
      <c r="G68" s="45" t="n">
        <f aca="false">O68</f>
        <v>40.1091</v>
      </c>
      <c r="H68" s="45" t="n">
        <f aca="false">T68</f>
        <v>630.0704</v>
      </c>
      <c r="I68" s="45" t="n">
        <f aca="false">V68</f>
        <v>38.9436</v>
      </c>
      <c r="J68" s="45" t="n">
        <f aca="false">T68</f>
        <v>630.0704</v>
      </c>
      <c r="K68" s="45" t="n">
        <f aca="false">W68</f>
        <v>40.1485</v>
      </c>
      <c r="L68" s="46" t="n">
        <v>637.3408</v>
      </c>
      <c r="M68" s="46" t="n">
        <v>35.664</v>
      </c>
      <c r="N68" s="46" t="n">
        <v>38.9131</v>
      </c>
      <c r="O68" s="46" t="n">
        <v>40.1091</v>
      </c>
      <c r="P68" s="46" t="n">
        <v>766.178</v>
      </c>
      <c r="Q68" s="47" t="n">
        <v>1.762</v>
      </c>
      <c r="R68" s="46" t="n">
        <f aca="false">P68/3600</f>
        <v>0.212827222222222</v>
      </c>
      <c r="S68" s="48"/>
      <c r="T68" s="46" t="n">
        <v>630.0704</v>
      </c>
      <c r="U68" s="46" t="n">
        <v>35.6847</v>
      </c>
      <c r="V68" s="46" t="n">
        <v>38.9436</v>
      </c>
      <c r="W68" s="46" t="n">
        <v>40.1485</v>
      </c>
      <c r="X68" s="46" t="n">
        <v>806.927</v>
      </c>
      <c r="Y68" s="47" t="n">
        <v>1.84</v>
      </c>
      <c r="Z68" s="46" t="n">
        <f aca="false">X68/3600</f>
        <v>0.224146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9.9736</v>
      </c>
      <c r="E69" s="45" t="n">
        <f aca="false">N69</f>
        <v>36.6969</v>
      </c>
      <c r="F69" s="45" t="n">
        <f aca="false">L69</f>
        <v>309.9736</v>
      </c>
      <c r="G69" s="45" t="n">
        <f aca="false">O69</f>
        <v>37.8479</v>
      </c>
      <c r="H69" s="45" t="n">
        <f aca="false">T69</f>
        <v>304.2808</v>
      </c>
      <c r="I69" s="45" t="n">
        <f aca="false">V69</f>
        <v>36.7359</v>
      </c>
      <c r="J69" s="45" t="n">
        <f aca="false">T69</f>
        <v>304.2808</v>
      </c>
      <c r="K69" s="45" t="n">
        <f aca="false">W69</f>
        <v>37.8935</v>
      </c>
      <c r="L69" s="46" t="n">
        <v>309.9736</v>
      </c>
      <c r="M69" s="46" t="n">
        <v>32.2173</v>
      </c>
      <c r="N69" s="46" t="n">
        <v>36.6969</v>
      </c>
      <c r="O69" s="46" t="n">
        <v>37.8479</v>
      </c>
      <c r="P69" s="46" t="n">
        <v>678.397</v>
      </c>
      <c r="Q69" s="47" t="n">
        <v>1.482</v>
      </c>
      <c r="R69" s="46" t="n">
        <f aca="false">P69/3600</f>
        <v>0.188443611111111</v>
      </c>
      <c r="S69" s="48"/>
      <c r="T69" s="46" t="n">
        <v>304.2808</v>
      </c>
      <c r="U69" s="46" t="n">
        <v>32.2569</v>
      </c>
      <c r="V69" s="46" t="n">
        <v>36.7359</v>
      </c>
      <c r="W69" s="46" t="n">
        <v>37.8935</v>
      </c>
      <c r="X69" s="46" t="n">
        <v>721.532</v>
      </c>
      <c r="Y69" s="47" t="n">
        <v>1.591</v>
      </c>
      <c r="Z69" s="46" t="n">
        <f aca="false">X69/3600</f>
        <v>0.20042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92</v>
      </c>
      <c r="E70" s="60" t="n">
        <f aca="false">N70</f>
        <v>34.7295</v>
      </c>
      <c r="F70" s="60" t="n">
        <f aca="false">L70</f>
        <v>150.392</v>
      </c>
      <c r="G70" s="60" t="n">
        <f aca="false">O70</f>
        <v>35.6617</v>
      </c>
      <c r="H70" s="60" t="n">
        <f aca="false">T70</f>
        <v>146.2464</v>
      </c>
      <c r="I70" s="60" t="n">
        <f aca="false">V70</f>
        <v>34.7593</v>
      </c>
      <c r="J70" s="60" t="n">
        <f aca="false">T70</f>
        <v>146.2464</v>
      </c>
      <c r="K70" s="60" t="n">
        <f aca="false">W70</f>
        <v>35.7274</v>
      </c>
      <c r="L70" s="53" t="n">
        <v>150.392</v>
      </c>
      <c r="M70" s="53" t="n">
        <v>29.4011</v>
      </c>
      <c r="N70" s="53" t="n">
        <v>34.7295</v>
      </c>
      <c r="O70" s="53" t="n">
        <v>35.6617</v>
      </c>
      <c r="P70" s="53" t="n">
        <v>618.914</v>
      </c>
      <c r="Q70" s="53" t="n">
        <v>1.232</v>
      </c>
      <c r="R70" s="53" t="n">
        <f aca="false">P70/3600</f>
        <v>0.171920555555556</v>
      </c>
      <c r="S70" s="51"/>
      <c r="T70" s="53" t="n">
        <v>146.2464</v>
      </c>
      <c r="U70" s="53" t="n">
        <v>29.4548</v>
      </c>
      <c r="V70" s="53" t="n">
        <v>34.7593</v>
      </c>
      <c r="W70" s="53" t="n">
        <v>35.7274</v>
      </c>
      <c r="X70" s="53" t="n">
        <v>663.032</v>
      </c>
      <c r="Y70" s="53" t="n">
        <v>1.372</v>
      </c>
      <c r="Z70" s="53" t="n">
        <f aca="false">X70/3600</f>
        <v>0.18417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9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60</v>
      </c>
      <c r="P89" s="81"/>
      <c r="Q89" s="81" t="n">
        <f aca="false">GEOMEAN(Q3:Q70)</f>
        <v>12.671643481306</v>
      </c>
      <c r="R89" s="81" t="n">
        <f aca="false">GEOMEAN(R3:R70)</f>
        <v>1.77075950252188</v>
      </c>
      <c r="S89" s="81"/>
      <c r="T89" s="81"/>
      <c r="U89" s="81"/>
      <c r="V89" s="81"/>
      <c r="W89" s="81"/>
      <c r="X89" s="81"/>
      <c r="Y89" s="81" t="n">
        <f aca="false">GEOMEAN(Y3:Y70)</f>
        <v>13.3983161503714</v>
      </c>
      <c r="Z89" s="81" t="n">
        <f aca="false">GEOMEAN(Z3:Z70)</f>
        <v>1.90210519831937</v>
      </c>
    </row>
    <row r="90" customFormat="false" ht="11.25" hidden="false" customHeight="false" outlineLevel="0" collapsed="false">
      <c r="B90" s="33" t="s">
        <v>61</v>
      </c>
      <c r="X90" s="97"/>
      <c r="Y90" s="97" t="n">
        <f aca="false">Y89/Q89</f>
        <v>1.05734636317202</v>
      </c>
      <c r="Z90" s="97" t="n">
        <f aca="false">Z89/R89</f>
        <v>1.07417477958494</v>
      </c>
    </row>
    <row r="91" customFormat="false" ht="11.25" hidden="false" customHeight="false" outlineLevel="0" collapsed="false">
      <c r="B91" s="33" t="s">
        <v>62</v>
      </c>
      <c r="P91" s="80"/>
      <c r="Q91" s="80" t="n">
        <f aca="false">SUM(Q3:Q70)/3600</f>
        <v>0.426903888888889</v>
      </c>
      <c r="R91" s="80" t="n">
        <f aca="false">SUM(R3:R70)</f>
        <v>218.855483611111</v>
      </c>
      <c r="X91" s="80"/>
      <c r="Y91" s="80" t="n">
        <f aca="false">SUM(Y3:Y70)/3600</f>
        <v>0.447326388888889</v>
      </c>
      <c r="Z91" s="80" t="n">
        <f aca="false">SUM(Z3:Z70)</f>
        <v>234.21641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21</v>
      </c>
      <c r="E1" s="37" t="s">
        <v>21</v>
      </c>
      <c r="F1" s="38" t="s">
        <v>21</v>
      </c>
      <c r="G1" s="37" t="s">
        <v>21</v>
      </c>
      <c r="H1" s="37" t="s">
        <v>22</v>
      </c>
      <c r="I1" s="37" t="s">
        <v>22</v>
      </c>
      <c r="J1" s="37" t="s">
        <v>22</v>
      </c>
      <c r="K1" s="37" t="s">
        <v>22</v>
      </c>
      <c r="L1" s="39" t="s">
        <v>23</v>
      </c>
      <c r="M1" s="39"/>
      <c r="N1" s="39"/>
      <c r="O1" s="39"/>
      <c r="P1" s="39"/>
      <c r="Q1" s="39"/>
      <c r="R1" s="39"/>
      <c r="S1" s="39"/>
      <c r="T1" s="39" t="s">
        <v>24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5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6</v>
      </c>
      <c r="M2" s="42" t="s">
        <v>27</v>
      </c>
      <c r="N2" s="42" t="s">
        <v>28</v>
      </c>
      <c r="O2" s="42" t="s">
        <v>29</v>
      </c>
      <c r="P2" s="42" t="s">
        <v>30</v>
      </c>
      <c r="Q2" s="42" t="s">
        <v>31</v>
      </c>
      <c r="R2" s="42" t="s">
        <v>32</v>
      </c>
      <c r="S2" s="43"/>
      <c r="T2" s="42" t="s">
        <v>26</v>
      </c>
      <c r="U2" s="42" t="s">
        <v>27</v>
      </c>
      <c r="V2" s="42" t="s">
        <v>28</v>
      </c>
      <c r="W2" s="42" t="s">
        <v>29</v>
      </c>
      <c r="X2" s="42" t="s">
        <v>33</v>
      </c>
      <c r="Y2" s="42" t="s">
        <v>31</v>
      </c>
      <c r="Z2" s="42" t="s">
        <v>32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34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9</v>
      </c>
      <c r="C19" s="44" t="n">
        <v>22</v>
      </c>
      <c r="D19" s="45" t="n">
        <f aca="false">L19</f>
        <v>5357.5392</v>
      </c>
      <c r="E19" s="45" t="n">
        <f aca="false">N19</f>
        <v>43.4838</v>
      </c>
      <c r="F19" s="45" t="n">
        <f aca="false">L19</f>
        <v>5357.5392</v>
      </c>
      <c r="G19" s="45" t="n">
        <f aca="false">O19</f>
        <v>44.8731</v>
      </c>
      <c r="H19" s="45" t="n">
        <f aca="false">T19</f>
        <v>5325.2192</v>
      </c>
      <c r="I19" s="45" t="n">
        <f aca="false">V19</f>
        <v>43.4869</v>
      </c>
      <c r="J19" s="45" t="n">
        <f aca="false">T19</f>
        <v>5325.2192</v>
      </c>
      <c r="K19" s="45" t="n">
        <f aca="false">W19</f>
        <v>44.8792</v>
      </c>
      <c r="L19" s="46" t="n">
        <v>5357.5392</v>
      </c>
      <c r="M19" s="46" t="n">
        <v>41.9065</v>
      </c>
      <c r="N19" s="46" t="n">
        <v>43.4838</v>
      </c>
      <c r="O19" s="46" t="n">
        <v>44.8731</v>
      </c>
      <c r="P19" s="46" t="n">
        <v>19952.716</v>
      </c>
      <c r="Q19" s="47" t="n">
        <v>43.368</v>
      </c>
      <c r="R19" s="46" t="n">
        <f aca="false">P19/3600</f>
        <v>5.54242111111111</v>
      </c>
      <c r="S19" s="48"/>
      <c r="T19" s="46" t="n">
        <v>5325.2192</v>
      </c>
      <c r="U19" s="46" t="n">
        <v>41.912</v>
      </c>
      <c r="V19" s="46" t="n">
        <v>43.4869</v>
      </c>
      <c r="W19" s="46" t="n">
        <v>44.8792</v>
      </c>
      <c r="X19" s="46" t="n">
        <v>21532.172</v>
      </c>
      <c r="Y19" s="47" t="n">
        <v>44.818</v>
      </c>
      <c r="Z19" s="46" t="n">
        <f aca="false">X19/3600</f>
        <v>5.98115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/>
      <c r="C20" s="50" t="n">
        <v>27</v>
      </c>
      <c r="D20" s="45" t="n">
        <f aca="false">L20</f>
        <v>2495.1248</v>
      </c>
      <c r="E20" s="45" t="n">
        <f aca="false">N20</f>
        <v>41.7824</v>
      </c>
      <c r="F20" s="45" t="n">
        <f aca="false">L20</f>
        <v>2495.1248</v>
      </c>
      <c r="G20" s="45" t="n">
        <f aca="false">O20</f>
        <v>42.8076</v>
      </c>
      <c r="H20" s="45" t="n">
        <f aca="false">T20</f>
        <v>2473.408</v>
      </c>
      <c r="I20" s="45" t="n">
        <f aca="false">V20</f>
        <v>41.7872</v>
      </c>
      <c r="J20" s="45" t="n">
        <f aca="false">T20</f>
        <v>2473.408</v>
      </c>
      <c r="K20" s="45" t="n">
        <f aca="false">W20</f>
        <v>42.8102</v>
      </c>
      <c r="L20" s="46" t="n">
        <v>2495.1248</v>
      </c>
      <c r="M20" s="46" t="n">
        <v>39.8573</v>
      </c>
      <c r="N20" s="46" t="n">
        <v>41.7824</v>
      </c>
      <c r="O20" s="46" t="n">
        <v>42.8076</v>
      </c>
      <c r="P20" s="46" t="n">
        <v>17648.732</v>
      </c>
      <c r="Q20" s="47" t="n">
        <v>38.079</v>
      </c>
      <c r="R20" s="46" t="n">
        <f aca="false">P20/3600</f>
        <v>4.90242555555556</v>
      </c>
      <c r="S20" s="48"/>
      <c r="T20" s="46" t="n">
        <v>2473.408</v>
      </c>
      <c r="U20" s="46" t="n">
        <v>39.8645</v>
      </c>
      <c r="V20" s="46" t="n">
        <v>41.7872</v>
      </c>
      <c r="W20" s="46" t="n">
        <v>42.8102</v>
      </c>
      <c r="X20" s="46" t="n">
        <v>19079.753</v>
      </c>
      <c r="Y20" s="47" t="n">
        <v>39.499</v>
      </c>
      <c r="Z20" s="46" t="n">
        <f aca="false">X20/3600</f>
        <v>5.29993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92.136</v>
      </c>
      <c r="E21" s="45" t="n">
        <f aca="false">N21</f>
        <v>40.2951</v>
      </c>
      <c r="F21" s="45" t="n">
        <f aca="false">L21</f>
        <v>1192.136</v>
      </c>
      <c r="G21" s="45" t="n">
        <f aca="false">O21</f>
        <v>41.2938</v>
      </c>
      <c r="H21" s="45" t="n">
        <f aca="false">T21</f>
        <v>1176.024</v>
      </c>
      <c r="I21" s="45" t="n">
        <f aca="false">V21</f>
        <v>40.3008</v>
      </c>
      <c r="J21" s="45" t="n">
        <f aca="false">T21</f>
        <v>1176.024</v>
      </c>
      <c r="K21" s="45" t="n">
        <f aca="false">W21</f>
        <v>41.3044</v>
      </c>
      <c r="L21" s="46" t="n">
        <v>1192.136</v>
      </c>
      <c r="M21" s="46" t="n">
        <v>37.2812</v>
      </c>
      <c r="N21" s="46" t="n">
        <v>40.2951</v>
      </c>
      <c r="O21" s="46" t="n">
        <v>41.2938</v>
      </c>
      <c r="P21" s="46" t="n">
        <v>16341.808</v>
      </c>
      <c r="Q21" s="47" t="n">
        <v>31.964</v>
      </c>
      <c r="R21" s="46" t="n">
        <f aca="false">P21/3600</f>
        <v>4.53939111111111</v>
      </c>
      <c r="S21" s="48"/>
      <c r="T21" s="46" t="n">
        <v>1176.024</v>
      </c>
      <c r="U21" s="46" t="n">
        <v>37.2886</v>
      </c>
      <c r="V21" s="46" t="n">
        <v>40.3008</v>
      </c>
      <c r="W21" s="46" t="n">
        <v>41.3044</v>
      </c>
      <c r="X21" s="46" t="n">
        <v>17799.943</v>
      </c>
      <c r="Y21" s="47" t="n">
        <v>33.602</v>
      </c>
      <c r="Z21" s="46" t="n">
        <f aca="false">X21/3600</f>
        <v>4.944428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9.9976</v>
      </c>
      <c r="E22" s="52" t="n">
        <f aca="false">N22</f>
        <v>38.7073</v>
      </c>
      <c r="F22" s="52" t="n">
        <f aca="false">L22</f>
        <v>569.9976</v>
      </c>
      <c r="G22" s="52" t="n">
        <f aca="false">O22</f>
        <v>39.9608</v>
      </c>
      <c r="H22" s="52" t="n">
        <f aca="false">T22</f>
        <v>559.496</v>
      </c>
      <c r="I22" s="52" t="n">
        <f aca="false">V22</f>
        <v>38.699</v>
      </c>
      <c r="J22" s="52" t="n">
        <f aca="false">T22</f>
        <v>559.496</v>
      </c>
      <c r="K22" s="52" t="n">
        <f aca="false">W22</f>
        <v>39.9678</v>
      </c>
      <c r="L22" s="53" t="n">
        <v>569.9976</v>
      </c>
      <c r="M22" s="53" t="n">
        <v>34.6582</v>
      </c>
      <c r="N22" s="53" t="n">
        <v>38.7073</v>
      </c>
      <c r="O22" s="53" t="n">
        <v>39.9608</v>
      </c>
      <c r="P22" s="53" t="n">
        <v>15476.724</v>
      </c>
      <c r="Q22" s="53" t="n">
        <v>26.317</v>
      </c>
      <c r="R22" s="53" t="n">
        <f aca="false">P22/3600</f>
        <v>4.29909</v>
      </c>
      <c r="S22" s="51"/>
      <c r="T22" s="53" t="n">
        <v>559.496</v>
      </c>
      <c r="U22" s="53" t="n">
        <v>34.6662</v>
      </c>
      <c r="V22" s="53" t="n">
        <v>38.699</v>
      </c>
      <c r="W22" s="53" t="n">
        <v>39.9678</v>
      </c>
      <c r="X22" s="53" t="n">
        <v>16831.696</v>
      </c>
      <c r="Y22" s="53" t="n">
        <v>28.017</v>
      </c>
      <c r="Z22" s="53" t="n">
        <f aca="false">X22/3600</f>
        <v>4.67547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1</v>
      </c>
      <c r="C23" s="44" t="n">
        <v>22</v>
      </c>
      <c r="D23" s="55" t="n">
        <f aca="false">L23</f>
        <v>8255.3288</v>
      </c>
      <c r="E23" s="55" t="n">
        <f aca="false">N23</f>
        <v>41.9494</v>
      </c>
      <c r="F23" s="55" t="n">
        <f aca="false">L23</f>
        <v>8255.3288</v>
      </c>
      <c r="G23" s="55" t="n">
        <f aca="false">O23</f>
        <v>43.0298</v>
      </c>
      <c r="H23" s="55" t="n">
        <f aca="false">T23</f>
        <v>8221.4688</v>
      </c>
      <c r="I23" s="55" t="n">
        <f aca="false">V23</f>
        <v>41.9583</v>
      </c>
      <c r="J23" s="55" t="n">
        <f aca="false">T23</f>
        <v>8221.4688</v>
      </c>
      <c r="K23" s="55" t="n">
        <f aca="false">W23</f>
        <v>43.0323</v>
      </c>
      <c r="L23" s="54" t="n">
        <v>8255.3288</v>
      </c>
      <c r="M23" s="54" t="n">
        <v>39.9822</v>
      </c>
      <c r="N23" s="54" t="n">
        <v>41.9494</v>
      </c>
      <c r="O23" s="54" t="n">
        <v>43.0298</v>
      </c>
      <c r="P23" s="54" t="n">
        <v>19881.376</v>
      </c>
      <c r="Q23" s="47" t="n">
        <v>44.444</v>
      </c>
      <c r="R23" s="54" t="n">
        <f aca="false">P23/3600</f>
        <v>5.52260444444444</v>
      </c>
      <c r="S23" s="56"/>
      <c r="T23" s="54" t="n">
        <v>8221.4688</v>
      </c>
      <c r="U23" s="54" t="n">
        <v>39.9865</v>
      </c>
      <c r="V23" s="54" t="n">
        <v>41.9583</v>
      </c>
      <c r="W23" s="54" t="n">
        <v>43.0323</v>
      </c>
      <c r="X23" s="54" t="n">
        <v>21967.864</v>
      </c>
      <c r="Y23" s="47" t="n">
        <v>45.864</v>
      </c>
      <c r="Z23" s="54" t="n">
        <f aca="false">X23/3600</f>
        <v>6.10218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56.4208</v>
      </c>
      <c r="E24" s="45" t="n">
        <f aca="false">N24</f>
        <v>39.7741</v>
      </c>
      <c r="F24" s="45" t="n">
        <f aca="false">L24</f>
        <v>3356.4208</v>
      </c>
      <c r="G24" s="45" t="n">
        <f aca="false">O24</f>
        <v>40.6873</v>
      </c>
      <c r="H24" s="45" t="n">
        <f aca="false">T24</f>
        <v>3329.096</v>
      </c>
      <c r="I24" s="45" t="n">
        <f aca="false">V24</f>
        <v>39.7847</v>
      </c>
      <c r="J24" s="45" t="n">
        <f aca="false">T24</f>
        <v>3329.096</v>
      </c>
      <c r="K24" s="45" t="n">
        <f aca="false">W24</f>
        <v>40.7023</v>
      </c>
      <c r="L24" s="46" t="n">
        <v>3356.4208</v>
      </c>
      <c r="M24" s="46" t="n">
        <v>37.026</v>
      </c>
      <c r="N24" s="46" t="n">
        <v>39.7741</v>
      </c>
      <c r="O24" s="46" t="n">
        <v>40.6873</v>
      </c>
      <c r="P24" s="46" t="n">
        <v>16930.725</v>
      </c>
      <c r="Q24" s="47" t="n">
        <v>35.256</v>
      </c>
      <c r="R24" s="46" t="n">
        <f aca="false">P24/3600</f>
        <v>4.70297916666667</v>
      </c>
      <c r="S24" s="48"/>
      <c r="T24" s="46" t="n">
        <v>3329.096</v>
      </c>
      <c r="U24" s="46" t="n">
        <v>37.0299</v>
      </c>
      <c r="V24" s="46" t="n">
        <v>39.7847</v>
      </c>
      <c r="W24" s="46" t="n">
        <v>40.7023</v>
      </c>
      <c r="X24" s="46" t="n">
        <v>18733.682</v>
      </c>
      <c r="Y24" s="47" t="n">
        <v>36.956</v>
      </c>
      <c r="Z24" s="46" t="n">
        <f aca="false">X24/3600</f>
        <v>5.20380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17.9928</v>
      </c>
      <c r="E25" s="45" t="n">
        <f aca="false">N25</f>
        <v>37.8749</v>
      </c>
      <c r="F25" s="45" t="n">
        <f aca="false">L25</f>
        <v>1417.9928</v>
      </c>
      <c r="G25" s="45" t="n">
        <f aca="false">O25</f>
        <v>39.0616</v>
      </c>
      <c r="H25" s="45" t="n">
        <f aca="false">T25</f>
        <v>1399.8792</v>
      </c>
      <c r="I25" s="45" t="n">
        <f aca="false">V25</f>
        <v>37.8865</v>
      </c>
      <c r="J25" s="45" t="n">
        <f aca="false">T25</f>
        <v>1399.8792</v>
      </c>
      <c r="K25" s="45" t="n">
        <f aca="false">W25</f>
        <v>39.0804</v>
      </c>
      <c r="L25" s="46" t="n">
        <v>1417.9928</v>
      </c>
      <c r="M25" s="46" t="n">
        <v>34.2026</v>
      </c>
      <c r="N25" s="46" t="n">
        <v>37.8749</v>
      </c>
      <c r="O25" s="46" t="n">
        <v>39.0616</v>
      </c>
      <c r="P25" s="46" t="n">
        <v>15474.181</v>
      </c>
      <c r="Q25" s="47" t="n">
        <v>29.952</v>
      </c>
      <c r="R25" s="46" t="n">
        <f aca="false">P25/3600</f>
        <v>4.29838361111111</v>
      </c>
      <c r="S25" s="48"/>
      <c r="T25" s="46" t="n">
        <v>1399.8792</v>
      </c>
      <c r="U25" s="46" t="n">
        <v>34.2047</v>
      </c>
      <c r="V25" s="46" t="n">
        <v>37.8865</v>
      </c>
      <c r="W25" s="46" t="n">
        <v>39.0804</v>
      </c>
      <c r="X25" s="46" t="n">
        <v>17220.168</v>
      </c>
      <c r="Y25" s="47" t="n">
        <v>31.886</v>
      </c>
      <c r="Z25" s="46" t="n">
        <f aca="false">X25/3600</f>
        <v>4.7833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0.8624</v>
      </c>
      <c r="E26" s="52" t="n">
        <f aca="false">N26</f>
        <v>36.1352</v>
      </c>
      <c r="F26" s="52" t="n">
        <f aca="false">L26</f>
        <v>600.8624</v>
      </c>
      <c r="G26" s="52" t="n">
        <f aca="false">O26</f>
        <v>37.7877</v>
      </c>
      <c r="H26" s="52" t="n">
        <f aca="false">T26</f>
        <v>589.9624</v>
      </c>
      <c r="I26" s="52" t="n">
        <f aca="false">V26</f>
        <v>36.1488</v>
      </c>
      <c r="J26" s="52" t="n">
        <f aca="false">T26</f>
        <v>589.9624</v>
      </c>
      <c r="K26" s="52" t="n">
        <f aca="false">W26</f>
        <v>37.8141</v>
      </c>
      <c r="L26" s="53" t="n">
        <v>600.8624</v>
      </c>
      <c r="M26" s="53" t="n">
        <v>31.6114</v>
      </c>
      <c r="N26" s="53" t="n">
        <v>36.1352</v>
      </c>
      <c r="O26" s="53" t="n">
        <v>37.7877</v>
      </c>
      <c r="P26" s="53" t="n">
        <v>14737.58</v>
      </c>
      <c r="Q26" s="53" t="n">
        <v>26.036</v>
      </c>
      <c r="R26" s="53" t="n">
        <f aca="false">P26/3600</f>
        <v>4.09377222222222</v>
      </c>
      <c r="S26" s="51"/>
      <c r="T26" s="53" t="n">
        <v>589.9624</v>
      </c>
      <c r="U26" s="53" t="n">
        <v>31.6233</v>
      </c>
      <c r="V26" s="53" t="n">
        <v>36.1488</v>
      </c>
      <c r="W26" s="53" t="n">
        <v>37.8141</v>
      </c>
      <c r="X26" s="53" t="n">
        <v>16398.717</v>
      </c>
      <c r="Y26" s="53" t="n">
        <v>28.75</v>
      </c>
      <c r="Z26" s="53" t="n">
        <f aca="false">X26/3600</f>
        <v>4.55519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2</v>
      </c>
      <c r="C27" s="44" t="n">
        <v>22</v>
      </c>
      <c r="D27" s="55" t="n">
        <f aca="false">L27</f>
        <v>20025.4792</v>
      </c>
      <c r="E27" s="55" t="n">
        <f aca="false">N27</f>
        <v>40.0806</v>
      </c>
      <c r="F27" s="55" t="n">
        <f aca="false">L27</f>
        <v>20025.4792</v>
      </c>
      <c r="G27" s="55" t="n">
        <f aca="false">O27</f>
        <v>43.1762</v>
      </c>
      <c r="H27" s="55" t="n">
        <f aca="false">T27</f>
        <v>19692.648</v>
      </c>
      <c r="I27" s="55" t="n">
        <f aca="false">V27</f>
        <v>40.0865</v>
      </c>
      <c r="J27" s="55" t="n">
        <f aca="false">T27</f>
        <v>19692.648</v>
      </c>
      <c r="K27" s="55" t="n">
        <f aca="false">W27</f>
        <v>43.1768</v>
      </c>
      <c r="L27" s="54" t="n">
        <v>20025.4792</v>
      </c>
      <c r="M27" s="54" t="n">
        <v>38.7634</v>
      </c>
      <c r="N27" s="54" t="n">
        <v>40.0806</v>
      </c>
      <c r="O27" s="54" t="n">
        <v>43.1762</v>
      </c>
      <c r="P27" s="54" t="n">
        <v>43115.34</v>
      </c>
      <c r="Q27" s="46" t="n">
        <v>87.438</v>
      </c>
      <c r="R27" s="54" t="n">
        <f aca="false">P27/3600</f>
        <v>11.9764833333333</v>
      </c>
      <c r="S27" s="56"/>
      <c r="T27" s="54" t="n">
        <v>19692.648</v>
      </c>
      <c r="U27" s="54" t="n">
        <v>38.77</v>
      </c>
      <c r="V27" s="54" t="n">
        <v>40.0865</v>
      </c>
      <c r="W27" s="54" t="n">
        <v>43.1768</v>
      </c>
      <c r="X27" s="54" t="n">
        <v>45705.583</v>
      </c>
      <c r="Y27" s="47" t="n">
        <v>91.54</v>
      </c>
      <c r="Z27" s="54" t="n">
        <f aca="false">X27/3600</f>
        <v>12.6959952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304.4456</v>
      </c>
      <c r="E28" s="45" t="n">
        <f aca="false">N28</f>
        <v>38.7809</v>
      </c>
      <c r="F28" s="45" t="n">
        <f aca="false">L28</f>
        <v>6304.4456</v>
      </c>
      <c r="G28" s="45" t="n">
        <f aca="false">O28</f>
        <v>41.1274</v>
      </c>
      <c r="H28" s="45" t="n">
        <f aca="false">T28</f>
        <v>6136.0192</v>
      </c>
      <c r="I28" s="45" t="n">
        <f aca="false">V28</f>
        <v>38.7787</v>
      </c>
      <c r="J28" s="45" t="n">
        <f aca="false">T28</f>
        <v>6136.0192</v>
      </c>
      <c r="K28" s="45" t="n">
        <f aca="false">W28</f>
        <v>41.1165</v>
      </c>
      <c r="L28" s="46" t="n">
        <v>6304.4456</v>
      </c>
      <c r="M28" s="46" t="n">
        <v>36.74</v>
      </c>
      <c r="N28" s="46" t="n">
        <v>38.7809</v>
      </c>
      <c r="O28" s="46" t="n">
        <v>41.1274</v>
      </c>
      <c r="P28" s="46" t="n">
        <v>35131.324</v>
      </c>
      <c r="Q28" s="46" t="n">
        <v>61.744</v>
      </c>
      <c r="R28" s="46" t="n">
        <f aca="false">P28/3600</f>
        <v>9.75870111111111</v>
      </c>
      <c r="S28" s="48"/>
      <c r="T28" s="46" t="n">
        <v>6136.0192</v>
      </c>
      <c r="U28" s="46" t="n">
        <v>36.7483</v>
      </c>
      <c r="V28" s="46" t="n">
        <v>38.7787</v>
      </c>
      <c r="W28" s="46" t="n">
        <v>41.1165</v>
      </c>
      <c r="X28" s="46" t="n">
        <v>37035.056</v>
      </c>
      <c r="Y28" s="47" t="n">
        <v>66.206</v>
      </c>
      <c r="Z28" s="46" t="n">
        <f aca="false">X28/3600</f>
        <v>10.28751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839.2928</v>
      </c>
      <c r="E29" s="45" t="n">
        <f aca="false">N29</f>
        <v>37.5786</v>
      </c>
      <c r="F29" s="45" t="n">
        <f aca="false">L29</f>
        <v>2839.2928</v>
      </c>
      <c r="G29" s="45" t="n">
        <f aca="false">O29</f>
        <v>39.0934</v>
      </c>
      <c r="H29" s="45" t="n">
        <f aca="false">T29</f>
        <v>2739.3512</v>
      </c>
      <c r="I29" s="45" t="n">
        <f aca="false">V29</f>
        <v>37.5787</v>
      </c>
      <c r="J29" s="45" t="n">
        <f aca="false">T29</f>
        <v>2739.3512</v>
      </c>
      <c r="K29" s="45" t="n">
        <f aca="false">W29</f>
        <v>39.0961</v>
      </c>
      <c r="L29" s="46" t="n">
        <v>2839.2928</v>
      </c>
      <c r="M29" s="46" t="n">
        <v>34.5607</v>
      </c>
      <c r="N29" s="46" t="n">
        <v>37.5786</v>
      </c>
      <c r="O29" s="46" t="n">
        <v>39.0934</v>
      </c>
      <c r="P29" s="46" t="n">
        <v>32190.609</v>
      </c>
      <c r="Q29" s="46" t="n">
        <v>56.394</v>
      </c>
      <c r="R29" s="46" t="n">
        <f aca="false">P29/3600</f>
        <v>8.94183583333333</v>
      </c>
      <c r="S29" s="48"/>
      <c r="T29" s="46" t="n">
        <v>2739.3512</v>
      </c>
      <c r="U29" s="46" t="n">
        <v>34.5752</v>
      </c>
      <c r="V29" s="46" t="n">
        <v>37.5787</v>
      </c>
      <c r="W29" s="46" t="n">
        <v>39.0961</v>
      </c>
      <c r="X29" s="46" t="n">
        <v>34039.211</v>
      </c>
      <c r="Y29" s="47" t="n">
        <v>59.592</v>
      </c>
      <c r="Z29" s="46" t="n">
        <f aca="false">X29/3600</f>
        <v>9.455336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6.3936</v>
      </c>
      <c r="E30" s="52" t="n">
        <f aca="false">N30</f>
        <v>36.2167</v>
      </c>
      <c r="F30" s="52" t="n">
        <f aca="false">L30</f>
        <v>1366.3936</v>
      </c>
      <c r="G30" s="52" t="n">
        <f aca="false">O30</f>
        <v>37.0131</v>
      </c>
      <c r="H30" s="52" t="n">
        <f aca="false">T30</f>
        <v>1307.6472</v>
      </c>
      <c r="I30" s="52" t="n">
        <f aca="false">V30</f>
        <v>36.2092</v>
      </c>
      <c r="J30" s="52" t="n">
        <f aca="false">T30</f>
        <v>1307.6472</v>
      </c>
      <c r="K30" s="52" t="n">
        <f aca="false">W30</f>
        <v>37.0114</v>
      </c>
      <c r="L30" s="53" t="n">
        <v>1366.3936</v>
      </c>
      <c r="M30" s="53" t="n">
        <v>32.2494</v>
      </c>
      <c r="N30" s="53" t="n">
        <v>36.2167</v>
      </c>
      <c r="O30" s="53" t="n">
        <v>37.0131</v>
      </c>
      <c r="P30" s="53" t="n">
        <v>30462.688</v>
      </c>
      <c r="Q30" s="53" t="n">
        <v>47.299</v>
      </c>
      <c r="R30" s="53" t="n">
        <f aca="false">P30/3600</f>
        <v>8.46185777777778</v>
      </c>
      <c r="S30" s="51"/>
      <c r="T30" s="53" t="n">
        <v>1307.6472</v>
      </c>
      <c r="U30" s="53" t="n">
        <v>32.2698</v>
      </c>
      <c r="V30" s="53" t="n">
        <v>36.2092</v>
      </c>
      <c r="W30" s="53" t="n">
        <v>37.0114</v>
      </c>
      <c r="X30" s="53" t="n">
        <v>32029.32</v>
      </c>
      <c r="Y30" s="53" t="n">
        <v>51.511</v>
      </c>
      <c r="Z30" s="53" t="n">
        <f aca="false">X30/3600</f>
        <v>8.8970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43</v>
      </c>
      <c r="C31" s="44" t="n">
        <v>22</v>
      </c>
      <c r="D31" s="57" t="n">
        <f aca="false">L31</f>
        <v>20193.0328</v>
      </c>
      <c r="E31" s="57" t="n">
        <f aca="false">N31</f>
        <v>43.6591</v>
      </c>
      <c r="F31" s="57" t="n">
        <f aca="false">L31</f>
        <v>20193.0328</v>
      </c>
      <c r="G31" s="57" t="n">
        <f aca="false">O31</f>
        <v>44.8965</v>
      </c>
      <c r="H31" s="57" t="n">
        <f aca="false">T31</f>
        <v>20048.796</v>
      </c>
      <c r="I31" s="57" t="n">
        <f aca="false">V31</f>
        <v>43.661</v>
      </c>
      <c r="J31" s="57" t="n">
        <f aca="false">T31</f>
        <v>20048.796</v>
      </c>
      <c r="K31" s="57" t="n">
        <f aca="false">W31</f>
        <v>44.9053</v>
      </c>
      <c r="L31" s="54" t="n">
        <v>20193.0328</v>
      </c>
      <c r="M31" s="54" t="n">
        <v>39.5329</v>
      </c>
      <c r="N31" s="54" t="n">
        <v>43.6591</v>
      </c>
      <c r="O31" s="54" t="n">
        <v>44.8965</v>
      </c>
      <c r="P31" s="54" t="n">
        <v>46037.506</v>
      </c>
      <c r="Q31" s="46" t="n">
        <v>102.991</v>
      </c>
      <c r="R31" s="54" t="n">
        <f aca="false">P31/3600</f>
        <v>12.7881961111111</v>
      </c>
      <c r="S31" s="56"/>
      <c r="T31" s="54" t="n">
        <v>20048.796</v>
      </c>
      <c r="U31" s="54" t="n">
        <v>39.539</v>
      </c>
      <c r="V31" s="54" t="n">
        <v>43.661</v>
      </c>
      <c r="W31" s="54" t="n">
        <v>44.9053</v>
      </c>
      <c r="X31" s="54" t="n">
        <v>49739.111</v>
      </c>
      <c r="Y31" s="47" t="n">
        <v>105.518</v>
      </c>
      <c r="Z31" s="54" t="n">
        <f aca="false">X31/3600</f>
        <v>13.8164197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24.0592</v>
      </c>
      <c r="E32" s="58" t="n">
        <f aca="false">N32</f>
        <v>42.0937</v>
      </c>
      <c r="F32" s="58" t="n">
        <f aca="false">L32</f>
        <v>7024.0592</v>
      </c>
      <c r="G32" s="58" t="n">
        <f aca="false">O32</f>
        <v>42.5651</v>
      </c>
      <c r="H32" s="58" t="n">
        <f aca="false">T32</f>
        <v>6927.116</v>
      </c>
      <c r="I32" s="58" t="n">
        <f aca="false">V32</f>
        <v>42.0985</v>
      </c>
      <c r="J32" s="58" t="n">
        <f aca="false">T32</f>
        <v>6927.116</v>
      </c>
      <c r="K32" s="58" t="n">
        <f aca="false">W32</f>
        <v>42.5737</v>
      </c>
      <c r="L32" s="46" t="n">
        <v>7024.0592</v>
      </c>
      <c r="M32" s="46" t="n">
        <v>37.6102</v>
      </c>
      <c r="N32" s="46" t="n">
        <v>42.0937</v>
      </c>
      <c r="O32" s="46" t="n">
        <v>42.5651</v>
      </c>
      <c r="P32" s="46" t="n">
        <v>38448.919</v>
      </c>
      <c r="Q32" s="46" t="n">
        <v>83.912</v>
      </c>
      <c r="R32" s="46" t="n">
        <f aca="false">P32/3600</f>
        <v>10.6802552777778</v>
      </c>
      <c r="S32" s="48"/>
      <c r="T32" s="46" t="n">
        <v>6927.116</v>
      </c>
      <c r="U32" s="46" t="n">
        <v>37.6198</v>
      </c>
      <c r="V32" s="46" t="n">
        <v>42.0985</v>
      </c>
      <c r="W32" s="46" t="n">
        <v>42.5737</v>
      </c>
      <c r="X32" s="46" t="n">
        <v>41936.914</v>
      </c>
      <c r="Y32" s="47" t="n">
        <v>86.829</v>
      </c>
      <c r="Z32" s="46" t="n">
        <f aca="false">X32/3600</f>
        <v>11.64914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50.5848</v>
      </c>
      <c r="E33" s="58" t="n">
        <f aca="false">N33</f>
        <v>40.4323</v>
      </c>
      <c r="F33" s="58" t="n">
        <f aca="false">L33</f>
        <v>3250.5848</v>
      </c>
      <c r="G33" s="58" t="n">
        <f aca="false">O33</f>
        <v>40.2173</v>
      </c>
      <c r="H33" s="58" t="n">
        <f aca="false">T33</f>
        <v>3180.9992</v>
      </c>
      <c r="I33" s="58" t="n">
        <f aca="false">V33</f>
        <v>40.4371</v>
      </c>
      <c r="J33" s="58" t="n">
        <f aca="false">T33</f>
        <v>3180.9992</v>
      </c>
      <c r="K33" s="58" t="n">
        <f aca="false">W33</f>
        <v>40.225</v>
      </c>
      <c r="L33" s="46" t="n">
        <v>3250.5848</v>
      </c>
      <c r="M33" s="46" t="n">
        <v>35.641</v>
      </c>
      <c r="N33" s="46" t="n">
        <v>40.4323</v>
      </c>
      <c r="O33" s="46" t="n">
        <v>40.2173</v>
      </c>
      <c r="P33" s="46" t="n">
        <v>34802.459</v>
      </c>
      <c r="Q33" s="46" t="n">
        <v>73.647</v>
      </c>
      <c r="R33" s="46" t="n">
        <f aca="false">P33/3600</f>
        <v>9.66734972222222</v>
      </c>
      <c r="S33" s="48"/>
      <c r="T33" s="46" t="n">
        <v>3180.9992</v>
      </c>
      <c r="U33" s="46" t="n">
        <v>35.6571</v>
      </c>
      <c r="V33" s="46" t="n">
        <v>40.4371</v>
      </c>
      <c r="W33" s="46" t="n">
        <v>40.225</v>
      </c>
      <c r="X33" s="46" t="n">
        <v>37996.893</v>
      </c>
      <c r="Y33" s="47" t="n">
        <v>77.079</v>
      </c>
      <c r="Z33" s="46" t="n">
        <f aca="false">X33/3600</f>
        <v>10.55469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21.4304</v>
      </c>
      <c r="E34" s="59" t="n">
        <f aca="false">N34</f>
        <v>38.5186</v>
      </c>
      <c r="F34" s="59" t="n">
        <f aca="false">L34</f>
        <v>1621.4304</v>
      </c>
      <c r="G34" s="59" t="n">
        <f aca="false">O34</f>
        <v>37.7626</v>
      </c>
      <c r="H34" s="59" t="n">
        <f aca="false">T34</f>
        <v>1571.9752</v>
      </c>
      <c r="I34" s="59" t="n">
        <f aca="false">V34</f>
        <v>38.5186</v>
      </c>
      <c r="J34" s="59" t="n">
        <f aca="false">T34</f>
        <v>1571.9752</v>
      </c>
      <c r="K34" s="59" t="n">
        <f aca="false">W34</f>
        <v>37.7684</v>
      </c>
      <c r="L34" s="53" t="n">
        <v>1621.4304</v>
      </c>
      <c r="M34" s="53" t="n">
        <v>33.4966</v>
      </c>
      <c r="N34" s="53" t="n">
        <v>38.5186</v>
      </c>
      <c r="O34" s="53" t="n">
        <v>37.7626</v>
      </c>
      <c r="P34" s="53" t="n">
        <v>32885.559</v>
      </c>
      <c r="Q34" s="53" t="n">
        <v>63.913</v>
      </c>
      <c r="R34" s="53" t="n">
        <f aca="false">P34/3600</f>
        <v>9.1348775</v>
      </c>
      <c r="S34" s="51"/>
      <c r="T34" s="53" t="n">
        <v>1571.9752</v>
      </c>
      <c r="U34" s="53" t="n">
        <v>33.5196</v>
      </c>
      <c r="V34" s="53" t="n">
        <v>38.5186</v>
      </c>
      <c r="W34" s="53" t="n">
        <v>37.7684</v>
      </c>
      <c r="X34" s="53" t="n">
        <v>36053.878</v>
      </c>
      <c r="Y34" s="53" t="n">
        <v>68.655</v>
      </c>
      <c r="Z34" s="53" t="n">
        <f aca="false">X34/3600</f>
        <v>10.01496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4</v>
      </c>
      <c r="C35" s="44" t="n">
        <v>22</v>
      </c>
      <c r="D35" s="57" t="n">
        <f aca="false">L35</f>
        <v>50436.0248</v>
      </c>
      <c r="E35" s="57" t="n">
        <f aca="false">N35</f>
        <v>41.8845</v>
      </c>
      <c r="F35" s="57" t="n">
        <f aca="false">L35</f>
        <v>50436.0248</v>
      </c>
      <c r="G35" s="57" t="n">
        <f aca="false">O35</f>
        <v>43.9505</v>
      </c>
      <c r="H35" s="57" t="n">
        <f aca="false">T35</f>
        <v>50210.816</v>
      </c>
      <c r="I35" s="57" t="n">
        <f aca="false">V35</f>
        <v>41.8932</v>
      </c>
      <c r="J35" s="57" t="n">
        <f aca="false">T35</f>
        <v>50210.816</v>
      </c>
      <c r="K35" s="57" t="n">
        <f aca="false">W35</f>
        <v>43.9469</v>
      </c>
      <c r="L35" s="54" t="n">
        <v>50436.0248</v>
      </c>
      <c r="M35" s="54" t="n">
        <v>38.3166</v>
      </c>
      <c r="N35" s="54" t="n">
        <v>41.8845</v>
      </c>
      <c r="O35" s="54" t="n">
        <v>43.9505</v>
      </c>
      <c r="P35" s="54" t="n">
        <v>59478.598</v>
      </c>
      <c r="Q35" s="47" t="n">
        <v>144.503</v>
      </c>
      <c r="R35" s="54" t="n">
        <f aca="false">P35/3600</f>
        <v>16.5218327777778</v>
      </c>
      <c r="S35" s="56"/>
      <c r="T35" s="54" t="n">
        <v>50210.816</v>
      </c>
      <c r="U35" s="54" t="n">
        <v>38.3248</v>
      </c>
      <c r="V35" s="54" t="n">
        <v>41.8932</v>
      </c>
      <c r="W35" s="54" t="n">
        <v>43.9469</v>
      </c>
      <c r="X35" s="54" t="n">
        <v>65134.107</v>
      </c>
      <c r="Y35" s="47" t="n">
        <v>148.715</v>
      </c>
      <c r="Z35" s="54" t="n">
        <f aca="false">X35/3600</f>
        <v>18.09280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88.2064</v>
      </c>
      <c r="E36" s="58" t="n">
        <f aca="false">N36</f>
        <v>40.4374</v>
      </c>
      <c r="F36" s="58" t="n">
        <f aca="false">L36</f>
        <v>7788.2064</v>
      </c>
      <c r="G36" s="58" t="n">
        <f aca="false">O36</f>
        <v>42.7706</v>
      </c>
      <c r="H36" s="58" t="n">
        <f aca="false">T36</f>
        <v>7712.9928</v>
      </c>
      <c r="I36" s="58" t="n">
        <f aca="false">V36</f>
        <v>40.452</v>
      </c>
      <c r="J36" s="58" t="n">
        <f aca="false">T36</f>
        <v>7712.9928</v>
      </c>
      <c r="K36" s="58" t="n">
        <f aca="false">W36</f>
        <v>42.7665</v>
      </c>
      <c r="L36" s="46" t="n">
        <v>7788.2064</v>
      </c>
      <c r="M36" s="46" t="n">
        <v>35.4432</v>
      </c>
      <c r="N36" s="46" t="n">
        <v>40.4374</v>
      </c>
      <c r="O36" s="46" t="n">
        <v>42.7706</v>
      </c>
      <c r="P36" s="46" t="n">
        <v>41637.533</v>
      </c>
      <c r="Q36" s="47" t="n">
        <v>90.105</v>
      </c>
      <c r="R36" s="46" t="n">
        <f aca="false">P36/3600</f>
        <v>11.5659813888889</v>
      </c>
      <c r="S36" s="48"/>
      <c r="T36" s="46" t="n">
        <v>7712.9928</v>
      </c>
      <c r="U36" s="46" t="n">
        <v>35.4496</v>
      </c>
      <c r="V36" s="46" t="n">
        <v>40.452</v>
      </c>
      <c r="W36" s="46" t="n">
        <v>42.7665</v>
      </c>
      <c r="X36" s="46" t="n">
        <v>46324.327</v>
      </c>
      <c r="Y36" s="47" t="n">
        <v>93.646</v>
      </c>
      <c r="Z36" s="46" t="n">
        <f aca="false">X36/3600</f>
        <v>12.8678686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59.472</v>
      </c>
      <c r="E37" s="58" t="n">
        <f aca="false">N37</f>
        <v>38.9186</v>
      </c>
      <c r="F37" s="58" t="n">
        <f aca="false">L37</f>
        <v>2159.472</v>
      </c>
      <c r="G37" s="58" t="n">
        <f aca="false">O37</f>
        <v>41.4565</v>
      </c>
      <c r="H37" s="58" t="n">
        <f aca="false">T37</f>
        <v>2123.984</v>
      </c>
      <c r="I37" s="58" t="n">
        <f aca="false">V37</f>
        <v>38.9082</v>
      </c>
      <c r="J37" s="58" t="n">
        <f aca="false">T37</f>
        <v>2123.984</v>
      </c>
      <c r="K37" s="58" t="n">
        <f aca="false">W37</f>
        <v>41.447</v>
      </c>
      <c r="L37" s="46" t="n">
        <v>2159.472</v>
      </c>
      <c r="M37" s="46" t="n">
        <v>33.6108</v>
      </c>
      <c r="N37" s="46" t="n">
        <v>38.9186</v>
      </c>
      <c r="O37" s="46" t="n">
        <v>41.4565</v>
      </c>
      <c r="P37" s="46" t="n">
        <v>37014.387</v>
      </c>
      <c r="Q37" s="47" t="n">
        <v>76.596</v>
      </c>
      <c r="R37" s="46" t="n">
        <f aca="false">P37/3600</f>
        <v>10.2817741666667</v>
      </c>
      <c r="S37" s="48"/>
      <c r="T37" s="46" t="n">
        <v>2123.984</v>
      </c>
      <c r="U37" s="46" t="n">
        <v>33.614</v>
      </c>
      <c r="V37" s="46" t="n">
        <v>38.9082</v>
      </c>
      <c r="W37" s="46" t="n">
        <v>41.447</v>
      </c>
      <c r="X37" s="46" t="n">
        <v>41713.115</v>
      </c>
      <c r="Y37" s="47" t="n">
        <v>79.591</v>
      </c>
      <c r="Z37" s="46" t="n">
        <f aca="false">X37/3600</f>
        <v>11.5869763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20.4632</v>
      </c>
      <c r="E38" s="59" t="n">
        <f aca="false">N38</f>
        <v>37.3594</v>
      </c>
      <c r="F38" s="59" t="n">
        <f aca="false">L38</f>
        <v>820.4632</v>
      </c>
      <c r="G38" s="59" t="n">
        <f aca="false">O38</f>
        <v>39.995</v>
      </c>
      <c r="H38" s="59" t="n">
        <f aca="false">T38</f>
        <v>799.372</v>
      </c>
      <c r="I38" s="59" t="n">
        <f aca="false">V38</f>
        <v>37.3813</v>
      </c>
      <c r="J38" s="59" t="n">
        <f aca="false">T38</f>
        <v>799.372</v>
      </c>
      <c r="K38" s="59" t="n">
        <f aca="false">W38</f>
        <v>39.9738</v>
      </c>
      <c r="L38" s="53" t="n">
        <v>820.4632</v>
      </c>
      <c r="M38" s="53" t="n">
        <v>31.4828</v>
      </c>
      <c r="N38" s="53" t="n">
        <v>37.3594</v>
      </c>
      <c r="O38" s="53" t="n">
        <v>39.995</v>
      </c>
      <c r="P38" s="53" t="n">
        <v>35341.721</v>
      </c>
      <c r="Q38" s="53" t="n">
        <v>60.434</v>
      </c>
      <c r="R38" s="53" t="n">
        <f aca="false">P38/3600</f>
        <v>9.81714472222222</v>
      </c>
      <c r="S38" s="51"/>
      <c r="T38" s="53" t="n">
        <v>799.372</v>
      </c>
      <c r="U38" s="53" t="n">
        <v>31.4854</v>
      </c>
      <c r="V38" s="53" t="n">
        <v>37.3813</v>
      </c>
      <c r="W38" s="53" t="n">
        <v>39.9738</v>
      </c>
      <c r="X38" s="53" t="n">
        <v>39705.438</v>
      </c>
      <c r="Y38" s="53" t="n">
        <v>66.159</v>
      </c>
      <c r="Z38" s="53" t="n">
        <f aca="false">X38/3600</f>
        <v>11.0292883333333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45</v>
      </c>
      <c r="C39" s="44" t="n">
        <v>22</v>
      </c>
      <c r="D39" s="57" t="n">
        <f aca="false">L39</f>
        <v>3968.208</v>
      </c>
      <c r="E39" s="57" t="n">
        <f aca="false">N39</f>
        <v>42.4519</v>
      </c>
      <c r="F39" s="57" t="n">
        <f aca="false">L39</f>
        <v>3968.208</v>
      </c>
      <c r="G39" s="57" t="n">
        <f aca="false">O39</f>
        <v>42.9971</v>
      </c>
      <c r="H39" s="57" t="n">
        <f aca="false">T39</f>
        <v>3925.2144</v>
      </c>
      <c r="I39" s="57" t="n">
        <f aca="false">V39</f>
        <v>42.4564</v>
      </c>
      <c r="J39" s="57" t="n">
        <f aca="false">T39</f>
        <v>3925.2144</v>
      </c>
      <c r="K39" s="57" t="n">
        <f aca="false">W39</f>
        <v>43.0001</v>
      </c>
      <c r="L39" s="54" t="n">
        <v>3968.208</v>
      </c>
      <c r="M39" s="54" t="n">
        <v>40.2596</v>
      </c>
      <c r="N39" s="54" t="n">
        <v>42.4519</v>
      </c>
      <c r="O39" s="54" t="n">
        <v>42.9971</v>
      </c>
      <c r="P39" s="54" t="n">
        <v>8670.261</v>
      </c>
      <c r="Q39" s="47" t="n">
        <v>17.612</v>
      </c>
      <c r="R39" s="54" t="n">
        <f aca="false">P39/3600</f>
        <v>2.40840583333333</v>
      </c>
      <c r="S39" s="56"/>
      <c r="T39" s="54" t="n">
        <v>3925.2144</v>
      </c>
      <c r="U39" s="54" t="n">
        <v>40.2641</v>
      </c>
      <c r="V39" s="54" t="n">
        <v>42.4564</v>
      </c>
      <c r="W39" s="54" t="n">
        <v>43.0001</v>
      </c>
      <c r="X39" s="54" t="n">
        <v>9361.467</v>
      </c>
      <c r="Y39" s="47" t="n">
        <v>18.002</v>
      </c>
      <c r="Z39" s="54" t="n">
        <f aca="false">X39/3600</f>
        <v>2.60040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6</v>
      </c>
      <c r="B40" s="50"/>
      <c r="C40" s="50" t="n">
        <v>27</v>
      </c>
      <c r="D40" s="58" t="n">
        <f aca="false">L40</f>
        <v>1889.044</v>
      </c>
      <c r="E40" s="58" t="n">
        <f aca="false">N40</f>
        <v>39.6593</v>
      </c>
      <c r="F40" s="58" t="n">
        <f aca="false">L40</f>
        <v>1889.044</v>
      </c>
      <c r="G40" s="58" t="n">
        <f aca="false">O40</f>
        <v>39.8929</v>
      </c>
      <c r="H40" s="58" t="n">
        <f aca="false">T40</f>
        <v>1853.8304</v>
      </c>
      <c r="I40" s="58" t="n">
        <f aca="false">V40</f>
        <v>39.6559</v>
      </c>
      <c r="J40" s="58" t="n">
        <f aca="false">T40</f>
        <v>1853.8304</v>
      </c>
      <c r="K40" s="58" t="n">
        <f aca="false">W40</f>
        <v>39.9031</v>
      </c>
      <c r="L40" s="46" t="n">
        <v>1889.044</v>
      </c>
      <c r="M40" s="46" t="n">
        <v>37.0274</v>
      </c>
      <c r="N40" s="46" t="n">
        <v>39.6593</v>
      </c>
      <c r="O40" s="46" t="n">
        <v>39.8929</v>
      </c>
      <c r="P40" s="46" t="n">
        <v>7492.568</v>
      </c>
      <c r="Q40" s="47" t="n">
        <v>14.305</v>
      </c>
      <c r="R40" s="46" t="n">
        <f aca="false">P40/3600</f>
        <v>2.08126888888889</v>
      </c>
      <c r="S40" s="48"/>
      <c r="T40" s="46" t="n">
        <v>1853.8304</v>
      </c>
      <c r="U40" s="46" t="n">
        <v>37.0374</v>
      </c>
      <c r="V40" s="46" t="n">
        <v>39.6559</v>
      </c>
      <c r="W40" s="46" t="n">
        <v>39.9031</v>
      </c>
      <c r="X40" s="46" t="n">
        <v>7997.478</v>
      </c>
      <c r="Y40" s="47" t="n">
        <v>15.085</v>
      </c>
      <c r="Z40" s="46" t="n">
        <f aca="false">X40/3600</f>
        <v>2.22152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5.4424</v>
      </c>
      <c r="E41" s="58" t="n">
        <f aca="false">N41</f>
        <v>37.1417</v>
      </c>
      <c r="F41" s="58" t="n">
        <f aca="false">L41</f>
        <v>905.4424</v>
      </c>
      <c r="G41" s="58" t="n">
        <f aca="false">O41</f>
        <v>37.1247</v>
      </c>
      <c r="H41" s="58" t="n">
        <f aca="false">T41</f>
        <v>879.4056</v>
      </c>
      <c r="I41" s="58" t="n">
        <f aca="false">V41</f>
        <v>37.1887</v>
      </c>
      <c r="J41" s="58" t="n">
        <f aca="false">T41</f>
        <v>879.4056</v>
      </c>
      <c r="K41" s="58" t="n">
        <f aca="false">W41</f>
        <v>37.1429</v>
      </c>
      <c r="L41" s="46" t="n">
        <v>905.4424</v>
      </c>
      <c r="M41" s="46" t="n">
        <v>34.1621</v>
      </c>
      <c r="N41" s="46" t="n">
        <v>37.1417</v>
      </c>
      <c r="O41" s="46" t="n">
        <v>37.1247</v>
      </c>
      <c r="P41" s="46" t="n">
        <v>6635.534</v>
      </c>
      <c r="Q41" s="47" t="n">
        <v>11.731</v>
      </c>
      <c r="R41" s="46" t="n">
        <f aca="false">P41/3600</f>
        <v>1.84320388888889</v>
      </c>
      <c r="S41" s="48"/>
      <c r="T41" s="46" t="n">
        <v>879.4056</v>
      </c>
      <c r="U41" s="46" t="n">
        <v>34.1751</v>
      </c>
      <c r="V41" s="46" t="n">
        <v>37.1887</v>
      </c>
      <c r="W41" s="46" t="n">
        <v>37.1429</v>
      </c>
      <c r="X41" s="46" t="n">
        <v>7113.16</v>
      </c>
      <c r="Y41" s="47" t="n">
        <v>12.714</v>
      </c>
      <c r="Z41" s="46" t="n">
        <f aca="false">X41/3600</f>
        <v>1.9758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1.8896</v>
      </c>
      <c r="E42" s="59" t="n">
        <f aca="false">N42</f>
        <v>35.0368</v>
      </c>
      <c r="F42" s="59" t="n">
        <f aca="false">L42</f>
        <v>451.8896</v>
      </c>
      <c r="G42" s="59" t="n">
        <f aca="false">O42</f>
        <v>34.6432</v>
      </c>
      <c r="H42" s="59" t="n">
        <f aca="false">T42</f>
        <v>433.0296</v>
      </c>
      <c r="I42" s="59" t="n">
        <f aca="false">V42</f>
        <v>35.091</v>
      </c>
      <c r="J42" s="59" t="n">
        <f aca="false">T42</f>
        <v>433.0296</v>
      </c>
      <c r="K42" s="59" t="n">
        <f aca="false">W42</f>
        <v>34.7424</v>
      </c>
      <c r="L42" s="53" t="n">
        <v>451.8896</v>
      </c>
      <c r="M42" s="53" t="n">
        <v>31.5975</v>
      </c>
      <c r="N42" s="53" t="n">
        <v>35.0368</v>
      </c>
      <c r="O42" s="53" t="n">
        <v>34.6432</v>
      </c>
      <c r="P42" s="53" t="n">
        <v>6157.674</v>
      </c>
      <c r="Q42" s="53" t="n">
        <v>9.469</v>
      </c>
      <c r="R42" s="53" t="n">
        <f aca="false">P42/3600</f>
        <v>1.710465</v>
      </c>
      <c r="S42" s="51"/>
      <c r="T42" s="53" t="n">
        <v>433.0296</v>
      </c>
      <c r="U42" s="53" t="n">
        <v>31.6128</v>
      </c>
      <c r="V42" s="53" t="n">
        <v>35.091</v>
      </c>
      <c r="W42" s="53" t="n">
        <v>34.7424</v>
      </c>
      <c r="X42" s="53" t="n">
        <v>6585.535</v>
      </c>
      <c r="Y42" s="53" t="n">
        <v>10.093</v>
      </c>
      <c r="Z42" s="53" t="n">
        <f aca="false">X42/3600</f>
        <v>1.829315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7</v>
      </c>
      <c r="C43" s="44" t="n">
        <v>22</v>
      </c>
      <c r="D43" s="57" t="n">
        <f aca="false">L43</f>
        <v>4310.4408</v>
      </c>
      <c r="E43" s="57" t="n">
        <f aca="false">N43</f>
        <v>43.0194</v>
      </c>
      <c r="F43" s="57" t="n">
        <f aca="false">L43</f>
        <v>4310.4408</v>
      </c>
      <c r="G43" s="57" t="n">
        <f aca="false">O43</f>
        <v>44.3682</v>
      </c>
      <c r="H43" s="57" t="n">
        <f aca="false">T43</f>
        <v>4243.5568</v>
      </c>
      <c r="I43" s="57" t="n">
        <f aca="false">V43</f>
        <v>43.0158</v>
      </c>
      <c r="J43" s="57" t="n">
        <f aca="false">T43</f>
        <v>4243.5568</v>
      </c>
      <c r="K43" s="57" t="n">
        <f aca="false">W43</f>
        <v>44.3632</v>
      </c>
      <c r="L43" s="54" t="n">
        <v>4310.4408</v>
      </c>
      <c r="M43" s="54" t="n">
        <v>40.2321</v>
      </c>
      <c r="N43" s="54" t="n">
        <v>43.0194</v>
      </c>
      <c r="O43" s="54" t="n">
        <v>44.3682</v>
      </c>
      <c r="P43" s="54" t="n">
        <v>9770.64</v>
      </c>
      <c r="Q43" s="47" t="n">
        <v>19.5</v>
      </c>
      <c r="R43" s="54" t="n">
        <f aca="false">P43/3600</f>
        <v>2.71406666666667</v>
      </c>
      <c r="S43" s="56"/>
      <c r="T43" s="54" t="n">
        <v>4243.5568</v>
      </c>
      <c r="U43" s="54" t="n">
        <v>40.2402</v>
      </c>
      <c r="V43" s="54" t="n">
        <v>43.0158</v>
      </c>
      <c r="W43" s="54" t="n">
        <v>44.3632</v>
      </c>
      <c r="X43" s="54" t="n">
        <v>10541.11</v>
      </c>
      <c r="Y43" s="47" t="n">
        <v>20.139</v>
      </c>
      <c r="Z43" s="54" t="n">
        <f aca="false">X43/3600</f>
        <v>2.928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64.9384</v>
      </c>
      <c r="E44" s="58" t="n">
        <f aca="false">N44</f>
        <v>40.8381</v>
      </c>
      <c r="F44" s="58" t="n">
        <f aca="false">L44</f>
        <v>1964.9384</v>
      </c>
      <c r="G44" s="58" t="n">
        <f aca="false">O44</f>
        <v>41.8719</v>
      </c>
      <c r="H44" s="58" t="n">
        <f aca="false">T44</f>
        <v>1919.1376</v>
      </c>
      <c r="I44" s="58" t="n">
        <f aca="false">V44</f>
        <v>40.8439</v>
      </c>
      <c r="J44" s="58" t="n">
        <f aca="false">T44</f>
        <v>1919.1376</v>
      </c>
      <c r="K44" s="58" t="n">
        <f aca="false">W44</f>
        <v>41.874</v>
      </c>
      <c r="L44" s="46" t="n">
        <v>1964.9384</v>
      </c>
      <c r="M44" s="46" t="n">
        <v>37.3227</v>
      </c>
      <c r="N44" s="46" t="n">
        <v>40.8381</v>
      </c>
      <c r="O44" s="46" t="n">
        <v>41.8719</v>
      </c>
      <c r="P44" s="46" t="n">
        <v>8430.895</v>
      </c>
      <c r="Q44" s="47" t="n">
        <v>15.974</v>
      </c>
      <c r="R44" s="46" t="n">
        <f aca="false">P44/3600</f>
        <v>2.34191527777778</v>
      </c>
      <c r="S44" s="48"/>
      <c r="T44" s="46" t="n">
        <v>1919.1376</v>
      </c>
      <c r="U44" s="46" t="n">
        <v>37.3332</v>
      </c>
      <c r="V44" s="46" t="n">
        <v>40.8439</v>
      </c>
      <c r="W44" s="46" t="n">
        <v>41.874</v>
      </c>
      <c r="X44" s="46" t="n">
        <v>9057.485</v>
      </c>
      <c r="Y44" s="47" t="n">
        <v>16.941</v>
      </c>
      <c r="Z44" s="46" t="n">
        <f aca="false">X44/3600</f>
        <v>2.515968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0.9648</v>
      </c>
      <c r="E45" s="58" t="n">
        <f aca="false">N45</f>
        <v>38.6971</v>
      </c>
      <c r="F45" s="58" t="n">
        <f aca="false">L45</f>
        <v>960.9648</v>
      </c>
      <c r="G45" s="58" t="n">
        <f aca="false">O45</f>
        <v>39.5271</v>
      </c>
      <c r="H45" s="58" t="n">
        <f aca="false">T45</f>
        <v>928.1264</v>
      </c>
      <c r="I45" s="58" t="n">
        <f aca="false">V45</f>
        <v>38.6818</v>
      </c>
      <c r="J45" s="58" t="n">
        <f aca="false">T45</f>
        <v>928.1264</v>
      </c>
      <c r="K45" s="58" t="n">
        <f aca="false">W45</f>
        <v>39.5527</v>
      </c>
      <c r="L45" s="46" t="n">
        <v>960.9648</v>
      </c>
      <c r="M45" s="46" t="n">
        <v>34.3331</v>
      </c>
      <c r="N45" s="46" t="n">
        <v>38.6971</v>
      </c>
      <c r="O45" s="46" t="n">
        <v>39.5271</v>
      </c>
      <c r="P45" s="46" t="n">
        <v>7664.433</v>
      </c>
      <c r="Q45" s="47" t="n">
        <v>13.01</v>
      </c>
      <c r="R45" s="46" t="n">
        <f aca="false">P45/3600</f>
        <v>2.12900916666667</v>
      </c>
      <c r="S45" s="48"/>
      <c r="T45" s="46" t="n">
        <v>928.1264</v>
      </c>
      <c r="U45" s="46" t="n">
        <v>34.3416</v>
      </c>
      <c r="V45" s="46" t="n">
        <v>38.6818</v>
      </c>
      <c r="W45" s="46" t="n">
        <v>39.5527</v>
      </c>
      <c r="X45" s="46" t="n">
        <v>8229.326</v>
      </c>
      <c r="Y45" s="47" t="n">
        <v>14.461</v>
      </c>
      <c r="Z45" s="46" t="n">
        <f aca="false">X45/3600</f>
        <v>2.28592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.5176</v>
      </c>
      <c r="E46" s="59" t="n">
        <f aca="false">N46</f>
        <v>36.3216</v>
      </c>
      <c r="F46" s="59" t="n">
        <f aca="false">L46</f>
        <v>486.5176</v>
      </c>
      <c r="G46" s="59" t="n">
        <f aca="false">O46</f>
        <v>37.0248</v>
      </c>
      <c r="H46" s="59" t="n">
        <f aca="false">T46</f>
        <v>463.128</v>
      </c>
      <c r="I46" s="59" t="n">
        <f aca="false">V46</f>
        <v>36.3286</v>
      </c>
      <c r="J46" s="59" t="n">
        <f aca="false">T46</f>
        <v>463.128</v>
      </c>
      <c r="K46" s="59" t="n">
        <f aca="false">W46</f>
        <v>37.0622</v>
      </c>
      <c r="L46" s="53" t="n">
        <v>486.5176</v>
      </c>
      <c r="M46" s="53" t="n">
        <v>31.4093</v>
      </c>
      <c r="N46" s="53" t="n">
        <v>36.3216</v>
      </c>
      <c r="O46" s="53" t="n">
        <v>37.0248</v>
      </c>
      <c r="P46" s="53" t="n">
        <v>7248.006</v>
      </c>
      <c r="Q46" s="53" t="n">
        <v>10.717</v>
      </c>
      <c r="R46" s="53" t="n">
        <f aca="false">P46/3600</f>
        <v>2.013335</v>
      </c>
      <c r="S46" s="51"/>
      <c r="T46" s="53" t="n">
        <v>463.128</v>
      </c>
      <c r="U46" s="53" t="n">
        <v>31.4264</v>
      </c>
      <c r="V46" s="53" t="n">
        <v>36.3286</v>
      </c>
      <c r="W46" s="53" t="n">
        <v>37.0622</v>
      </c>
      <c r="X46" s="53" t="n">
        <v>7865.752</v>
      </c>
      <c r="Y46" s="53" t="n">
        <v>11.918</v>
      </c>
      <c r="Z46" s="53" t="n">
        <f aca="false">X46/3600</f>
        <v>2.18493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8</v>
      </c>
      <c r="C47" s="44" t="n">
        <v>22</v>
      </c>
      <c r="D47" s="57" t="n">
        <f aca="false">L47</f>
        <v>8435.6416</v>
      </c>
      <c r="E47" s="57" t="n">
        <f aca="false">N47</f>
        <v>40.8164</v>
      </c>
      <c r="F47" s="57" t="n">
        <f aca="false">L47</f>
        <v>8435.6416</v>
      </c>
      <c r="G47" s="57" t="n">
        <f aca="false">O47</f>
        <v>41.687</v>
      </c>
      <c r="H47" s="57" t="n">
        <f aca="false">T47</f>
        <v>8342.612</v>
      </c>
      <c r="I47" s="57" t="n">
        <f aca="false">V47</f>
        <v>40.82</v>
      </c>
      <c r="J47" s="57" t="n">
        <f aca="false">T47</f>
        <v>8342.612</v>
      </c>
      <c r="K47" s="57" t="n">
        <f aca="false">W47</f>
        <v>41.6887</v>
      </c>
      <c r="L47" s="54" t="n">
        <v>8435.6416</v>
      </c>
      <c r="M47" s="54" t="n">
        <v>38.3248</v>
      </c>
      <c r="N47" s="54" t="n">
        <v>40.8164</v>
      </c>
      <c r="O47" s="54" t="n">
        <v>41.687</v>
      </c>
      <c r="P47" s="54" t="n">
        <v>10212.199</v>
      </c>
      <c r="Q47" s="47" t="n">
        <v>22.152</v>
      </c>
      <c r="R47" s="54" t="n">
        <f aca="false">P47/3600</f>
        <v>2.83672194444444</v>
      </c>
      <c r="S47" s="56"/>
      <c r="T47" s="54" t="n">
        <v>8342.612</v>
      </c>
      <c r="U47" s="54" t="n">
        <v>38.334</v>
      </c>
      <c r="V47" s="54" t="n">
        <v>40.82</v>
      </c>
      <c r="W47" s="54" t="n">
        <v>41.6887</v>
      </c>
      <c r="X47" s="54" t="n">
        <v>11059.967</v>
      </c>
      <c r="Y47" s="47" t="n">
        <v>23.166</v>
      </c>
      <c r="Z47" s="54" t="n">
        <f aca="false">X47/3600</f>
        <v>3.07221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57.5952</v>
      </c>
      <c r="E48" s="58" t="n">
        <f aca="false">N48</f>
        <v>38.0463</v>
      </c>
      <c r="F48" s="58" t="n">
        <f aca="false">L48</f>
        <v>3657.5952</v>
      </c>
      <c r="G48" s="58" t="n">
        <f aca="false">O48</f>
        <v>38.8326</v>
      </c>
      <c r="H48" s="58" t="n">
        <f aca="false">T48</f>
        <v>3595.696</v>
      </c>
      <c r="I48" s="58" t="n">
        <f aca="false">V48</f>
        <v>38.0562</v>
      </c>
      <c r="J48" s="58" t="n">
        <f aca="false">T48</f>
        <v>3595.696</v>
      </c>
      <c r="K48" s="58" t="n">
        <f aca="false">W48</f>
        <v>38.8231</v>
      </c>
      <c r="L48" s="46" t="n">
        <v>3657.5952</v>
      </c>
      <c r="M48" s="46" t="n">
        <v>34.4373</v>
      </c>
      <c r="N48" s="46" t="n">
        <v>38.0463</v>
      </c>
      <c r="O48" s="46" t="n">
        <v>38.8326</v>
      </c>
      <c r="P48" s="46" t="n">
        <v>8276.173</v>
      </c>
      <c r="Q48" s="47" t="n">
        <v>17.097</v>
      </c>
      <c r="R48" s="46" t="n">
        <f aca="false">P48/3600</f>
        <v>2.29893694444444</v>
      </c>
      <c r="S48" s="48"/>
      <c r="T48" s="46" t="n">
        <v>3595.696</v>
      </c>
      <c r="U48" s="46" t="n">
        <v>34.4455</v>
      </c>
      <c r="V48" s="46" t="n">
        <v>38.0562</v>
      </c>
      <c r="W48" s="46" t="n">
        <v>38.8231</v>
      </c>
      <c r="X48" s="46" t="n">
        <v>8929.986</v>
      </c>
      <c r="Y48" s="47" t="n">
        <v>18.127</v>
      </c>
      <c r="Z48" s="46" t="n">
        <f aca="false">X48/3600</f>
        <v>2.48055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3.7936</v>
      </c>
      <c r="E49" s="58" t="n">
        <f aca="false">N49</f>
        <v>35.767</v>
      </c>
      <c r="F49" s="58" t="n">
        <f aca="false">L49</f>
        <v>1613.7936</v>
      </c>
      <c r="G49" s="58" t="n">
        <f aca="false">O49</f>
        <v>36.4882</v>
      </c>
      <c r="H49" s="58" t="n">
        <f aca="false">T49</f>
        <v>1574.9128</v>
      </c>
      <c r="I49" s="58" t="n">
        <f aca="false">V49</f>
        <v>35.7561</v>
      </c>
      <c r="J49" s="58" t="n">
        <f aca="false">T49</f>
        <v>1574.9128</v>
      </c>
      <c r="K49" s="58" t="n">
        <f aca="false">W49</f>
        <v>36.4818</v>
      </c>
      <c r="L49" s="46" t="n">
        <v>1613.7936</v>
      </c>
      <c r="M49" s="46" t="n">
        <v>30.9568</v>
      </c>
      <c r="N49" s="46" t="n">
        <v>35.767</v>
      </c>
      <c r="O49" s="46" t="n">
        <v>36.4882</v>
      </c>
      <c r="P49" s="46" t="n">
        <v>7067.951</v>
      </c>
      <c r="Q49" s="47" t="n">
        <v>14.055</v>
      </c>
      <c r="R49" s="46" t="n">
        <f aca="false">P49/3600</f>
        <v>1.96331972222222</v>
      </c>
      <c r="S49" s="48"/>
      <c r="T49" s="46" t="n">
        <v>1574.9128</v>
      </c>
      <c r="U49" s="46" t="n">
        <v>30.9706</v>
      </c>
      <c r="V49" s="46" t="n">
        <v>35.7561</v>
      </c>
      <c r="W49" s="46" t="n">
        <v>36.4818</v>
      </c>
      <c r="X49" s="46" t="n">
        <v>7710.391</v>
      </c>
      <c r="Y49" s="47" t="n">
        <v>14.742</v>
      </c>
      <c r="Z49" s="46" t="n">
        <f aca="false">X49/3600</f>
        <v>2.141775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464</v>
      </c>
      <c r="E50" s="59" t="n">
        <f aca="false">N50</f>
        <v>33.6884</v>
      </c>
      <c r="F50" s="59" t="n">
        <f aca="false">L50</f>
        <v>684.0464</v>
      </c>
      <c r="G50" s="59" t="n">
        <f aca="false">O50</f>
        <v>34.3866</v>
      </c>
      <c r="H50" s="59" t="n">
        <f aca="false">T50</f>
        <v>661.4744</v>
      </c>
      <c r="I50" s="59" t="n">
        <f aca="false">V50</f>
        <v>33.6521</v>
      </c>
      <c r="J50" s="59" t="n">
        <f aca="false">T50</f>
        <v>661.4744</v>
      </c>
      <c r="K50" s="59" t="n">
        <f aca="false">W50</f>
        <v>34.3396</v>
      </c>
      <c r="L50" s="53" t="n">
        <v>684.0464</v>
      </c>
      <c r="M50" s="53" t="n">
        <v>27.72</v>
      </c>
      <c r="N50" s="53" t="n">
        <v>33.6884</v>
      </c>
      <c r="O50" s="53" t="n">
        <v>34.3866</v>
      </c>
      <c r="P50" s="53" t="n">
        <v>6378.274</v>
      </c>
      <c r="Q50" s="53" t="n">
        <v>10.405</v>
      </c>
      <c r="R50" s="53" t="n">
        <f aca="false">P50/3600</f>
        <v>1.77174277777778</v>
      </c>
      <c r="S50" s="51"/>
      <c r="T50" s="53" t="n">
        <v>661.4744</v>
      </c>
      <c r="U50" s="53" t="n">
        <v>27.73</v>
      </c>
      <c r="V50" s="53" t="n">
        <v>33.6521</v>
      </c>
      <c r="W50" s="53" t="n">
        <v>34.3396</v>
      </c>
      <c r="X50" s="53" t="n">
        <v>6965.708</v>
      </c>
      <c r="Y50" s="53" t="n">
        <v>11.528</v>
      </c>
      <c r="Z50" s="53" t="n">
        <f aca="false">X50/3600</f>
        <v>1.93491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9</v>
      </c>
      <c r="C51" s="44" t="n">
        <v>22</v>
      </c>
      <c r="D51" s="57" t="n">
        <f aca="false">L51</f>
        <v>5836.3368</v>
      </c>
      <c r="E51" s="57" t="n">
        <f aca="false">N51</f>
        <v>41.3667</v>
      </c>
      <c r="F51" s="57" t="n">
        <f aca="false">L51</f>
        <v>5836.3368</v>
      </c>
      <c r="G51" s="57" t="n">
        <f aca="false">O51</f>
        <v>42.6799</v>
      </c>
      <c r="H51" s="57" t="n">
        <f aca="false">T51</f>
        <v>5816.3176</v>
      </c>
      <c r="I51" s="57" t="n">
        <f aca="false">V51</f>
        <v>41.3723</v>
      </c>
      <c r="J51" s="57" t="n">
        <f aca="false">T51</f>
        <v>5816.3176</v>
      </c>
      <c r="K51" s="57" t="n">
        <f aca="false">W51</f>
        <v>42.6942</v>
      </c>
      <c r="L51" s="54" t="n">
        <v>5836.3368</v>
      </c>
      <c r="M51" s="54" t="n">
        <v>40.0413</v>
      </c>
      <c r="N51" s="54" t="n">
        <v>41.3667</v>
      </c>
      <c r="O51" s="54" t="n">
        <v>42.6799</v>
      </c>
      <c r="P51" s="54" t="n">
        <v>6680.493</v>
      </c>
      <c r="Q51" s="47" t="n">
        <v>16.114</v>
      </c>
      <c r="R51" s="54" t="n">
        <f aca="false">P51/3600</f>
        <v>1.8556925</v>
      </c>
      <c r="S51" s="56"/>
      <c r="T51" s="54" t="n">
        <v>5816.3176</v>
      </c>
      <c r="U51" s="54" t="n">
        <v>40.0454</v>
      </c>
      <c r="V51" s="54" t="n">
        <v>41.3723</v>
      </c>
      <c r="W51" s="54" t="n">
        <v>42.6942</v>
      </c>
      <c r="X51" s="54" t="n">
        <v>7090.384</v>
      </c>
      <c r="Y51" s="47" t="n">
        <v>17.456</v>
      </c>
      <c r="Z51" s="54" t="n">
        <f aca="false">X51/3600</f>
        <v>1.96955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68.3184</v>
      </c>
      <c r="E52" s="58" t="n">
        <f aca="false">N52</f>
        <v>38.5861</v>
      </c>
      <c r="F52" s="58" t="n">
        <f aca="false">L52</f>
        <v>2368.3184</v>
      </c>
      <c r="G52" s="58" t="n">
        <f aca="false">O52</f>
        <v>40.1514</v>
      </c>
      <c r="H52" s="58" t="n">
        <f aca="false">T52</f>
        <v>2350.0672</v>
      </c>
      <c r="I52" s="58" t="n">
        <f aca="false">V52</f>
        <v>38.6024</v>
      </c>
      <c r="J52" s="58" t="n">
        <f aca="false">T52</f>
        <v>2350.0672</v>
      </c>
      <c r="K52" s="58" t="n">
        <f aca="false">W52</f>
        <v>40.1643</v>
      </c>
      <c r="L52" s="46" t="n">
        <v>2368.3184</v>
      </c>
      <c r="M52" s="46" t="n">
        <v>36.2836</v>
      </c>
      <c r="N52" s="46" t="n">
        <v>38.5861</v>
      </c>
      <c r="O52" s="46" t="n">
        <v>40.1514</v>
      </c>
      <c r="P52" s="46" t="n">
        <v>5513.954</v>
      </c>
      <c r="Q52" s="47" t="n">
        <v>12.62</v>
      </c>
      <c r="R52" s="46" t="n">
        <f aca="false">P52/3600</f>
        <v>1.53165388888889</v>
      </c>
      <c r="S52" s="48"/>
      <c r="T52" s="46" t="n">
        <v>2350.0672</v>
      </c>
      <c r="U52" s="46" t="n">
        <v>36.2954</v>
      </c>
      <c r="V52" s="46" t="n">
        <v>38.6024</v>
      </c>
      <c r="W52" s="46" t="n">
        <v>40.1643</v>
      </c>
      <c r="X52" s="46" t="n">
        <v>5813.413</v>
      </c>
      <c r="Y52" s="47" t="n">
        <v>13.899</v>
      </c>
      <c r="Z52" s="46" t="n">
        <f aca="false">X52/3600</f>
        <v>1.6148369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8.0664</v>
      </c>
      <c r="E53" s="58" t="n">
        <f aca="false">N53</f>
        <v>36.3374</v>
      </c>
      <c r="F53" s="58" t="n">
        <f aca="false">L53</f>
        <v>1058.0664</v>
      </c>
      <c r="G53" s="58" t="n">
        <f aca="false">O53</f>
        <v>37.9423</v>
      </c>
      <c r="H53" s="58" t="n">
        <f aca="false">T53</f>
        <v>1041.7344</v>
      </c>
      <c r="I53" s="58" t="n">
        <f aca="false">V53</f>
        <v>36.3675</v>
      </c>
      <c r="J53" s="58" t="n">
        <f aca="false">T53</f>
        <v>1041.7344</v>
      </c>
      <c r="K53" s="58" t="n">
        <f aca="false">W53</f>
        <v>37.9859</v>
      </c>
      <c r="L53" s="46" t="n">
        <v>1058.0664</v>
      </c>
      <c r="M53" s="46" t="n">
        <v>33.0497</v>
      </c>
      <c r="N53" s="46" t="n">
        <v>36.3374</v>
      </c>
      <c r="O53" s="46" t="n">
        <v>37.9423</v>
      </c>
      <c r="P53" s="46" t="n">
        <v>4691.521</v>
      </c>
      <c r="Q53" s="47" t="n">
        <v>9.781</v>
      </c>
      <c r="R53" s="46" t="n">
        <f aca="false">P53/3600</f>
        <v>1.30320027777778</v>
      </c>
      <c r="S53" s="48"/>
      <c r="T53" s="46" t="n">
        <v>1041.7344</v>
      </c>
      <c r="U53" s="46" t="n">
        <v>33.0671</v>
      </c>
      <c r="V53" s="46" t="n">
        <v>36.3675</v>
      </c>
      <c r="W53" s="46" t="n">
        <v>37.9859</v>
      </c>
      <c r="X53" s="46" t="n">
        <v>4981.681</v>
      </c>
      <c r="Y53" s="47" t="n">
        <v>10.202</v>
      </c>
      <c r="Z53" s="46" t="n">
        <f aca="false">X53/3600</f>
        <v>1.3838002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3.8768</v>
      </c>
      <c r="E54" s="59" t="n">
        <f aca="false">N54</f>
        <v>34.2632</v>
      </c>
      <c r="F54" s="59" t="n">
        <f aca="false">L54</f>
        <v>473.8768</v>
      </c>
      <c r="G54" s="59" t="n">
        <f aca="false">O54</f>
        <v>35.7074</v>
      </c>
      <c r="H54" s="59" t="n">
        <f aca="false">T54</f>
        <v>462.5896</v>
      </c>
      <c r="I54" s="59" t="n">
        <f aca="false">V54</f>
        <v>34.3148</v>
      </c>
      <c r="J54" s="59" t="n">
        <f aca="false">T54</f>
        <v>462.5896</v>
      </c>
      <c r="K54" s="59" t="n">
        <f aca="false">W54</f>
        <v>35.729</v>
      </c>
      <c r="L54" s="53" t="n">
        <v>473.8768</v>
      </c>
      <c r="M54" s="53" t="n">
        <v>30.1395</v>
      </c>
      <c r="N54" s="53" t="n">
        <v>34.2632</v>
      </c>
      <c r="O54" s="53" t="n">
        <v>35.7074</v>
      </c>
      <c r="P54" s="53" t="n">
        <v>4226.484</v>
      </c>
      <c r="Q54" s="53" t="n">
        <v>7.441</v>
      </c>
      <c r="R54" s="53" t="n">
        <f aca="false">P54/3600</f>
        <v>1.17402333333333</v>
      </c>
      <c r="S54" s="51"/>
      <c r="T54" s="53" t="n">
        <v>462.5896</v>
      </c>
      <c r="U54" s="53" t="n">
        <v>30.1717</v>
      </c>
      <c r="V54" s="53" t="n">
        <v>34.3148</v>
      </c>
      <c r="W54" s="53" t="n">
        <v>35.729</v>
      </c>
      <c r="X54" s="53" t="n">
        <v>4542.571</v>
      </c>
      <c r="Y54" s="53" t="n">
        <v>7.753</v>
      </c>
      <c r="Z54" s="53" t="n">
        <f aca="false">X54/3600</f>
        <v>1.26182527777778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50</v>
      </c>
      <c r="C55" s="44" t="n">
        <v>22</v>
      </c>
      <c r="D55" s="57" t="n">
        <f aca="false">L55</f>
        <v>1801.5744</v>
      </c>
      <c r="E55" s="57" t="n">
        <f aca="false">N55</f>
        <v>43.4183</v>
      </c>
      <c r="F55" s="57" t="n">
        <f aca="false">L55</f>
        <v>1801.5744</v>
      </c>
      <c r="G55" s="57" t="n">
        <f aca="false">O55</f>
        <v>42.8618</v>
      </c>
      <c r="H55" s="57" t="n">
        <f aca="false">T55</f>
        <v>1786.4976</v>
      </c>
      <c r="I55" s="57" t="n">
        <f aca="false">V55</f>
        <v>43.4208</v>
      </c>
      <c r="J55" s="57" t="n">
        <f aca="false">T55</f>
        <v>1786.4976</v>
      </c>
      <c r="K55" s="57" t="n">
        <f aca="false">W55</f>
        <v>42.8503</v>
      </c>
      <c r="L55" s="54" t="n">
        <v>1801.5744</v>
      </c>
      <c r="M55" s="54" t="n">
        <v>41.0123</v>
      </c>
      <c r="N55" s="54" t="n">
        <v>43.4183</v>
      </c>
      <c r="O55" s="54" t="n">
        <v>42.8618</v>
      </c>
      <c r="P55" s="54" t="n">
        <v>2278.446</v>
      </c>
      <c r="Q55" s="47" t="n">
        <v>4.68</v>
      </c>
      <c r="R55" s="54" t="n">
        <f aca="false">P55/3600</f>
        <v>0.632901666666667</v>
      </c>
      <c r="S55" s="56"/>
      <c r="T55" s="54" t="n">
        <v>1786.4976</v>
      </c>
      <c r="U55" s="54" t="n">
        <v>41.0141</v>
      </c>
      <c r="V55" s="54" t="n">
        <v>43.4208</v>
      </c>
      <c r="W55" s="54" t="n">
        <v>42.8503</v>
      </c>
      <c r="X55" s="54" t="n">
        <v>2431.701</v>
      </c>
      <c r="Y55" s="47" t="n">
        <v>4.929</v>
      </c>
      <c r="Z55" s="54" t="n">
        <f aca="false">X55/3600</f>
        <v>0.6754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1</v>
      </c>
      <c r="B56" s="50"/>
      <c r="C56" s="50" t="n">
        <v>27</v>
      </c>
      <c r="D56" s="58" t="n">
        <f aca="false">L56</f>
        <v>903.5304</v>
      </c>
      <c r="E56" s="58" t="n">
        <f aca="false">N56</f>
        <v>40.5284</v>
      </c>
      <c r="F56" s="58" t="n">
        <f aca="false">L56</f>
        <v>903.5304</v>
      </c>
      <c r="G56" s="58" t="n">
        <f aca="false">O56</f>
        <v>39.5219</v>
      </c>
      <c r="H56" s="58" t="n">
        <f aca="false">T56</f>
        <v>889.976</v>
      </c>
      <c r="I56" s="58" t="n">
        <f aca="false">V56</f>
        <v>40.5439</v>
      </c>
      <c r="J56" s="58" t="n">
        <f aca="false">T56</f>
        <v>889.976</v>
      </c>
      <c r="K56" s="58" t="n">
        <f aca="false">W56</f>
        <v>39.5299</v>
      </c>
      <c r="L56" s="46" t="n">
        <v>903.5304</v>
      </c>
      <c r="M56" s="46" t="n">
        <v>37.0342</v>
      </c>
      <c r="N56" s="46" t="n">
        <v>40.5284</v>
      </c>
      <c r="O56" s="46" t="n">
        <v>39.5219</v>
      </c>
      <c r="P56" s="46" t="n">
        <v>1991.015</v>
      </c>
      <c r="Q56" s="47" t="n">
        <v>3.837</v>
      </c>
      <c r="R56" s="46" t="n">
        <f aca="false">P56/3600</f>
        <v>0.553059722222222</v>
      </c>
      <c r="S56" s="48"/>
      <c r="T56" s="46" t="n">
        <v>889.976</v>
      </c>
      <c r="U56" s="46" t="n">
        <v>37.0469</v>
      </c>
      <c r="V56" s="46" t="n">
        <v>40.5439</v>
      </c>
      <c r="W56" s="46" t="n">
        <v>39.5299</v>
      </c>
      <c r="X56" s="46" t="n">
        <v>2103.211</v>
      </c>
      <c r="Y56" s="47" t="n">
        <v>4.165</v>
      </c>
      <c r="Z56" s="46" t="n">
        <f aca="false">X56/3600</f>
        <v>0.58422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0.94</v>
      </c>
      <c r="E57" s="58" t="n">
        <f aca="false">N57</f>
        <v>38.0183</v>
      </c>
      <c r="F57" s="58" t="n">
        <f aca="false">L57</f>
        <v>440.94</v>
      </c>
      <c r="G57" s="58" t="n">
        <f aca="false">O57</f>
        <v>36.6855</v>
      </c>
      <c r="H57" s="58" t="n">
        <f aca="false">T57</f>
        <v>429.5688</v>
      </c>
      <c r="I57" s="58" t="n">
        <f aca="false">V57</f>
        <v>38.0155</v>
      </c>
      <c r="J57" s="58" t="n">
        <f aca="false">T57</f>
        <v>429.5688</v>
      </c>
      <c r="K57" s="58" t="n">
        <f aca="false">W57</f>
        <v>36.6878</v>
      </c>
      <c r="L57" s="46" t="n">
        <v>440.94</v>
      </c>
      <c r="M57" s="46" t="n">
        <v>33.5032</v>
      </c>
      <c r="N57" s="46" t="n">
        <v>38.0183</v>
      </c>
      <c r="O57" s="46" t="n">
        <v>36.6855</v>
      </c>
      <c r="P57" s="46" t="n">
        <v>1755.346</v>
      </c>
      <c r="Q57" s="47" t="n">
        <v>3.01</v>
      </c>
      <c r="R57" s="46" t="n">
        <f aca="false">P57/3600</f>
        <v>0.487596111111111</v>
      </c>
      <c r="S57" s="48"/>
      <c r="T57" s="46" t="n">
        <v>429.5688</v>
      </c>
      <c r="U57" s="46" t="n">
        <v>33.5148</v>
      </c>
      <c r="V57" s="46" t="n">
        <v>38.0155</v>
      </c>
      <c r="W57" s="46" t="n">
        <v>36.6878</v>
      </c>
      <c r="X57" s="46" t="n">
        <v>1856.435</v>
      </c>
      <c r="Y57" s="47" t="n">
        <v>3.572</v>
      </c>
      <c r="Z57" s="46" t="n">
        <f aca="false">X57/3600</f>
        <v>0.515676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8.6568</v>
      </c>
      <c r="E58" s="59" t="n">
        <f aca="false">N58</f>
        <v>35.629</v>
      </c>
      <c r="F58" s="59" t="n">
        <f aca="false">L58</f>
        <v>218.6568</v>
      </c>
      <c r="G58" s="59" t="n">
        <f aca="false">O58</f>
        <v>34.0083</v>
      </c>
      <c r="H58" s="59" t="n">
        <f aca="false">T58</f>
        <v>210.0456</v>
      </c>
      <c r="I58" s="59" t="n">
        <f aca="false">V58</f>
        <v>35.604</v>
      </c>
      <c r="J58" s="59" t="n">
        <f aca="false">T58</f>
        <v>210.0456</v>
      </c>
      <c r="K58" s="59" t="n">
        <f aca="false">W58</f>
        <v>34.0464</v>
      </c>
      <c r="L58" s="53" t="n">
        <v>218.6568</v>
      </c>
      <c r="M58" s="53" t="n">
        <v>30.5033</v>
      </c>
      <c r="N58" s="53" t="n">
        <v>35.629</v>
      </c>
      <c r="O58" s="53" t="n">
        <v>34.0083</v>
      </c>
      <c r="P58" s="53" t="n">
        <v>1606.007</v>
      </c>
      <c r="Q58" s="53" t="n">
        <v>2.48</v>
      </c>
      <c r="R58" s="53" t="n">
        <f aca="false">P58/3600</f>
        <v>0.446113055555556</v>
      </c>
      <c r="S58" s="51"/>
      <c r="T58" s="53" t="n">
        <v>210.0456</v>
      </c>
      <c r="U58" s="53" t="n">
        <v>30.5286</v>
      </c>
      <c r="V58" s="53" t="n">
        <v>35.604</v>
      </c>
      <c r="W58" s="53" t="n">
        <v>34.0464</v>
      </c>
      <c r="X58" s="53" t="n">
        <v>1707.688</v>
      </c>
      <c r="Y58" s="53" t="n">
        <v>2.761</v>
      </c>
      <c r="Z58" s="53" t="n">
        <f aca="false">X58/3600</f>
        <v>0.47435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52</v>
      </c>
      <c r="C59" s="44" t="n">
        <v>22</v>
      </c>
      <c r="D59" s="55" t="n">
        <f aca="false">L59</f>
        <v>2258.6296</v>
      </c>
      <c r="E59" s="55" t="n">
        <f aca="false">N59</f>
        <v>42.4604</v>
      </c>
      <c r="F59" s="55" t="n">
        <f aca="false">L59</f>
        <v>2258.6296</v>
      </c>
      <c r="G59" s="55" t="n">
        <f aca="false">O59</f>
        <v>43.4522</v>
      </c>
      <c r="H59" s="55" t="n">
        <f aca="false">T59</f>
        <v>2227.9104</v>
      </c>
      <c r="I59" s="55" t="n">
        <f aca="false">V59</f>
        <v>42.4632</v>
      </c>
      <c r="J59" s="55" t="n">
        <f aca="false">T59</f>
        <v>2227.9104</v>
      </c>
      <c r="K59" s="55" t="n">
        <f aca="false">W59</f>
        <v>43.4719</v>
      </c>
      <c r="L59" s="54" t="n">
        <v>2258.6296</v>
      </c>
      <c r="M59" s="54" t="n">
        <v>38.2225</v>
      </c>
      <c r="N59" s="54" t="n">
        <v>42.4604</v>
      </c>
      <c r="O59" s="54" t="n">
        <v>43.4522</v>
      </c>
      <c r="P59" s="54" t="n">
        <v>2874.351</v>
      </c>
      <c r="Q59" s="47" t="n">
        <v>6.427</v>
      </c>
      <c r="R59" s="54" t="n">
        <f aca="false">P59/3600</f>
        <v>0.798430833333333</v>
      </c>
      <c r="S59" s="56"/>
      <c r="T59" s="54" t="n">
        <v>2227.9104</v>
      </c>
      <c r="U59" s="54" t="n">
        <v>38.2432</v>
      </c>
      <c r="V59" s="54" t="n">
        <v>42.4632</v>
      </c>
      <c r="W59" s="54" t="n">
        <v>43.4719</v>
      </c>
      <c r="X59" s="54" t="n">
        <v>3108.211</v>
      </c>
      <c r="Y59" s="47" t="n">
        <v>6.661</v>
      </c>
      <c r="Z59" s="54" t="n">
        <f aca="false">X59/3600</f>
        <v>0.86339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11.124</v>
      </c>
      <c r="E60" s="45" t="n">
        <f aca="false">N60</f>
        <v>40.4856</v>
      </c>
      <c r="F60" s="45" t="n">
        <f aca="false">L60</f>
        <v>811.124</v>
      </c>
      <c r="G60" s="45" t="n">
        <f aca="false">O60</f>
        <v>41.3002</v>
      </c>
      <c r="H60" s="45" t="n">
        <f aca="false">T60</f>
        <v>797.5304</v>
      </c>
      <c r="I60" s="45" t="n">
        <f aca="false">V60</f>
        <v>40.4941</v>
      </c>
      <c r="J60" s="45" t="n">
        <f aca="false">T60</f>
        <v>797.5304</v>
      </c>
      <c r="K60" s="45" t="n">
        <f aca="false">W60</f>
        <v>41.3204</v>
      </c>
      <c r="L60" s="46" t="n">
        <v>811.124</v>
      </c>
      <c r="M60" s="46" t="n">
        <v>34.2658</v>
      </c>
      <c r="N60" s="46" t="n">
        <v>40.4856</v>
      </c>
      <c r="O60" s="46" t="n">
        <v>41.3002</v>
      </c>
      <c r="P60" s="46" t="n">
        <v>2230.008</v>
      </c>
      <c r="Q60" s="47" t="n">
        <v>5.07</v>
      </c>
      <c r="R60" s="46" t="n">
        <f aca="false">P60/3600</f>
        <v>0.619446666666667</v>
      </c>
      <c r="S60" s="48"/>
      <c r="T60" s="46" t="n">
        <v>797.5304</v>
      </c>
      <c r="U60" s="46" t="n">
        <v>34.286</v>
      </c>
      <c r="V60" s="46" t="n">
        <v>40.4941</v>
      </c>
      <c r="W60" s="46" t="n">
        <v>41.3204</v>
      </c>
      <c r="X60" s="46" t="n">
        <v>2436.147</v>
      </c>
      <c r="Y60" s="47" t="n">
        <v>5.179</v>
      </c>
      <c r="Z60" s="46" t="n">
        <f aca="false">X60/3600</f>
        <v>0.67670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34.324</v>
      </c>
      <c r="E61" s="45" t="n">
        <f aca="false">N61</f>
        <v>38.8705</v>
      </c>
      <c r="F61" s="45" t="n">
        <f aca="false">L61</f>
        <v>334.324</v>
      </c>
      <c r="G61" s="45" t="n">
        <f aca="false">O61</f>
        <v>39.514</v>
      </c>
      <c r="H61" s="45" t="n">
        <f aca="false">T61</f>
        <v>327.4296</v>
      </c>
      <c r="I61" s="45" t="n">
        <f aca="false">V61</f>
        <v>38.8293</v>
      </c>
      <c r="J61" s="45" t="n">
        <f aca="false">T61</f>
        <v>327.4296</v>
      </c>
      <c r="K61" s="45" t="n">
        <f aca="false">W61</f>
        <v>39.5272</v>
      </c>
      <c r="L61" s="46" t="n">
        <v>334.324</v>
      </c>
      <c r="M61" s="46" t="n">
        <v>31.1054</v>
      </c>
      <c r="N61" s="46" t="n">
        <v>38.8705</v>
      </c>
      <c r="O61" s="46" t="n">
        <v>39.514</v>
      </c>
      <c r="P61" s="46" t="n">
        <v>1948.443</v>
      </c>
      <c r="Q61" s="47" t="n">
        <v>3.853</v>
      </c>
      <c r="R61" s="46" t="n">
        <f aca="false">P61/3600</f>
        <v>0.541234166666667</v>
      </c>
      <c r="S61" s="48"/>
      <c r="T61" s="46" t="n">
        <v>327.4296</v>
      </c>
      <c r="U61" s="46" t="n">
        <v>31.1071</v>
      </c>
      <c r="V61" s="46" t="n">
        <v>38.8293</v>
      </c>
      <c r="W61" s="46" t="n">
        <v>39.5272</v>
      </c>
      <c r="X61" s="46" t="n">
        <v>2134.161</v>
      </c>
      <c r="Y61" s="47" t="n">
        <v>4.274</v>
      </c>
      <c r="Z61" s="46" t="n">
        <f aca="false">X61/3600</f>
        <v>0.5928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9.4224</v>
      </c>
      <c r="E62" s="52" t="n">
        <f aca="false">N62</f>
        <v>36.935</v>
      </c>
      <c r="F62" s="52" t="n">
        <f aca="false">L62</f>
        <v>139.4224</v>
      </c>
      <c r="G62" s="52" t="n">
        <f aca="false">O62</f>
        <v>37.3662</v>
      </c>
      <c r="H62" s="52" t="n">
        <f aca="false">T62</f>
        <v>135.6392</v>
      </c>
      <c r="I62" s="52" t="n">
        <f aca="false">V62</f>
        <v>36.9394</v>
      </c>
      <c r="J62" s="52" t="n">
        <f aca="false">T62</f>
        <v>135.6392</v>
      </c>
      <c r="K62" s="52" t="n">
        <f aca="false">W62</f>
        <v>37.3524</v>
      </c>
      <c r="L62" s="53" t="n">
        <v>139.4224</v>
      </c>
      <c r="M62" s="53" t="n">
        <v>27.9821</v>
      </c>
      <c r="N62" s="53" t="n">
        <v>36.935</v>
      </c>
      <c r="O62" s="53" t="n">
        <v>37.3662</v>
      </c>
      <c r="P62" s="53" t="n">
        <v>1767.217</v>
      </c>
      <c r="Q62" s="53" t="n">
        <v>2.792</v>
      </c>
      <c r="R62" s="53" t="n">
        <f aca="false">P62/3600</f>
        <v>0.490893611111111</v>
      </c>
      <c r="S62" s="51"/>
      <c r="T62" s="53" t="n">
        <v>135.6392</v>
      </c>
      <c r="U62" s="53" t="n">
        <v>27.9638</v>
      </c>
      <c r="V62" s="53" t="n">
        <v>36.9394</v>
      </c>
      <c r="W62" s="53" t="n">
        <v>37.3524</v>
      </c>
      <c r="X62" s="53" t="n">
        <v>1968.162</v>
      </c>
      <c r="Y62" s="53" t="n">
        <v>2.932</v>
      </c>
      <c r="Z62" s="53" t="n">
        <f aca="false">X62/3600</f>
        <v>0.54671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53</v>
      </c>
      <c r="C63" s="44" t="n">
        <v>22</v>
      </c>
      <c r="D63" s="57" t="n">
        <f aca="false">L63</f>
        <v>2010.676</v>
      </c>
      <c r="E63" s="57" t="n">
        <f aca="false">N63</f>
        <v>40.5731</v>
      </c>
      <c r="F63" s="57" t="n">
        <f aca="false">L63</f>
        <v>2010.676</v>
      </c>
      <c r="G63" s="57" t="n">
        <f aca="false">O63</f>
        <v>41.2724</v>
      </c>
      <c r="H63" s="57" t="n">
        <f aca="false">T63</f>
        <v>1989.0736</v>
      </c>
      <c r="I63" s="57" t="n">
        <f aca="false">V63</f>
        <v>40.577</v>
      </c>
      <c r="J63" s="57" t="n">
        <f aca="false">T63</f>
        <v>1989.0736</v>
      </c>
      <c r="K63" s="57" t="n">
        <f aca="false">W63</f>
        <v>41.2626</v>
      </c>
      <c r="L63" s="54" t="n">
        <v>2010.676</v>
      </c>
      <c r="M63" s="54" t="n">
        <v>38.0345</v>
      </c>
      <c r="N63" s="54" t="n">
        <v>40.5731</v>
      </c>
      <c r="O63" s="54" t="n">
        <v>41.2724</v>
      </c>
      <c r="P63" s="54" t="n">
        <v>2373.575</v>
      </c>
      <c r="Q63" s="47" t="n">
        <v>5.07</v>
      </c>
      <c r="R63" s="54" t="n">
        <f aca="false">P63/3600</f>
        <v>0.659326388888889</v>
      </c>
      <c r="S63" s="56"/>
      <c r="T63" s="54" t="n">
        <v>1989.0736</v>
      </c>
      <c r="U63" s="54" t="n">
        <v>38.0456</v>
      </c>
      <c r="V63" s="54" t="n">
        <v>40.577</v>
      </c>
      <c r="W63" s="54" t="n">
        <v>41.2626</v>
      </c>
      <c r="X63" s="54" t="n">
        <v>2577.358</v>
      </c>
      <c r="Y63" s="47" t="n">
        <v>5.163</v>
      </c>
      <c r="Z63" s="54" t="n">
        <f aca="false">X63/3600</f>
        <v>0.71593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1.636</v>
      </c>
      <c r="E64" s="58" t="n">
        <f aca="false">N64</f>
        <v>37.7208</v>
      </c>
      <c r="F64" s="58" t="n">
        <f aca="false">L64</f>
        <v>871.636</v>
      </c>
      <c r="G64" s="58" t="n">
        <f aca="false">O64</f>
        <v>38.3054</v>
      </c>
      <c r="H64" s="58" t="n">
        <f aca="false">T64</f>
        <v>858.4648</v>
      </c>
      <c r="I64" s="58" t="n">
        <f aca="false">V64</f>
        <v>37.7259</v>
      </c>
      <c r="J64" s="58" t="n">
        <f aca="false">T64</f>
        <v>858.4648</v>
      </c>
      <c r="K64" s="58" t="n">
        <f aca="false">W64</f>
        <v>38.3417</v>
      </c>
      <c r="L64" s="46" t="n">
        <v>871.636</v>
      </c>
      <c r="M64" s="46" t="n">
        <v>34.2256</v>
      </c>
      <c r="N64" s="46" t="n">
        <v>37.7208</v>
      </c>
      <c r="O64" s="46" t="n">
        <v>38.3054</v>
      </c>
      <c r="P64" s="46" t="n">
        <v>1915.293</v>
      </c>
      <c r="Q64" s="47" t="n">
        <v>3.588</v>
      </c>
      <c r="R64" s="46" t="n">
        <f aca="false">P64/3600</f>
        <v>0.532025833333333</v>
      </c>
      <c r="S64" s="48"/>
      <c r="T64" s="46" t="n">
        <v>858.4648</v>
      </c>
      <c r="U64" s="46" t="n">
        <v>34.2402</v>
      </c>
      <c r="V64" s="46" t="n">
        <v>37.7259</v>
      </c>
      <c r="W64" s="46" t="n">
        <v>38.3417</v>
      </c>
      <c r="X64" s="46" t="n">
        <v>2071.73</v>
      </c>
      <c r="Y64" s="47" t="n">
        <v>4.134</v>
      </c>
      <c r="Z64" s="46" t="n">
        <f aca="false">X64/3600</f>
        <v>0.5754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5.3864</v>
      </c>
      <c r="E65" s="58" t="n">
        <f aca="false">N65</f>
        <v>35.3658</v>
      </c>
      <c r="F65" s="58" t="n">
        <f aca="false">L65</f>
        <v>375.3864</v>
      </c>
      <c r="G65" s="58" t="n">
        <f aca="false">O65</f>
        <v>35.8856</v>
      </c>
      <c r="H65" s="58" t="n">
        <f aca="false">T65</f>
        <v>366.7912</v>
      </c>
      <c r="I65" s="58" t="n">
        <f aca="false">V65</f>
        <v>35.332</v>
      </c>
      <c r="J65" s="58" t="n">
        <f aca="false">T65</f>
        <v>366.7912</v>
      </c>
      <c r="K65" s="58" t="n">
        <f aca="false">W65</f>
        <v>35.8919</v>
      </c>
      <c r="L65" s="46" t="n">
        <v>375.3864</v>
      </c>
      <c r="M65" s="46" t="n">
        <v>30.729</v>
      </c>
      <c r="N65" s="46" t="n">
        <v>35.3658</v>
      </c>
      <c r="O65" s="46" t="n">
        <v>35.8856</v>
      </c>
      <c r="P65" s="46" t="n">
        <v>1645.178</v>
      </c>
      <c r="Q65" s="47" t="n">
        <v>2.667</v>
      </c>
      <c r="R65" s="46" t="n">
        <f aca="false">P65/3600</f>
        <v>0.456993888888889</v>
      </c>
      <c r="S65" s="48"/>
      <c r="T65" s="46" t="n">
        <v>366.7912</v>
      </c>
      <c r="U65" s="46" t="n">
        <v>30.7378</v>
      </c>
      <c r="V65" s="46" t="n">
        <v>35.332</v>
      </c>
      <c r="W65" s="46" t="n">
        <v>35.8919</v>
      </c>
      <c r="X65" s="46" t="n">
        <v>1789.713</v>
      </c>
      <c r="Y65" s="47" t="n">
        <v>3.385</v>
      </c>
      <c r="Z65" s="46" t="n">
        <f aca="false">X65/3600</f>
        <v>0.49714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4608</v>
      </c>
      <c r="E66" s="59" t="n">
        <f aca="false">N66</f>
        <v>33.1008</v>
      </c>
      <c r="F66" s="59" t="n">
        <f aca="false">L66</f>
        <v>156.4608</v>
      </c>
      <c r="G66" s="59" t="n">
        <f aca="false">O66</f>
        <v>33.6356</v>
      </c>
      <c r="H66" s="59" t="n">
        <f aca="false">T66</f>
        <v>151.8008</v>
      </c>
      <c r="I66" s="59" t="n">
        <f aca="false">V66</f>
        <v>33.0856</v>
      </c>
      <c r="J66" s="59" t="n">
        <f aca="false">T66</f>
        <v>151.8008</v>
      </c>
      <c r="K66" s="59" t="n">
        <f aca="false">W66</f>
        <v>33.578</v>
      </c>
      <c r="L66" s="53" t="n">
        <v>156.4608</v>
      </c>
      <c r="M66" s="53" t="n">
        <v>27.6523</v>
      </c>
      <c r="N66" s="53" t="n">
        <v>33.1008</v>
      </c>
      <c r="O66" s="53" t="n">
        <v>33.6356</v>
      </c>
      <c r="P66" s="53" t="n">
        <v>1480.068</v>
      </c>
      <c r="Q66" s="53" t="n">
        <v>2.121</v>
      </c>
      <c r="R66" s="53" t="n">
        <f aca="false">P66/3600</f>
        <v>0.41113</v>
      </c>
      <c r="S66" s="51"/>
      <c r="T66" s="53" t="n">
        <v>151.8008</v>
      </c>
      <c r="U66" s="53" t="n">
        <v>27.6608</v>
      </c>
      <c r="V66" s="53" t="n">
        <v>33.0856</v>
      </c>
      <c r="W66" s="53" t="n">
        <v>33.578</v>
      </c>
      <c r="X66" s="53" t="n">
        <v>1627.847</v>
      </c>
      <c r="Y66" s="53" t="n">
        <v>2.308</v>
      </c>
      <c r="Z66" s="53" t="n">
        <f aca="false">X66/3600</f>
        <v>0.45217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9</v>
      </c>
      <c r="C67" s="44" t="n">
        <v>22</v>
      </c>
      <c r="D67" s="55" t="n">
        <f aca="false">L67</f>
        <v>1394.4456</v>
      </c>
      <c r="E67" s="55" t="n">
        <f aca="false">N67</f>
        <v>41.1628</v>
      </c>
      <c r="F67" s="55" t="n">
        <f aca="false">L67</f>
        <v>1394.4456</v>
      </c>
      <c r="G67" s="55" t="n">
        <f aca="false">O67</f>
        <v>42.1743</v>
      </c>
      <c r="H67" s="55" t="n">
        <f aca="false">T67</f>
        <v>1384.4848</v>
      </c>
      <c r="I67" s="55" t="n">
        <f aca="false">V67</f>
        <v>41.1775</v>
      </c>
      <c r="J67" s="55" t="n">
        <f aca="false">T67</f>
        <v>1384.4848</v>
      </c>
      <c r="K67" s="55" t="n">
        <f aca="false">W67</f>
        <v>42.1804</v>
      </c>
      <c r="L67" s="54" t="n">
        <v>1394.4456</v>
      </c>
      <c r="M67" s="54" t="n">
        <v>40.0047</v>
      </c>
      <c r="N67" s="54" t="n">
        <v>41.1628</v>
      </c>
      <c r="O67" s="54" t="n">
        <v>42.1743</v>
      </c>
      <c r="P67" s="54" t="n">
        <v>1604.587</v>
      </c>
      <c r="Q67" s="47" t="n">
        <v>3.744</v>
      </c>
      <c r="R67" s="54" t="n">
        <f aca="false">P67/3600</f>
        <v>0.445718611111111</v>
      </c>
      <c r="S67" s="56"/>
      <c r="T67" s="54" t="n">
        <v>1384.4848</v>
      </c>
      <c r="U67" s="54" t="n">
        <v>40.0137</v>
      </c>
      <c r="V67" s="54" t="n">
        <v>41.1775</v>
      </c>
      <c r="W67" s="54" t="n">
        <v>42.1804</v>
      </c>
      <c r="X67" s="54" t="n">
        <v>1705.301</v>
      </c>
      <c r="Y67" s="47" t="n">
        <v>3.915</v>
      </c>
      <c r="Z67" s="54" t="n">
        <f aca="false">X67/3600</f>
        <v>0.47369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73.4336</v>
      </c>
      <c r="E68" s="45" t="n">
        <f aca="false">N68</f>
        <v>38.2076</v>
      </c>
      <c r="F68" s="45" t="n">
        <f aca="false">L68</f>
        <v>673.4336</v>
      </c>
      <c r="G68" s="45" t="n">
        <f aca="false">O68</f>
        <v>39.299</v>
      </c>
      <c r="H68" s="45" t="n">
        <f aca="false">T68</f>
        <v>664.3176</v>
      </c>
      <c r="I68" s="45" t="n">
        <f aca="false">V68</f>
        <v>38.2072</v>
      </c>
      <c r="J68" s="45" t="n">
        <f aca="false">T68</f>
        <v>664.3176</v>
      </c>
      <c r="K68" s="45" t="n">
        <f aca="false">W68</f>
        <v>39.3315</v>
      </c>
      <c r="L68" s="46" t="n">
        <v>673.4336</v>
      </c>
      <c r="M68" s="46" t="n">
        <v>35.8427</v>
      </c>
      <c r="N68" s="46" t="n">
        <v>38.2076</v>
      </c>
      <c r="O68" s="46" t="n">
        <v>39.299</v>
      </c>
      <c r="P68" s="46" t="n">
        <v>1335.939</v>
      </c>
      <c r="Q68" s="47" t="n">
        <v>2.964</v>
      </c>
      <c r="R68" s="46" t="n">
        <f aca="false">P68/3600</f>
        <v>0.371094166666667</v>
      </c>
      <c r="S68" s="48"/>
      <c r="T68" s="46" t="n">
        <v>664.3176</v>
      </c>
      <c r="U68" s="46" t="n">
        <v>35.8573</v>
      </c>
      <c r="V68" s="46" t="n">
        <v>38.2072</v>
      </c>
      <c r="W68" s="46" t="n">
        <v>39.3315</v>
      </c>
      <c r="X68" s="46" t="n">
        <v>1418.666</v>
      </c>
      <c r="Y68" s="47" t="n">
        <v>3.307</v>
      </c>
      <c r="Z68" s="46" t="n">
        <f aca="false">X68/3600</f>
        <v>0.39407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8.1184</v>
      </c>
      <c r="E69" s="45" t="n">
        <f aca="false">N69</f>
        <v>35.7494</v>
      </c>
      <c r="F69" s="45" t="n">
        <f aca="false">L69</f>
        <v>318.1184</v>
      </c>
      <c r="G69" s="45" t="n">
        <f aca="false">O69</f>
        <v>36.7951</v>
      </c>
      <c r="H69" s="45" t="n">
        <f aca="false">T69</f>
        <v>310.6208</v>
      </c>
      <c r="I69" s="45" t="n">
        <f aca="false">V69</f>
        <v>35.7897</v>
      </c>
      <c r="J69" s="45" t="n">
        <f aca="false">T69</f>
        <v>310.6208</v>
      </c>
      <c r="K69" s="45" t="n">
        <f aca="false">W69</f>
        <v>36.8093</v>
      </c>
      <c r="L69" s="46" t="n">
        <v>318.1184</v>
      </c>
      <c r="M69" s="46" t="n">
        <v>32.1937</v>
      </c>
      <c r="N69" s="46" t="n">
        <v>35.7494</v>
      </c>
      <c r="O69" s="46" t="n">
        <v>36.7951</v>
      </c>
      <c r="P69" s="46" t="n">
        <v>1138.599</v>
      </c>
      <c r="Q69" s="47" t="n">
        <v>2.199</v>
      </c>
      <c r="R69" s="46" t="n">
        <f aca="false">P69/3600</f>
        <v>0.3162775</v>
      </c>
      <c r="S69" s="48"/>
      <c r="T69" s="46" t="n">
        <v>310.6208</v>
      </c>
      <c r="U69" s="46" t="n">
        <v>32.2143</v>
      </c>
      <c r="V69" s="46" t="n">
        <v>35.7897</v>
      </c>
      <c r="W69" s="46" t="n">
        <v>36.8093</v>
      </c>
      <c r="X69" s="46" t="n">
        <v>1212.762</v>
      </c>
      <c r="Y69" s="47" t="n">
        <v>2.433</v>
      </c>
      <c r="Z69" s="46" t="n">
        <f aca="false">X69/3600</f>
        <v>0.33687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8936</v>
      </c>
      <c r="E70" s="60" t="n">
        <f aca="false">N70</f>
        <v>33.3646</v>
      </c>
      <c r="F70" s="60" t="n">
        <f aca="false">L70</f>
        <v>149.8936</v>
      </c>
      <c r="G70" s="60" t="n">
        <f aca="false">O70</f>
        <v>34.2244</v>
      </c>
      <c r="H70" s="60" t="n">
        <f aca="false">T70</f>
        <v>144.1912</v>
      </c>
      <c r="I70" s="60" t="n">
        <f aca="false">V70</f>
        <v>33.4365</v>
      </c>
      <c r="J70" s="60" t="n">
        <f aca="false">T70</f>
        <v>144.1912</v>
      </c>
      <c r="K70" s="60" t="n">
        <f aca="false">W70</f>
        <v>34.2612</v>
      </c>
      <c r="L70" s="53" t="n">
        <v>149.8936</v>
      </c>
      <c r="M70" s="53" t="n">
        <v>29.3149</v>
      </c>
      <c r="N70" s="53" t="n">
        <v>33.3646</v>
      </c>
      <c r="O70" s="53" t="n">
        <v>34.2244</v>
      </c>
      <c r="P70" s="53" t="n">
        <v>1017.511</v>
      </c>
      <c r="Q70" s="53" t="n">
        <v>1.669</v>
      </c>
      <c r="R70" s="53" t="n">
        <f aca="false">P70/3600</f>
        <v>0.282641944444444</v>
      </c>
      <c r="S70" s="51"/>
      <c r="T70" s="53" t="n">
        <v>144.1912</v>
      </c>
      <c r="U70" s="53" t="n">
        <v>29.3256</v>
      </c>
      <c r="V70" s="53" t="n">
        <v>33.4365</v>
      </c>
      <c r="W70" s="53" t="n">
        <v>34.2612</v>
      </c>
      <c r="X70" s="53" t="n">
        <v>1090.613</v>
      </c>
      <c r="Y70" s="53" t="n">
        <v>1.856</v>
      </c>
      <c r="Z70" s="53" t="n">
        <f aca="false">X70/3600</f>
        <v>0.302948055555556</v>
      </c>
      <c r="AA70" s="51"/>
      <c r="AB70" s="51"/>
      <c r="AC70" s="51"/>
    </row>
    <row r="71" customFormat="false" ht="11.25" hidden="false" customHeight="false" outlineLevel="0" collapsed="false">
      <c r="A71" s="44" t="s">
        <v>54</v>
      </c>
      <c r="B71" s="44" t="s">
        <v>55</v>
      </c>
      <c r="C71" s="44" t="n">
        <v>22</v>
      </c>
      <c r="D71" s="57" t="n">
        <f aca="false">L71</f>
        <v>2070.2104</v>
      </c>
      <c r="E71" s="57" t="n">
        <f aca="false">N71</f>
        <v>46.8585</v>
      </c>
      <c r="F71" s="57" t="n">
        <f aca="false">L71</f>
        <v>2070.2104</v>
      </c>
      <c r="G71" s="57" t="n">
        <f aca="false">O71</f>
        <v>47.7874</v>
      </c>
      <c r="H71" s="57" t="n">
        <f aca="false">T71</f>
        <v>2031.4352</v>
      </c>
      <c r="I71" s="57" t="n">
        <f aca="false">V71</f>
        <v>46.8592</v>
      </c>
      <c r="J71" s="57" t="n">
        <f aca="false">T71</f>
        <v>2031.4352</v>
      </c>
      <c r="K71" s="57" t="n">
        <f aca="false">W71</f>
        <v>47.7924</v>
      </c>
      <c r="L71" s="54" t="n">
        <v>2070.2104</v>
      </c>
      <c r="M71" s="54" t="n">
        <v>43.6074</v>
      </c>
      <c r="N71" s="54" t="n">
        <v>46.8585</v>
      </c>
      <c r="O71" s="54" t="n">
        <v>47.7874</v>
      </c>
      <c r="P71" s="54" t="n">
        <v>16732.37</v>
      </c>
      <c r="Q71" s="47" t="n">
        <v>30.404</v>
      </c>
      <c r="R71" s="54" t="n">
        <f aca="false">P71/3600</f>
        <v>4.64788055555556</v>
      </c>
      <c r="S71" s="56"/>
      <c r="T71" s="54" t="n">
        <v>2031.4352</v>
      </c>
      <c r="U71" s="54" t="n">
        <v>43.6098</v>
      </c>
      <c r="V71" s="54" t="n">
        <v>46.8592</v>
      </c>
      <c r="W71" s="54" t="n">
        <v>47.7924</v>
      </c>
      <c r="X71" s="54" t="n">
        <v>17713.114</v>
      </c>
      <c r="Y71" s="47" t="n">
        <v>31.636</v>
      </c>
      <c r="Z71" s="54" t="n">
        <f aca="false">X71/3600</f>
        <v>4.92030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6</v>
      </c>
      <c r="B72" s="50"/>
      <c r="C72" s="50" t="n">
        <v>27</v>
      </c>
      <c r="D72" s="58" t="n">
        <f aca="false">L72</f>
        <v>780.0328</v>
      </c>
      <c r="E72" s="58" t="n">
        <f aca="false">N72</f>
        <v>45.4941</v>
      </c>
      <c r="F72" s="58" t="n">
        <f aca="false">L72</f>
        <v>780.0328</v>
      </c>
      <c r="G72" s="58" t="n">
        <f aca="false">O72</f>
        <v>46.0413</v>
      </c>
      <c r="H72" s="58" t="n">
        <f aca="false">T72</f>
        <v>757.5168</v>
      </c>
      <c r="I72" s="58" t="n">
        <f aca="false">V72</f>
        <v>45.4875</v>
      </c>
      <c r="J72" s="58" t="n">
        <f aca="false">T72</f>
        <v>757.5168</v>
      </c>
      <c r="K72" s="58" t="n">
        <f aca="false">W72</f>
        <v>46.0609</v>
      </c>
      <c r="L72" s="46" t="n">
        <v>780.0328</v>
      </c>
      <c r="M72" s="46" t="n">
        <v>41.3145</v>
      </c>
      <c r="N72" s="46" t="n">
        <v>45.4941</v>
      </c>
      <c r="O72" s="46" t="n">
        <v>46.0413</v>
      </c>
      <c r="P72" s="46" t="n">
        <v>15514.227</v>
      </c>
      <c r="Q72" s="47" t="n">
        <v>23.306</v>
      </c>
      <c r="R72" s="46" t="n">
        <f aca="false">P72/3600</f>
        <v>4.3095075</v>
      </c>
      <c r="S72" s="48"/>
      <c r="T72" s="46" t="n">
        <v>757.5168</v>
      </c>
      <c r="U72" s="46" t="n">
        <v>41.3247</v>
      </c>
      <c r="V72" s="46" t="n">
        <v>45.4875</v>
      </c>
      <c r="W72" s="46" t="n">
        <v>46.0609</v>
      </c>
      <c r="X72" s="46" t="n">
        <v>16448.98</v>
      </c>
      <c r="Y72" s="47" t="n">
        <v>26.254</v>
      </c>
      <c r="Z72" s="46" t="n">
        <f aca="false">X72/3600</f>
        <v>4.5691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6.924</v>
      </c>
      <c r="E73" s="58" t="n">
        <f aca="false">N73</f>
        <v>43.7869</v>
      </c>
      <c r="F73" s="58" t="n">
        <f aca="false">L73</f>
        <v>376.924</v>
      </c>
      <c r="G73" s="58" t="n">
        <f aca="false">O73</f>
        <v>44.0782</v>
      </c>
      <c r="H73" s="58" t="n">
        <f aca="false">T73</f>
        <v>362.636</v>
      </c>
      <c r="I73" s="58" t="n">
        <f aca="false">V73</f>
        <v>43.7672</v>
      </c>
      <c r="J73" s="58" t="n">
        <f aca="false">T73</f>
        <v>362.636</v>
      </c>
      <c r="K73" s="58" t="n">
        <f aca="false">W73</f>
        <v>44.0349</v>
      </c>
      <c r="L73" s="46" t="n">
        <v>376.924</v>
      </c>
      <c r="M73" s="46" t="n">
        <v>38.7536</v>
      </c>
      <c r="N73" s="46" t="n">
        <v>43.7869</v>
      </c>
      <c r="O73" s="46" t="n">
        <v>44.0782</v>
      </c>
      <c r="P73" s="46" t="n">
        <v>15134.647</v>
      </c>
      <c r="Q73" s="47" t="n">
        <v>19.843</v>
      </c>
      <c r="R73" s="46" t="n">
        <f aca="false">P73/3600</f>
        <v>4.20406861111111</v>
      </c>
      <c r="S73" s="48"/>
      <c r="T73" s="46" t="n">
        <v>362.636</v>
      </c>
      <c r="U73" s="46" t="n">
        <v>38.7643</v>
      </c>
      <c r="V73" s="46" t="n">
        <v>43.7672</v>
      </c>
      <c r="W73" s="46" t="n">
        <v>44.0349</v>
      </c>
      <c r="X73" s="46" t="n">
        <v>15970.621</v>
      </c>
      <c r="Y73" s="47" t="n">
        <v>22.604</v>
      </c>
      <c r="Z73" s="46" t="n">
        <f aca="false">X73/3600</f>
        <v>4.436283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8.4848</v>
      </c>
      <c r="E74" s="59" t="n">
        <f aca="false">N74</f>
        <v>41.5831</v>
      </c>
      <c r="F74" s="59" t="n">
        <f aca="false">L74</f>
        <v>198.4848</v>
      </c>
      <c r="G74" s="59" t="n">
        <f aca="false">O74</f>
        <v>41.8778</v>
      </c>
      <c r="H74" s="59" t="n">
        <f aca="false">T74</f>
        <v>188.6184</v>
      </c>
      <c r="I74" s="59" t="n">
        <f aca="false">V74</f>
        <v>41.6155</v>
      </c>
      <c r="J74" s="59" t="n">
        <f aca="false">T74</f>
        <v>188.6184</v>
      </c>
      <c r="K74" s="59" t="n">
        <f aca="false">W74</f>
        <v>41.8045</v>
      </c>
      <c r="L74" s="53" t="n">
        <v>198.4848</v>
      </c>
      <c r="M74" s="53" t="n">
        <v>35.9018</v>
      </c>
      <c r="N74" s="53" t="n">
        <v>41.5831</v>
      </c>
      <c r="O74" s="53" t="n">
        <v>41.8778</v>
      </c>
      <c r="P74" s="53" t="n">
        <v>14831.679</v>
      </c>
      <c r="Q74" s="53" t="n">
        <v>18.002</v>
      </c>
      <c r="R74" s="53" t="n">
        <f aca="false">P74/3600</f>
        <v>4.11991083333333</v>
      </c>
      <c r="S74" s="51"/>
      <c r="T74" s="53" t="n">
        <v>188.6184</v>
      </c>
      <c r="U74" s="53" t="n">
        <v>35.9229</v>
      </c>
      <c r="V74" s="53" t="n">
        <v>41.6155</v>
      </c>
      <c r="W74" s="53" t="n">
        <v>41.8045</v>
      </c>
      <c r="X74" s="53" t="n">
        <v>15759.678</v>
      </c>
      <c r="Y74" s="53" t="n">
        <v>19.219</v>
      </c>
      <c r="Z74" s="53" t="n">
        <f aca="false">X74/3600</f>
        <v>4.37768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7</v>
      </c>
      <c r="C75" s="44" t="n">
        <v>22</v>
      </c>
      <c r="D75" s="55" t="n">
        <f aca="false">L75</f>
        <v>2667.3632</v>
      </c>
      <c r="E75" s="55" t="n">
        <f aca="false">N75</f>
        <v>48.4339</v>
      </c>
      <c r="F75" s="55" t="n">
        <f aca="false">L75</f>
        <v>2667.3632</v>
      </c>
      <c r="G75" s="55" t="n">
        <f aca="false">O75</f>
        <v>47.8399</v>
      </c>
      <c r="H75" s="55" t="n">
        <f aca="false">T75</f>
        <v>2650.3304</v>
      </c>
      <c r="I75" s="55" t="n">
        <f aca="false">V75</f>
        <v>48.4124</v>
      </c>
      <c r="J75" s="55" t="n">
        <f aca="false">T75</f>
        <v>2650.3304</v>
      </c>
      <c r="K75" s="55" t="n">
        <f aca="false">W75</f>
        <v>47.8397</v>
      </c>
      <c r="L75" s="54" t="n">
        <v>2667.3632</v>
      </c>
      <c r="M75" s="54" t="n">
        <v>43.472</v>
      </c>
      <c r="N75" s="54" t="n">
        <v>48.4339</v>
      </c>
      <c r="O75" s="54" t="n">
        <v>47.8399</v>
      </c>
      <c r="P75" s="54" t="n">
        <v>16881.32</v>
      </c>
      <c r="Q75" s="47" t="n">
        <v>31.044</v>
      </c>
      <c r="R75" s="54" t="n">
        <f aca="false">P75/3600</f>
        <v>4.68925555555556</v>
      </c>
      <c r="S75" s="56"/>
      <c r="T75" s="54" t="n">
        <v>2650.3304</v>
      </c>
      <c r="U75" s="54" t="n">
        <v>43.4738</v>
      </c>
      <c r="V75" s="54" t="n">
        <v>48.4124</v>
      </c>
      <c r="W75" s="54" t="n">
        <v>47.8397</v>
      </c>
      <c r="X75" s="54" t="n">
        <v>18297.864</v>
      </c>
      <c r="Y75" s="47" t="n">
        <v>31.792</v>
      </c>
      <c r="Z75" s="54" t="n">
        <f aca="false">X75/3600</f>
        <v>5.0827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21.5296</v>
      </c>
      <c r="E76" s="45" t="n">
        <f aca="false">N76</f>
        <v>46.966</v>
      </c>
      <c r="F76" s="45" t="n">
        <f aca="false">L76</f>
        <v>921.5296</v>
      </c>
      <c r="G76" s="45" t="n">
        <f aca="false">O76</f>
        <v>45.8491</v>
      </c>
      <c r="H76" s="45" t="n">
        <f aca="false">T76</f>
        <v>911.472</v>
      </c>
      <c r="I76" s="45" t="n">
        <f aca="false">V76</f>
        <v>46.9484</v>
      </c>
      <c r="J76" s="45" t="n">
        <f aca="false">T76</f>
        <v>911.472</v>
      </c>
      <c r="K76" s="45" t="n">
        <f aca="false">W76</f>
        <v>45.8335</v>
      </c>
      <c r="L76" s="46" t="n">
        <v>921.5296</v>
      </c>
      <c r="M76" s="46" t="n">
        <v>41.1034</v>
      </c>
      <c r="N76" s="46" t="n">
        <v>46.966</v>
      </c>
      <c r="O76" s="46" t="n">
        <v>45.8491</v>
      </c>
      <c r="P76" s="46" t="n">
        <v>15506.63</v>
      </c>
      <c r="Q76" s="47" t="n">
        <v>24.601</v>
      </c>
      <c r="R76" s="46" t="n">
        <f aca="false">P76/3600</f>
        <v>4.30739722222222</v>
      </c>
      <c r="S76" s="48"/>
      <c r="T76" s="46" t="n">
        <v>911.472</v>
      </c>
      <c r="U76" s="46" t="n">
        <v>41.1086</v>
      </c>
      <c r="V76" s="46" t="n">
        <v>46.9484</v>
      </c>
      <c r="W76" s="46" t="n">
        <v>45.8335</v>
      </c>
      <c r="X76" s="46" t="n">
        <v>16815.316</v>
      </c>
      <c r="Y76" s="47" t="n">
        <v>25.396</v>
      </c>
      <c r="Z76" s="46" t="n">
        <f aca="false">X76/3600</f>
        <v>4.67092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8.9336</v>
      </c>
      <c r="E77" s="45" t="n">
        <f aca="false">N77</f>
        <v>45.457</v>
      </c>
      <c r="F77" s="45" t="n">
        <f aca="false">L77</f>
        <v>438.9336</v>
      </c>
      <c r="G77" s="45" t="n">
        <f aca="false">O77</f>
        <v>43.711</v>
      </c>
      <c r="H77" s="45" t="n">
        <f aca="false">T77</f>
        <v>430.7552</v>
      </c>
      <c r="I77" s="45" t="n">
        <f aca="false">V77</f>
        <v>45.4716</v>
      </c>
      <c r="J77" s="45" t="n">
        <f aca="false">T77</f>
        <v>430.7552</v>
      </c>
      <c r="K77" s="45" t="n">
        <f aca="false">W77</f>
        <v>43.6579</v>
      </c>
      <c r="L77" s="46" t="n">
        <v>438.9336</v>
      </c>
      <c r="M77" s="46" t="n">
        <v>38.4839</v>
      </c>
      <c r="N77" s="46" t="n">
        <v>45.457</v>
      </c>
      <c r="O77" s="46" t="n">
        <v>43.711</v>
      </c>
      <c r="P77" s="46" t="n">
        <v>15113.463</v>
      </c>
      <c r="Q77" s="47" t="n">
        <v>21.434</v>
      </c>
      <c r="R77" s="46" t="n">
        <f aca="false">P77/3600</f>
        <v>4.19818416666667</v>
      </c>
      <c r="S77" s="48"/>
      <c r="T77" s="46" t="n">
        <v>430.7552</v>
      </c>
      <c r="U77" s="46" t="n">
        <v>38.5002</v>
      </c>
      <c r="V77" s="46" t="n">
        <v>45.4716</v>
      </c>
      <c r="W77" s="46" t="n">
        <v>43.6579</v>
      </c>
      <c r="X77" s="46" t="n">
        <v>16163.406</v>
      </c>
      <c r="Y77" s="47" t="n">
        <v>27.253</v>
      </c>
      <c r="Z77" s="46" t="n">
        <f aca="false">X77/3600</f>
        <v>4.48983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1.1896</v>
      </c>
      <c r="E78" s="52" t="n">
        <f aca="false">N78</f>
        <v>43.1347</v>
      </c>
      <c r="F78" s="52" t="n">
        <f aca="false">L78</f>
        <v>231.1896</v>
      </c>
      <c r="G78" s="52" t="n">
        <f aca="false">O78</f>
        <v>41.1916</v>
      </c>
      <c r="H78" s="52" t="n">
        <f aca="false">T78</f>
        <v>225.2288</v>
      </c>
      <c r="I78" s="52" t="n">
        <f aca="false">V78</f>
        <v>43.1237</v>
      </c>
      <c r="J78" s="52" t="n">
        <f aca="false">T78</f>
        <v>225.2288</v>
      </c>
      <c r="K78" s="52" t="n">
        <f aca="false">W78</f>
        <v>41.1811</v>
      </c>
      <c r="L78" s="53" t="n">
        <v>231.1896</v>
      </c>
      <c r="M78" s="53" t="n">
        <v>35.518</v>
      </c>
      <c r="N78" s="53" t="n">
        <v>43.1347</v>
      </c>
      <c r="O78" s="53" t="n">
        <v>41.1916</v>
      </c>
      <c r="P78" s="53" t="n">
        <v>14784.535</v>
      </c>
      <c r="Q78" s="53" t="n">
        <v>19.078</v>
      </c>
      <c r="R78" s="53" t="n">
        <f aca="false">P78/3600</f>
        <v>4.10681527777778</v>
      </c>
      <c r="S78" s="51"/>
      <c r="T78" s="53" t="n">
        <v>225.2288</v>
      </c>
      <c r="U78" s="53" t="n">
        <v>35.5108</v>
      </c>
      <c r="V78" s="53" t="n">
        <v>43.1237</v>
      </c>
      <c r="W78" s="53" t="n">
        <v>41.1811</v>
      </c>
      <c r="X78" s="53" t="n">
        <v>15754.748</v>
      </c>
      <c r="Y78" s="53" t="n">
        <v>20.217</v>
      </c>
      <c r="Z78" s="53" t="n">
        <f aca="false">X78/3600</f>
        <v>4.37631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8</v>
      </c>
      <c r="C79" s="44" t="n">
        <v>22</v>
      </c>
      <c r="D79" s="55" t="n">
        <f aca="false">L79</f>
        <v>2261.652</v>
      </c>
      <c r="E79" s="55" t="n">
        <f aca="false">N79</f>
        <v>48.0907</v>
      </c>
      <c r="F79" s="55" t="n">
        <f aca="false">L79</f>
        <v>2261.652</v>
      </c>
      <c r="G79" s="55" t="n">
        <f aca="false">O79</f>
        <v>48.237</v>
      </c>
      <c r="H79" s="55" t="n">
        <f aca="false">T79</f>
        <v>2238.584</v>
      </c>
      <c r="I79" s="55" t="n">
        <f aca="false">V79</f>
        <v>48.1056</v>
      </c>
      <c r="J79" s="55" t="n">
        <f aca="false">T79</f>
        <v>2238.584</v>
      </c>
      <c r="K79" s="55" t="n">
        <f aca="false">W79</f>
        <v>48.2329</v>
      </c>
      <c r="L79" s="54" t="n">
        <v>2261.652</v>
      </c>
      <c r="M79" s="54" t="n">
        <v>43.3481</v>
      </c>
      <c r="N79" s="54" t="n">
        <v>48.0907</v>
      </c>
      <c r="O79" s="54" t="n">
        <v>48.237</v>
      </c>
      <c r="P79" s="54" t="n">
        <v>16738.501</v>
      </c>
      <c r="Q79" s="47" t="n">
        <v>29.125</v>
      </c>
      <c r="R79" s="54" t="n">
        <f aca="false">P79/3600</f>
        <v>4.64958361111111</v>
      </c>
      <c r="S79" s="56"/>
      <c r="T79" s="54" t="n">
        <v>2238.584</v>
      </c>
      <c r="U79" s="54" t="n">
        <v>43.3563</v>
      </c>
      <c r="V79" s="54" t="n">
        <v>48.1056</v>
      </c>
      <c r="W79" s="54" t="n">
        <v>48.2329</v>
      </c>
      <c r="X79" s="54" t="n">
        <v>18380.56</v>
      </c>
      <c r="Y79" s="47" t="n">
        <v>30.342</v>
      </c>
      <c r="Z79" s="54" t="n">
        <f aca="false">X79/3600</f>
        <v>5.1057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69.7504</v>
      </c>
      <c r="E80" s="45" t="n">
        <f aca="false">N80</f>
        <v>46.1811</v>
      </c>
      <c r="F80" s="45" t="n">
        <f aca="false">L80</f>
        <v>769.7504</v>
      </c>
      <c r="G80" s="45" t="n">
        <f aca="false">O80</f>
        <v>46.1745</v>
      </c>
      <c r="H80" s="45" t="n">
        <f aca="false">T80</f>
        <v>754.192</v>
      </c>
      <c r="I80" s="45" t="n">
        <f aca="false">V80</f>
        <v>46.1919</v>
      </c>
      <c r="J80" s="45" t="n">
        <f aca="false">T80</f>
        <v>754.192</v>
      </c>
      <c r="K80" s="45" t="n">
        <f aca="false">W80</f>
        <v>46.1517</v>
      </c>
      <c r="L80" s="46" t="n">
        <v>769.7504</v>
      </c>
      <c r="M80" s="46" t="n">
        <v>40.9083</v>
      </c>
      <c r="N80" s="46" t="n">
        <v>46.1811</v>
      </c>
      <c r="O80" s="46" t="n">
        <v>46.1745</v>
      </c>
      <c r="P80" s="46" t="n">
        <v>15504.96</v>
      </c>
      <c r="Q80" s="47" t="n">
        <v>23.524</v>
      </c>
      <c r="R80" s="46" t="n">
        <f aca="false">P80/3600</f>
        <v>4.30693333333333</v>
      </c>
      <c r="S80" s="48"/>
      <c r="T80" s="46" t="n">
        <v>754.192</v>
      </c>
      <c r="U80" s="46" t="n">
        <v>40.9116</v>
      </c>
      <c r="V80" s="46" t="n">
        <v>46.1919</v>
      </c>
      <c r="W80" s="46" t="n">
        <v>46.1517</v>
      </c>
      <c r="X80" s="46" t="n">
        <v>16665.821</v>
      </c>
      <c r="Y80" s="47" t="n">
        <v>25.521</v>
      </c>
      <c r="Z80" s="46" t="n">
        <f aca="false">X80/3600</f>
        <v>4.629394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46.2632</v>
      </c>
      <c r="E81" s="45" t="n">
        <f aca="false">N81</f>
        <v>44.148</v>
      </c>
      <c r="F81" s="45" t="n">
        <f aca="false">L81</f>
        <v>346.2632</v>
      </c>
      <c r="G81" s="45" t="n">
        <f aca="false">O81</f>
        <v>43.9853</v>
      </c>
      <c r="H81" s="45" t="n">
        <f aca="false">T81</f>
        <v>335.4424</v>
      </c>
      <c r="I81" s="45" t="n">
        <f aca="false">V81</f>
        <v>44.1224</v>
      </c>
      <c r="J81" s="45" t="n">
        <f aca="false">T81</f>
        <v>335.4424</v>
      </c>
      <c r="K81" s="45" t="n">
        <f aca="false">W81</f>
        <v>43.9614</v>
      </c>
      <c r="L81" s="46" t="n">
        <v>346.2632</v>
      </c>
      <c r="M81" s="46" t="n">
        <v>38.2909</v>
      </c>
      <c r="N81" s="46" t="n">
        <v>44.148</v>
      </c>
      <c r="O81" s="46" t="n">
        <v>43.9853</v>
      </c>
      <c r="P81" s="46" t="n">
        <v>15149.061</v>
      </c>
      <c r="Q81" s="47" t="n">
        <v>20.264</v>
      </c>
      <c r="R81" s="46" t="n">
        <f aca="false">P81/3600</f>
        <v>4.2080725</v>
      </c>
      <c r="S81" s="48"/>
      <c r="T81" s="46" t="n">
        <v>335.4424</v>
      </c>
      <c r="U81" s="46" t="n">
        <v>38.2939</v>
      </c>
      <c r="V81" s="46" t="n">
        <v>44.1224</v>
      </c>
      <c r="W81" s="46" t="n">
        <v>43.9614</v>
      </c>
      <c r="X81" s="46" t="n">
        <v>15997.422</v>
      </c>
      <c r="Y81" s="47" t="n">
        <v>25.381</v>
      </c>
      <c r="Z81" s="46" t="n">
        <f aca="false">X81/3600</f>
        <v>4.44372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6.4136</v>
      </c>
      <c r="E82" s="60" t="n">
        <f aca="false">N82</f>
        <v>41.7194</v>
      </c>
      <c r="F82" s="60" t="n">
        <f aca="false">L82</f>
        <v>176.4136</v>
      </c>
      <c r="G82" s="60" t="n">
        <f aca="false">O82</f>
        <v>41.4878</v>
      </c>
      <c r="H82" s="60" t="n">
        <f aca="false">T82</f>
        <v>168.8848</v>
      </c>
      <c r="I82" s="60" t="n">
        <f aca="false">V82</f>
        <v>41.678</v>
      </c>
      <c r="J82" s="60" t="n">
        <f aca="false">T82</f>
        <v>168.8848</v>
      </c>
      <c r="K82" s="60" t="n">
        <f aca="false">W82</f>
        <v>41.462</v>
      </c>
      <c r="L82" s="53" t="n">
        <v>176.4136</v>
      </c>
      <c r="M82" s="53" t="n">
        <v>35.5636</v>
      </c>
      <c r="N82" s="53" t="n">
        <v>41.7194</v>
      </c>
      <c r="O82" s="53" t="n">
        <v>41.4878</v>
      </c>
      <c r="P82" s="53" t="n">
        <v>14819.418</v>
      </c>
      <c r="Q82" s="53" t="n">
        <v>17.83</v>
      </c>
      <c r="R82" s="53" t="n">
        <f aca="false">P82/3600</f>
        <v>4.116505</v>
      </c>
      <c r="S82" s="51"/>
      <c r="T82" s="53" t="n">
        <v>168.8848</v>
      </c>
      <c r="U82" s="53" t="n">
        <v>35.5794</v>
      </c>
      <c r="V82" s="53" t="n">
        <v>41.678</v>
      </c>
      <c r="W82" s="53" t="n">
        <v>41.462</v>
      </c>
      <c r="X82" s="53" t="n">
        <v>15505.616</v>
      </c>
      <c r="Y82" s="53" t="n">
        <v>20.342</v>
      </c>
      <c r="Z82" s="53" t="n">
        <f aca="false">X82/3600</f>
        <v>4.30711555555556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9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0</v>
      </c>
      <c r="P89" s="81"/>
      <c r="Q89" s="81" t="n">
        <f aca="false">GEOMEAN(Q19:Q82)</f>
        <v>16.1726114592562</v>
      </c>
      <c r="R89" s="81" t="n">
        <f aca="false">GEOMEAN(R19:R82)</f>
        <v>2.45269435487805</v>
      </c>
      <c r="S89" s="81"/>
      <c r="T89" s="81"/>
      <c r="U89" s="81"/>
      <c r="V89" s="81"/>
      <c r="W89" s="81"/>
      <c r="X89" s="81"/>
      <c r="Y89" s="81" t="n">
        <f aca="false">GEOMEAN(Y19:Y82)</f>
        <v>17.4157320457739</v>
      </c>
      <c r="Z89" s="81" t="n">
        <f aca="false">GEOMEAN(Z19:Z82)</f>
        <v>2.64667280630947</v>
      </c>
    </row>
    <row r="90" customFormat="false" ht="11.25" hidden="false" customHeight="false" outlineLevel="0" collapsed="false">
      <c r="B90" s="33" t="s">
        <v>61</v>
      </c>
      <c r="X90" s="97"/>
      <c r="Y90" s="97" t="n">
        <f aca="false">Y89/Q89</f>
        <v>1.07686579187594</v>
      </c>
      <c r="Z90" s="97" t="n">
        <f aca="false">Z89/R89</f>
        <v>1.07908790226781</v>
      </c>
    </row>
    <row r="91" customFormat="false" ht="11.25" hidden="false" customHeight="false" outlineLevel="0" collapsed="false">
      <c r="B91" s="33" t="s">
        <v>62</v>
      </c>
      <c r="P91" s="80"/>
      <c r="Q91" s="80" t="n">
        <f aca="false">SUM(Q19:Q82)/3600</f>
        <v>0.4947225</v>
      </c>
      <c r="R91" s="80" t="n">
        <f aca="false">SUM(R19:R82)</f>
        <v>259.383316388889</v>
      </c>
      <c r="X91" s="80"/>
      <c r="Y91" s="80" t="n">
        <f aca="false">SUM(Y19:Y82)/3600</f>
        <v>0.524330555555556</v>
      </c>
      <c r="Z91" s="80" t="n">
        <f aca="false">SUM(Z19:Z82)</f>
        <v>280.98200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21</v>
      </c>
      <c r="E1" s="37" t="s">
        <v>21</v>
      </c>
      <c r="F1" s="38" t="s">
        <v>21</v>
      </c>
      <c r="G1" s="37" t="s">
        <v>21</v>
      </c>
      <c r="H1" s="37" t="s">
        <v>22</v>
      </c>
      <c r="I1" s="37" t="s">
        <v>22</v>
      </c>
      <c r="J1" s="37" t="s">
        <v>22</v>
      </c>
      <c r="K1" s="37" t="s">
        <v>22</v>
      </c>
      <c r="L1" s="39" t="s">
        <v>23</v>
      </c>
      <c r="M1" s="39"/>
      <c r="N1" s="39"/>
      <c r="O1" s="39"/>
      <c r="P1" s="39"/>
      <c r="Q1" s="39"/>
      <c r="R1" s="39"/>
      <c r="S1" s="39"/>
      <c r="T1" s="39" t="s">
        <v>24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5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6</v>
      </c>
      <c r="M2" s="42" t="s">
        <v>27</v>
      </c>
      <c r="N2" s="42" t="s">
        <v>28</v>
      </c>
      <c r="O2" s="42" t="s">
        <v>29</v>
      </c>
      <c r="P2" s="42" t="s">
        <v>30</v>
      </c>
      <c r="Q2" s="42" t="s">
        <v>31</v>
      </c>
      <c r="R2" s="42" t="s">
        <v>32</v>
      </c>
      <c r="S2" s="43"/>
      <c r="T2" s="42" t="s">
        <v>26</v>
      </c>
      <c r="U2" s="42" t="s">
        <v>27</v>
      </c>
      <c r="V2" s="42" t="s">
        <v>28</v>
      </c>
      <c r="W2" s="42" t="s">
        <v>29</v>
      </c>
      <c r="X2" s="42" t="s">
        <v>33</v>
      </c>
      <c r="Y2" s="42" t="s">
        <v>31</v>
      </c>
      <c r="Z2" s="42" t="s">
        <v>32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34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9</v>
      </c>
      <c r="C19" s="44" t="n">
        <v>22</v>
      </c>
      <c r="D19" s="45" t="n">
        <f aca="false">L19</f>
        <v>5789.3416</v>
      </c>
      <c r="E19" s="45" t="n">
        <f aca="false">N19</f>
        <v>43.159</v>
      </c>
      <c r="F19" s="45" t="n">
        <f aca="false">L19</f>
        <v>5789.3416</v>
      </c>
      <c r="G19" s="45" t="n">
        <f aca="false">O19</f>
        <v>44.6447</v>
      </c>
      <c r="H19" s="45" t="n">
        <f aca="false">T19</f>
        <v>5737.3504</v>
      </c>
      <c r="I19" s="45" t="n">
        <f aca="false">V19</f>
        <v>43.1705</v>
      </c>
      <c r="J19" s="45" t="n">
        <f aca="false">T19</f>
        <v>5737.3504</v>
      </c>
      <c r="K19" s="45" t="n">
        <f aca="false">W19</f>
        <v>44.6587</v>
      </c>
      <c r="L19" s="46" t="n">
        <v>5789.3416</v>
      </c>
      <c r="M19" s="46" t="n">
        <v>41.5508</v>
      </c>
      <c r="N19" s="46" t="n">
        <v>43.159</v>
      </c>
      <c r="O19" s="46" t="n">
        <v>44.6447</v>
      </c>
      <c r="P19" s="46" t="n">
        <v>15655.844</v>
      </c>
      <c r="Q19" s="47" t="n">
        <v>25.864</v>
      </c>
      <c r="R19" s="46" t="n">
        <f aca="false">P19/3600</f>
        <v>4.34884555555556</v>
      </c>
      <c r="S19" s="48"/>
      <c r="T19" s="46" t="n">
        <v>5737.3504</v>
      </c>
      <c r="U19" s="46" t="n">
        <v>41.5651</v>
      </c>
      <c r="V19" s="46" t="n">
        <v>43.1705</v>
      </c>
      <c r="W19" s="46" t="n">
        <v>44.6587</v>
      </c>
      <c r="X19" s="46" t="n">
        <v>16835.424</v>
      </c>
      <c r="Y19" s="47" t="n">
        <v>27.378</v>
      </c>
      <c r="Z19" s="46" t="n">
        <f aca="false">X19/3600</f>
        <v>4.67650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/>
      <c r="C20" s="50" t="n">
        <v>27</v>
      </c>
      <c r="D20" s="45" t="n">
        <f aca="false">L20</f>
        <v>2686.5608</v>
      </c>
      <c r="E20" s="45" t="n">
        <f aca="false">N20</f>
        <v>41.6337</v>
      </c>
      <c r="F20" s="45" t="n">
        <f aca="false">L20</f>
        <v>2686.5608</v>
      </c>
      <c r="G20" s="45" t="n">
        <f aca="false">O20</f>
        <v>42.7935</v>
      </c>
      <c r="H20" s="45" t="n">
        <f aca="false">T20</f>
        <v>2654.0552</v>
      </c>
      <c r="I20" s="45" t="n">
        <f aca="false">V20</f>
        <v>41.6393</v>
      </c>
      <c r="J20" s="45" t="n">
        <f aca="false">T20</f>
        <v>2654.0552</v>
      </c>
      <c r="K20" s="45" t="n">
        <f aca="false">W20</f>
        <v>42.8268</v>
      </c>
      <c r="L20" s="46" t="n">
        <v>2686.5608</v>
      </c>
      <c r="M20" s="46" t="n">
        <v>39.4923</v>
      </c>
      <c r="N20" s="46" t="n">
        <v>41.6337</v>
      </c>
      <c r="O20" s="46" t="n">
        <v>42.7935</v>
      </c>
      <c r="P20" s="46" t="n">
        <v>14339.841</v>
      </c>
      <c r="Q20" s="47" t="n">
        <v>22.292</v>
      </c>
      <c r="R20" s="46" t="n">
        <f aca="false">P20/3600</f>
        <v>3.98328916666667</v>
      </c>
      <c r="S20" s="48"/>
      <c r="T20" s="46" t="n">
        <v>2654.0552</v>
      </c>
      <c r="U20" s="46" t="n">
        <v>39.5063</v>
      </c>
      <c r="V20" s="46" t="n">
        <v>41.6393</v>
      </c>
      <c r="W20" s="46" t="n">
        <v>42.8268</v>
      </c>
      <c r="X20" s="46" t="n">
        <v>15435.805</v>
      </c>
      <c r="Y20" s="47" t="n">
        <v>23.712</v>
      </c>
      <c r="Z20" s="46" t="n">
        <f aca="false">X20/3600</f>
        <v>4.28772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89.9072</v>
      </c>
      <c r="E21" s="45" t="n">
        <f aca="false">N21</f>
        <v>40.2929</v>
      </c>
      <c r="F21" s="45" t="n">
        <f aca="false">L21</f>
        <v>1289.9072</v>
      </c>
      <c r="G21" s="45" t="n">
        <f aca="false">O21</f>
        <v>41.4193</v>
      </c>
      <c r="H21" s="45" t="n">
        <f aca="false">T21</f>
        <v>1266.8376</v>
      </c>
      <c r="I21" s="45" t="n">
        <f aca="false">V21</f>
        <v>40.2917</v>
      </c>
      <c r="J21" s="45" t="n">
        <f aca="false">T21</f>
        <v>1266.8376</v>
      </c>
      <c r="K21" s="45" t="n">
        <f aca="false">W21</f>
        <v>41.4378</v>
      </c>
      <c r="L21" s="46" t="n">
        <v>1289.9072</v>
      </c>
      <c r="M21" s="46" t="n">
        <v>37.0048</v>
      </c>
      <c r="N21" s="46" t="n">
        <v>40.2929</v>
      </c>
      <c r="O21" s="46" t="n">
        <v>41.4193</v>
      </c>
      <c r="P21" s="46" t="n">
        <v>13352.188</v>
      </c>
      <c r="Q21" s="47" t="n">
        <v>19.094</v>
      </c>
      <c r="R21" s="46" t="n">
        <f aca="false">P21/3600</f>
        <v>3.70894111111111</v>
      </c>
      <c r="S21" s="48"/>
      <c r="T21" s="46" t="n">
        <v>1266.8376</v>
      </c>
      <c r="U21" s="46" t="n">
        <v>37.017</v>
      </c>
      <c r="V21" s="46" t="n">
        <v>40.2917</v>
      </c>
      <c r="W21" s="46" t="n">
        <v>41.4378</v>
      </c>
      <c r="X21" s="46" t="n">
        <v>14483.892</v>
      </c>
      <c r="Y21" s="47" t="n">
        <v>21.543</v>
      </c>
      <c r="Z21" s="46" t="n">
        <f aca="false">X21/3600</f>
        <v>4.02330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5.812</v>
      </c>
      <c r="E22" s="52" t="n">
        <f aca="false">N22</f>
        <v>39.1686</v>
      </c>
      <c r="F22" s="52" t="n">
        <f aca="false">L22</f>
        <v>625.812</v>
      </c>
      <c r="G22" s="52" t="n">
        <f aca="false">O22</f>
        <v>40.4925</v>
      </c>
      <c r="H22" s="52" t="n">
        <f aca="false">T22</f>
        <v>614.1912</v>
      </c>
      <c r="I22" s="52" t="n">
        <f aca="false">V22</f>
        <v>39.1448</v>
      </c>
      <c r="J22" s="52" t="n">
        <f aca="false">T22</f>
        <v>614.1912</v>
      </c>
      <c r="K22" s="52" t="n">
        <f aca="false">W22</f>
        <v>40.4833</v>
      </c>
      <c r="L22" s="53" t="n">
        <v>625.812</v>
      </c>
      <c r="M22" s="53" t="n">
        <v>34.4546</v>
      </c>
      <c r="N22" s="53" t="n">
        <v>39.1686</v>
      </c>
      <c r="O22" s="53" t="n">
        <v>40.4925</v>
      </c>
      <c r="P22" s="53" t="n">
        <v>12675.505</v>
      </c>
      <c r="Q22" s="53" t="n">
        <v>17.269</v>
      </c>
      <c r="R22" s="53" t="n">
        <f aca="false">P22/3600</f>
        <v>3.52097361111111</v>
      </c>
      <c r="S22" s="51"/>
      <c r="T22" s="53" t="n">
        <v>614.1912</v>
      </c>
      <c r="U22" s="53" t="n">
        <v>34.4797</v>
      </c>
      <c r="V22" s="53" t="n">
        <v>39.1448</v>
      </c>
      <c r="W22" s="53" t="n">
        <v>40.4833</v>
      </c>
      <c r="X22" s="53" t="n">
        <v>13920.263</v>
      </c>
      <c r="Y22" s="53" t="n">
        <v>19.78</v>
      </c>
      <c r="Z22" s="53" t="n">
        <f aca="false">X22/3600</f>
        <v>3.86673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1</v>
      </c>
      <c r="C23" s="44" t="n">
        <v>22</v>
      </c>
      <c r="D23" s="55" t="n">
        <f aca="false">L23</f>
        <v>8647.8288</v>
      </c>
      <c r="E23" s="55" t="n">
        <f aca="false">N23</f>
        <v>41.8995</v>
      </c>
      <c r="F23" s="55" t="n">
        <f aca="false">L23</f>
        <v>8647.8288</v>
      </c>
      <c r="G23" s="55" t="n">
        <f aca="false">O23</f>
        <v>42.9983</v>
      </c>
      <c r="H23" s="55" t="n">
        <f aca="false">T23</f>
        <v>8624.4848</v>
      </c>
      <c r="I23" s="55" t="n">
        <f aca="false">V23</f>
        <v>41.9039</v>
      </c>
      <c r="J23" s="55" t="n">
        <f aca="false">T23</f>
        <v>8624.4848</v>
      </c>
      <c r="K23" s="55" t="n">
        <f aca="false">W23</f>
        <v>43.0024</v>
      </c>
      <c r="L23" s="54" t="n">
        <v>8647.8288</v>
      </c>
      <c r="M23" s="54" t="n">
        <v>39.7679</v>
      </c>
      <c r="N23" s="54" t="n">
        <v>41.8995</v>
      </c>
      <c r="O23" s="54" t="n">
        <v>42.9983</v>
      </c>
      <c r="P23" s="54" t="n">
        <v>15036.616</v>
      </c>
      <c r="Q23" s="47" t="n">
        <v>27.315</v>
      </c>
      <c r="R23" s="54" t="n">
        <f aca="false">P23/3600</f>
        <v>4.17683777777778</v>
      </c>
      <c r="S23" s="56"/>
      <c r="T23" s="54" t="n">
        <v>8624.4848</v>
      </c>
      <c r="U23" s="54" t="n">
        <v>39.7722</v>
      </c>
      <c r="V23" s="54" t="n">
        <v>41.9039</v>
      </c>
      <c r="W23" s="54" t="n">
        <v>43.0024</v>
      </c>
      <c r="X23" s="54" t="n">
        <v>16572.533</v>
      </c>
      <c r="Y23" s="47" t="n">
        <v>28.782</v>
      </c>
      <c r="Z23" s="54" t="n">
        <f aca="false">X23/3600</f>
        <v>4.60348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16.6096</v>
      </c>
      <c r="E24" s="45" t="n">
        <f aca="false">N24</f>
        <v>39.8627</v>
      </c>
      <c r="F24" s="45" t="n">
        <f aca="false">L24</f>
        <v>3516.6096</v>
      </c>
      <c r="G24" s="45" t="n">
        <f aca="false">O24</f>
        <v>40.8226</v>
      </c>
      <c r="H24" s="45" t="n">
        <f aca="false">T24</f>
        <v>3494.112</v>
      </c>
      <c r="I24" s="45" t="n">
        <f aca="false">V24</f>
        <v>39.8649</v>
      </c>
      <c r="J24" s="45" t="n">
        <f aca="false">T24</f>
        <v>3494.112</v>
      </c>
      <c r="K24" s="45" t="n">
        <f aca="false">W24</f>
        <v>40.8248</v>
      </c>
      <c r="L24" s="46" t="n">
        <v>3516.6096</v>
      </c>
      <c r="M24" s="46" t="n">
        <v>36.8549</v>
      </c>
      <c r="N24" s="46" t="n">
        <v>39.8627</v>
      </c>
      <c r="O24" s="46" t="n">
        <v>40.8226</v>
      </c>
      <c r="P24" s="46" t="n">
        <v>13421.187</v>
      </c>
      <c r="Q24" s="47" t="n">
        <v>21.465</v>
      </c>
      <c r="R24" s="46" t="n">
        <f aca="false">P24/3600</f>
        <v>3.7281075</v>
      </c>
      <c r="S24" s="48"/>
      <c r="T24" s="46" t="n">
        <v>3494.112</v>
      </c>
      <c r="U24" s="46" t="n">
        <v>36.8572</v>
      </c>
      <c r="V24" s="46" t="n">
        <v>39.8649</v>
      </c>
      <c r="W24" s="46" t="n">
        <v>40.8248</v>
      </c>
      <c r="X24" s="46" t="n">
        <v>14970.254</v>
      </c>
      <c r="Y24" s="47" t="n">
        <v>23.446</v>
      </c>
      <c r="Z24" s="46" t="n">
        <f aca="false">X24/3600</f>
        <v>4.15840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92.9536</v>
      </c>
      <c r="E25" s="45" t="n">
        <f aca="false">N25</f>
        <v>38.0504</v>
      </c>
      <c r="F25" s="45" t="n">
        <f aca="false">L25</f>
        <v>1492.9536</v>
      </c>
      <c r="G25" s="45" t="n">
        <f aca="false">O25</f>
        <v>39.2655</v>
      </c>
      <c r="H25" s="45" t="n">
        <f aca="false">T25</f>
        <v>1475.7576</v>
      </c>
      <c r="I25" s="45" t="n">
        <f aca="false">V25</f>
        <v>38.0406</v>
      </c>
      <c r="J25" s="45" t="n">
        <f aca="false">T25</f>
        <v>1475.7576</v>
      </c>
      <c r="K25" s="45" t="n">
        <f aca="false">W25</f>
        <v>39.2767</v>
      </c>
      <c r="L25" s="46" t="n">
        <v>1492.9536</v>
      </c>
      <c r="M25" s="46" t="n">
        <v>34.0809</v>
      </c>
      <c r="N25" s="46" t="n">
        <v>38.0504</v>
      </c>
      <c r="O25" s="46" t="n">
        <v>39.2655</v>
      </c>
      <c r="P25" s="46" t="n">
        <v>12530.113</v>
      </c>
      <c r="Q25" s="47" t="n">
        <v>18.564</v>
      </c>
      <c r="R25" s="46" t="n">
        <f aca="false">P25/3600</f>
        <v>3.48058694444444</v>
      </c>
      <c r="S25" s="48"/>
      <c r="T25" s="46" t="n">
        <v>1475.7576</v>
      </c>
      <c r="U25" s="46" t="n">
        <v>34.0822</v>
      </c>
      <c r="V25" s="46" t="n">
        <v>38.0406</v>
      </c>
      <c r="W25" s="46" t="n">
        <v>39.2767</v>
      </c>
      <c r="X25" s="46" t="n">
        <v>13920.575</v>
      </c>
      <c r="Y25" s="47" t="n">
        <v>19.905</v>
      </c>
      <c r="Z25" s="46" t="n">
        <f aca="false">X25/3600</f>
        <v>3.86682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7.464</v>
      </c>
      <c r="E26" s="52" t="n">
        <f aca="false">N26</f>
        <v>36.5241</v>
      </c>
      <c r="F26" s="52" t="n">
        <f aca="false">L26</f>
        <v>637.464</v>
      </c>
      <c r="G26" s="52" t="n">
        <f aca="false">O26</f>
        <v>38.286</v>
      </c>
      <c r="H26" s="52" t="n">
        <f aca="false">T26</f>
        <v>629.1296</v>
      </c>
      <c r="I26" s="52" t="n">
        <f aca="false">V26</f>
        <v>36.5242</v>
      </c>
      <c r="J26" s="52" t="n">
        <f aca="false">T26</f>
        <v>629.1296</v>
      </c>
      <c r="K26" s="52" t="n">
        <f aca="false">W26</f>
        <v>38.266</v>
      </c>
      <c r="L26" s="53" t="n">
        <v>637.464</v>
      </c>
      <c r="M26" s="53" t="n">
        <v>31.5019</v>
      </c>
      <c r="N26" s="53" t="n">
        <v>36.5241</v>
      </c>
      <c r="O26" s="53" t="n">
        <v>38.286</v>
      </c>
      <c r="P26" s="53" t="n">
        <v>11934.457</v>
      </c>
      <c r="Q26" s="53" t="n">
        <v>15.849</v>
      </c>
      <c r="R26" s="53" t="n">
        <f aca="false">P26/3600</f>
        <v>3.31512694444444</v>
      </c>
      <c r="S26" s="51"/>
      <c r="T26" s="53" t="n">
        <v>629.1296</v>
      </c>
      <c r="U26" s="53" t="n">
        <v>31.513</v>
      </c>
      <c r="V26" s="53" t="n">
        <v>36.5242</v>
      </c>
      <c r="W26" s="53" t="n">
        <v>38.266</v>
      </c>
      <c r="X26" s="53" t="n">
        <v>13350.004</v>
      </c>
      <c r="Y26" s="53" t="n">
        <v>18.423</v>
      </c>
      <c r="Z26" s="53" t="n">
        <f aca="false">X26/3600</f>
        <v>3.70833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2</v>
      </c>
      <c r="C27" s="44" t="n">
        <v>22</v>
      </c>
      <c r="D27" s="55" t="n">
        <f aca="false">L27</f>
        <v>20741.3856</v>
      </c>
      <c r="E27" s="55" t="n">
        <f aca="false">N27</f>
        <v>40.0028</v>
      </c>
      <c r="F27" s="55" t="n">
        <f aca="false">L27</f>
        <v>20741.3856</v>
      </c>
      <c r="G27" s="55" t="n">
        <f aca="false">O27</f>
        <v>43.1617</v>
      </c>
      <c r="H27" s="55" t="n">
        <f aca="false">T27</f>
        <v>20350.8128</v>
      </c>
      <c r="I27" s="55" t="n">
        <f aca="false">V27</f>
        <v>40.0095</v>
      </c>
      <c r="J27" s="55" t="n">
        <f aca="false">T27</f>
        <v>20350.8128</v>
      </c>
      <c r="K27" s="55" t="n">
        <f aca="false">W27</f>
        <v>43.1591</v>
      </c>
      <c r="L27" s="54" t="n">
        <v>20741.3856</v>
      </c>
      <c r="M27" s="54" t="n">
        <v>38.5645</v>
      </c>
      <c r="N27" s="54" t="n">
        <v>40.0028</v>
      </c>
      <c r="O27" s="54" t="n">
        <v>43.1617</v>
      </c>
      <c r="P27" s="54" t="n">
        <v>31989.416</v>
      </c>
      <c r="Q27" s="46" t="n">
        <v>51.667</v>
      </c>
      <c r="R27" s="54" t="n">
        <f aca="false">P27/3600</f>
        <v>8.88594888888889</v>
      </c>
      <c r="S27" s="56"/>
      <c r="T27" s="54" t="n">
        <v>20350.8128</v>
      </c>
      <c r="U27" s="54" t="n">
        <v>38.5763</v>
      </c>
      <c r="V27" s="54" t="n">
        <v>40.0095</v>
      </c>
      <c r="W27" s="54" t="n">
        <v>43.1591</v>
      </c>
      <c r="X27" s="54" t="n">
        <v>33869.375</v>
      </c>
      <c r="Y27" s="47" t="n">
        <v>55.083</v>
      </c>
      <c r="Z27" s="54" t="n">
        <f aca="false">X27/3600</f>
        <v>9.40815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743.4096</v>
      </c>
      <c r="E28" s="45" t="n">
        <f aca="false">N28</f>
        <v>38.8342</v>
      </c>
      <c r="F28" s="45" t="n">
        <f aca="false">L28</f>
        <v>6743.4096</v>
      </c>
      <c r="G28" s="45" t="n">
        <f aca="false">O28</f>
        <v>41.296</v>
      </c>
      <c r="H28" s="45" t="n">
        <f aca="false">T28</f>
        <v>6556.168</v>
      </c>
      <c r="I28" s="45" t="n">
        <f aca="false">V28</f>
        <v>38.8288</v>
      </c>
      <c r="J28" s="45" t="n">
        <f aca="false">T28</f>
        <v>6556.168</v>
      </c>
      <c r="K28" s="45" t="n">
        <f aca="false">W28</f>
        <v>41.2917</v>
      </c>
      <c r="L28" s="46" t="n">
        <v>6743.4096</v>
      </c>
      <c r="M28" s="46" t="n">
        <v>36.567</v>
      </c>
      <c r="N28" s="46" t="n">
        <v>38.8342</v>
      </c>
      <c r="O28" s="46" t="n">
        <v>41.296</v>
      </c>
      <c r="P28" s="46" t="n">
        <v>27884.502</v>
      </c>
      <c r="Q28" s="46" t="n">
        <v>40.107</v>
      </c>
      <c r="R28" s="46" t="n">
        <f aca="false">P28/3600</f>
        <v>7.745695</v>
      </c>
      <c r="S28" s="48"/>
      <c r="T28" s="46" t="n">
        <v>6556.168</v>
      </c>
      <c r="U28" s="46" t="n">
        <v>36.5802</v>
      </c>
      <c r="V28" s="46" t="n">
        <v>38.8288</v>
      </c>
      <c r="W28" s="46" t="n">
        <v>41.2917</v>
      </c>
      <c r="X28" s="46" t="n">
        <v>29396.052</v>
      </c>
      <c r="Y28" s="47" t="n">
        <v>43.711</v>
      </c>
      <c r="Z28" s="46" t="n">
        <f aca="false">X28/3600</f>
        <v>8.1655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3058.5184</v>
      </c>
      <c r="E29" s="45" t="n">
        <f aca="false">N29</f>
        <v>37.8413</v>
      </c>
      <c r="F29" s="45" t="n">
        <f aca="false">L29</f>
        <v>3058.5184</v>
      </c>
      <c r="G29" s="45" t="n">
        <f aca="false">O29</f>
        <v>39.537</v>
      </c>
      <c r="H29" s="45" t="n">
        <f aca="false">T29</f>
        <v>2947.1664</v>
      </c>
      <c r="I29" s="45" t="n">
        <f aca="false">V29</f>
        <v>37.8352</v>
      </c>
      <c r="J29" s="45" t="n">
        <f aca="false">T29</f>
        <v>2947.1664</v>
      </c>
      <c r="K29" s="45" t="n">
        <f aca="false">W29</f>
        <v>39.5293</v>
      </c>
      <c r="L29" s="46" t="n">
        <v>3058.5184</v>
      </c>
      <c r="M29" s="46" t="n">
        <v>34.405</v>
      </c>
      <c r="N29" s="46" t="n">
        <v>37.8413</v>
      </c>
      <c r="O29" s="46" t="n">
        <v>39.537</v>
      </c>
      <c r="P29" s="46" t="n">
        <v>26067.286</v>
      </c>
      <c r="Q29" s="46" t="n">
        <v>35.131</v>
      </c>
      <c r="R29" s="46" t="n">
        <f aca="false">P29/3600</f>
        <v>7.24091277777778</v>
      </c>
      <c r="S29" s="48"/>
      <c r="T29" s="46" t="n">
        <v>2947.1664</v>
      </c>
      <c r="U29" s="46" t="n">
        <v>34.423</v>
      </c>
      <c r="V29" s="46" t="n">
        <v>37.8352</v>
      </c>
      <c r="W29" s="46" t="n">
        <v>39.5293</v>
      </c>
      <c r="X29" s="46" t="n">
        <v>27412.882</v>
      </c>
      <c r="Y29" s="47" t="n">
        <v>38.391</v>
      </c>
      <c r="Z29" s="46" t="n">
        <f aca="false">X29/3600</f>
        <v>7.61468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5856</v>
      </c>
      <c r="E30" s="52" t="n">
        <f aca="false">N30</f>
        <v>36.7573</v>
      </c>
      <c r="F30" s="52" t="n">
        <f aca="false">L30</f>
        <v>1485.5856</v>
      </c>
      <c r="G30" s="52" t="n">
        <f aca="false">O30</f>
        <v>37.7914</v>
      </c>
      <c r="H30" s="52" t="n">
        <f aca="false">T30</f>
        <v>1422.8768</v>
      </c>
      <c r="I30" s="52" t="n">
        <f aca="false">V30</f>
        <v>36.749</v>
      </c>
      <c r="J30" s="52" t="n">
        <f aca="false">T30</f>
        <v>1422.8768</v>
      </c>
      <c r="K30" s="52" t="n">
        <f aca="false">W30</f>
        <v>37.7848</v>
      </c>
      <c r="L30" s="53" t="n">
        <v>1485.5856</v>
      </c>
      <c r="M30" s="53" t="n">
        <v>32.1206</v>
      </c>
      <c r="N30" s="53" t="n">
        <v>36.7573</v>
      </c>
      <c r="O30" s="53" t="n">
        <v>37.7914</v>
      </c>
      <c r="P30" s="53" t="n">
        <v>24994.738</v>
      </c>
      <c r="Q30" s="53" t="n">
        <v>31.855</v>
      </c>
      <c r="R30" s="53" t="n">
        <f aca="false">P30/3600</f>
        <v>6.94298277777778</v>
      </c>
      <c r="S30" s="51"/>
      <c r="T30" s="53" t="n">
        <v>1422.8768</v>
      </c>
      <c r="U30" s="53" t="n">
        <v>32.1361</v>
      </c>
      <c r="V30" s="53" t="n">
        <v>36.749</v>
      </c>
      <c r="W30" s="53" t="n">
        <v>37.7848</v>
      </c>
      <c r="X30" s="53" t="n">
        <v>26394.887</v>
      </c>
      <c r="Y30" s="53" t="n">
        <v>35.552</v>
      </c>
      <c r="Z30" s="53" t="n">
        <f aca="false">X30/3600</f>
        <v>7.33191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43</v>
      </c>
      <c r="C31" s="44" t="n">
        <v>22</v>
      </c>
      <c r="D31" s="57" t="n">
        <f aca="false">L31</f>
        <v>21213.4288</v>
      </c>
      <c r="E31" s="57" t="n">
        <f aca="false">N31</f>
        <v>43.5141</v>
      </c>
      <c r="F31" s="57" t="n">
        <f aca="false">L31</f>
        <v>21213.4288</v>
      </c>
      <c r="G31" s="57" t="n">
        <f aca="false">O31</f>
        <v>44.6903</v>
      </c>
      <c r="H31" s="57" t="n">
        <f aca="false">T31</f>
        <v>21029.372</v>
      </c>
      <c r="I31" s="57" t="n">
        <f aca="false">V31</f>
        <v>43.5241</v>
      </c>
      <c r="J31" s="57" t="n">
        <f aca="false">T31</f>
        <v>21029.372</v>
      </c>
      <c r="K31" s="57" t="n">
        <f aca="false">W31</f>
        <v>44.7028</v>
      </c>
      <c r="L31" s="54" t="n">
        <v>21213.4288</v>
      </c>
      <c r="M31" s="54" t="n">
        <v>39.2837</v>
      </c>
      <c r="N31" s="54" t="n">
        <v>43.5141</v>
      </c>
      <c r="O31" s="54" t="n">
        <v>44.6903</v>
      </c>
      <c r="P31" s="54" t="n">
        <v>35139.904</v>
      </c>
      <c r="Q31" s="46" t="n">
        <v>60.309</v>
      </c>
      <c r="R31" s="54" t="n">
        <f aca="false">P31/3600</f>
        <v>9.76108444444444</v>
      </c>
      <c r="S31" s="56"/>
      <c r="T31" s="54" t="n">
        <v>21029.372</v>
      </c>
      <c r="U31" s="54" t="n">
        <v>39.2933</v>
      </c>
      <c r="V31" s="54" t="n">
        <v>43.5241</v>
      </c>
      <c r="W31" s="54" t="n">
        <v>44.7028</v>
      </c>
      <c r="X31" s="54" t="n">
        <v>37690.664</v>
      </c>
      <c r="Y31" s="47" t="n">
        <v>62.743</v>
      </c>
      <c r="Z31" s="54" t="n">
        <f aca="false">X31/3600</f>
        <v>10.46962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88.1328</v>
      </c>
      <c r="E32" s="58" t="n">
        <f aca="false">N32</f>
        <v>42.1068</v>
      </c>
      <c r="F32" s="58" t="n">
        <f aca="false">L32</f>
        <v>7688.1328</v>
      </c>
      <c r="G32" s="58" t="n">
        <f aca="false">O32</f>
        <v>42.5805</v>
      </c>
      <c r="H32" s="58" t="n">
        <f aca="false">T32</f>
        <v>7565.0152</v>
      </c>
      <c r="I32" s="58" t="n">
        <f aca="false">V32</f>
        <v>42.1137</v>
      </c>
      <c r="J32" s="58" t="n">
        <f aca="false">T32</f>
        <v>7565.0152</v>
      </c>
      <c r="K32" s="58" t="n">
        <f aca="false">W32</f>
        <v>42.5958</v>
      </c>
      <c r="L32" s="46" t="n">
        <v>7688.1328</v>
      </c>
      <c r="M32" s="46" t="n">
        <v>37.3679</v>
      </c>
      <c r="N32" s="46" t="n">
        <v>42.1068</v>
      </c>
      <c r="O32" s="46" t="n">
        <v>42.5805</v>
      </c>
      <c r="P32" s="46" t="n">
        <v>30948.816</v>
      </c>
      <c r="Q32" s="46" t="n">
        <v>48.516</v>
      </c>
      <c r="R32" s="46" t="n">
        <f aca="false">P32/3600</f>
        <v>8.59689333333333</v>
      </c>
      <c r="S32" s="48"/>
      <c r="T32" s="46" t="n">
        <v>7565.0152</v>
      </c>
      <c r="U32" s="46" t="n">
        <v>37.3811</v>
      </c>
      <c r="V32" s="46" t="n">
        <v>42.1137</v>
      </c>
      <c r="W32" s="46" t="n">
        <v>42.5958</v>
      </c>
      <c r="X32" s="46" t="n">
        <v>33254.36</v>
      </c>
      <c r="Y32" s="47" t="n">
        <v>51.573</v>
      </c>
      <c r="Z32" s="46" t="n">
        <f aca="false">X32/3600</f>
        <v>9.2373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74.4512</v>
      </c>
      <c r="E33" s="58" t="n">
        <f aca="false">N33</f>
        <v>40.615</v>
      </c>
      <c r="F33" s="58" t="n">
        <f aca="false">L33</f>
        <v>3574.4512</v>
      </c>
      <c r="G33" s="58" t="n">
        <f aca="false">O33</f>
        <v>40.411</v>
      </c>
      <c r="H33" s="58" t="n">
        <f aca="false">T33</f>
        <v>3482.4528</v>
      </c>
      <c r="I33" s="58" t="n">
        <f aca="false">V33</f>
        <v>40.6075</v>
      </c>
      <c r="J33" s="58" t="n">
        <f aca="false">T33</f>
        <v>3482.4528</v>
      </c>
      <c r="K33" s="58" t="n">
        <f aca="false">W33</f>
        <v>40.4224</v>
      </c>
      <c r="L33" s="46" t="n">
        <v>3574.4512</v>
      </c>
      <c r="M33" s="46" t="n">
        <v>35.3711</v>
      </c>
      <c r="N33" s="46" t="n">
        <v>40.615</v>
      </c>
      <c r="O33" s="46" t="n">
        <v>40.411</v>
      </c>
      <c r="P33" s="46" t="n">
        <v>28597.486</v>
      </c>
      <c r="Q33" s="46" t="n">
        <v>41.589</v>
      </c>
      <c r="R33" s="46" t="n">
        <f aca="false">P33/3600</f>
        <v>7.94374611111111</v>
      </c>
      <c r="S33" s="48"/>
      <c r="T33" s="46" t="n">
        <v>3482.4528</v>
      </c>
      <c r="U33" s="46" t="n">
        <v>35.3853</v>
      </c>
      <c r="V33" s="46" t="n">
        <v>40.6075</v>
      </c>
      <c r="W33" s="46" t="n">
        <v>40.4224</v>
      </c>
      <c r="X33" s="46" t="n">
        <v>31053.991</v>
      </c>
      <c r="Y33" s="47" t="n">
        <v>45.24</v>
      </c>
      <c r="Z33" s="46" t="n">
        <f aca="false">X33/3600</f>
        <v>8.62610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84.3648</v>
      </c>
      <c r="E34" s="59" t="n">
        <f aca="false">N34</f>
        <v>39.1428</v>
      </c>
      <c r="F34" s="59" t="n">
        <f aca="false">L34</f>
        <v>1784.3648</v>
      </c>
      <c r="G34" s="59" t="n">
        <f aca="false">O34</f>
        <v>38.2932</v>
      </c>
      <c r="H34" s="59" t="n">
        <f aca="false">T34</f>
        <v>1726.1152</v>
      </c>
      <c r="I34" s="59" t="n">
        <f aca="false">V34</f>
        <v>39.1326</v>
      </c>
      <c r="J34" s="59" t="n">
        <f aca="false">T34</f>
        <v>1726.1152</v>
      </c>
      <c r="K34" s="59" t="n">
        <f aca="false">W34</f>
        <v>38.3144</v>
      </c>
      <c r="L34" s="53" t="n">
        <v>1784.3648</v>
      </c>
      <c r="M34" s="53" t="n">
        <v>33.2221</v>
      </c>
      <c r="N34" s="53" t="n">
        <v>39.1428</v>
      </c>
      <c r="O34" s="53" t="n">
        <v>38.2932</v>
      </c>
      <c r="P34" s="53" t="n">
        <v>27071.866</v>
      </c>
      <c r="Q34" s="53" t="n">
        <v>36.862</v>
      </c>
      <c r="R34" s="53" t="n">
        <f aca="false">P34/3600</f>
        <v>7.51996277777778</v>
      </c>
      <c r="S34" s="51"/>
      <c r="T34" s="53" t="n">
        <v>1726.1152</v>
      </c>
      <c r="U34" s="53" t="n">
        <v>33.2417</v>
      </c>
      <c r="V34" s="53" t="n">
        <v>39.1326</v>
      </c>
      <c r="W34" s="53" t="n">
        <v>38.3144</v>
      </c>
      <c r="X34" s="53" t="n">
        <v>29446.19</v>
      </c>
      <c r="Y34" s="53" t="n">
        <v>41.028</v>
      </c>
      <c r="Z34" s="53" t="n">
        <f aca="false">X34/3600</f>
        <v>8.1794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4</v>
      </c>
      <c r="C35" s="44" t="n">
        <v>22</v>
      </c>
      <c r="D35" s="57" t="n">
        <f aca="false">L35</f>
        <v>47858.9384</v>
      </c>
      <c r="E35" s="57" t="n">
        <f aca="false">N35</f>
        <v>41.8437</v>
      </c>
      <c r="F35" s="57" t="n">
        <f aca="false">L35</f>
        <v>47858.9384</v>
      </c>
      <c r="G35" s="57" t="n">
        <f aca="false">O35</f>
        <v>43.9398</v>
      </c>
      <c r="H35" s="57" t="n">
        <f aca="false">T35</f>
        <v>47639.0016</v>
      </c>
      <c r="I35" s="57" t="n">
        <f aca="false">V35</f>
        <v>41.8515</v>
      </c>
      <c r="J35" s="57" t="n">
        <f aca="false">T35</f>
        <v>47639.0016</v>
      </c>
      <c r="K35" s="57" t="n">
        <f aca="false">W35</f>
        <v>43.9379</v>
      </c>
      <c r="L35" s="54" t="n">
        <v>47858.9384</v>
      </c>
      <c r="M35" s="54" t="n">
        <v>37.8041</v>
      </c>
      <c r="N35" s="54" t="n">
        <v>41.8437</v>
      </c>
      <c r="O35" s="54" t="n">
        <v>43.9398</v>
      </c>
      <c r="P35" s="54" t="n">
        <v>41542.841</v>
      </c>
      <c r="Q35" s="47" t="n">
        <v>78.499</v>
      </c>
      <c r="R35" s="54" t="n">
        <f aca="false">P35/3600</f>
        <v>11.5396780555556</v>
      </c>
      <c r="S35" s="56"/>
      <c r="T35" s="54" t="n">
        <v>47639.0016</v>
      </c>
      <c r="U35" s="54" t="n">
        <v>37.8175</v>
      </c>
      <c r="V35" s="54" t="n">
        <v>41.8515</v>
      </c>
      <c r="W35" s="54" t="n">
        <v>43.9379</v>
      </c>
      <c r="X35" s="54" t="n">
        <v>45425.47</v>
      </c>
      <c r="Y35" s="47" t="n">
        <v>85.098</v>
      </c>
      <c r="Z35" s="54" t="n">
        <f aca="false">X35/3600</f>
        <v>12.6181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58.2744</v>
      </c>
      <c r="E36" s="58" t="n">
        <f aca="false">N36</f>
        <v>40.383</v>
      </c>
      <c r="F36" s="58" t="n">
        <f aca="false">L36</f>
        <v>8158.2744</v>
      </c>
      <c r="G36" s="58" t="n">
        <f aca="false">O36</f>
        <v>42.7563</v>
      </c>
      <c r="H36" s="58" t="n">
        <f aca="false">T36</f>
        <v>8078.5768</v>
      </c>
      <c r="I36" s="58" t="n">
        <f aca="false">V36</f>
        <v>40.3849</v>
      </c>
      <c r="J36" s="58" t="n">
        <f aca="false">T36</f>
        <v>8078.5768</v>
      </c>
      <c r="K36" s="58" t="n">
        <f aca="false">W36</f>
        <v>42.7321</v>
      </c>
      <c r="L36" s="46" t="n">
        <v>8158.2744</v>
      </c>
      <c r="M36" s="46" t="n">
        <v>35.238</v>
      </c>
      <c r="N36" s="46" t="n">
        <v>40.383</v>
      </c>
      <c r="O36" s="46" t="n">
        <v>42.7563</v>
      </c>
      <c r="P36" s="46" t="n">
        <v>32380.274</v>
      </c>
      <c r="Q36" s="47" t="n">
        <v>50.403</v>
      </c>
      <c r="R36" s="46" t="n">
        <f aca="false">P36/3600</f>
        <v>8.99452055555556</v>
      </c>
      <c r="S36" s="48"/>
      <c r="T36" s="46" t="n">
        <v>8078.5768</v>
      </c>
      <c r="U36" s="46" t="n">
        <v>35.2462</v>
      </c>
      <c r="V36" s="46" t="n">
        <v>40.3849</v>
      </c>
      <c r="W36" s="46" t="n">
        <v>42.7321</v>
      </c>
      <c r="X36" s="46" t="n">
        <v>36157.805</v>
      </c>
      <c r="Y36" s="47" t="n">
        <v>53.305</v>
      </c>
      <c r="Z36" s="46" t="n">
        <f aca="false">X36/3600</f>
        <v>10.0438347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32.6088</v>
      </c>
      <c r="E37" s="58" t="n">
        <f aca="false">N37</f>
        <v>38.9918</v>
      </c>
      <c r="F37" s="58" t="n">
        <f aca="false">L37</f>
        <v>2332.6088</v>
      </c>
      <c r="G37" s="58" t="n">
        <f aca="false">O37</f>
        <v>41.6059</v>
      </c>
      <c r="H37" s="58" t="n">
        <f aca="false">T37</f>
        <v>2304.0968</v>
      </c>
      <c r="I37" s="58" t="n">
        <f aca="false">V37</f>
        <v>38.9774</v>
      </c>
      <c r="J37" s="58" t="n">
        <f aca="false">T37</f>
        <v>2304.0968</v>
      </c>
      <c r="K37" s="58" t="n">
        <f aca="false">W37</f>
        <v>41.5891</v>
      </c>
      <c r="L37" s="46" t="n">
        <v>2332.6088</v>
      </c>
      <c r="M37" s="46" t="n">
        <v>33.3879</v>
      </c>
      <c r="N37" s="46" t="n">
        <v>38.9918</v>
      </c>
      <c r="O37" s="46" t="n">
        <v>41.6059</v>
      </c>
      <c r="P37" s="46" t="n">
        <v>29779.141</v>
      </c>
      <c r="Q37" s="47" t="n">
        <v>42.151</v>
      </c>
      <c r="R37" s="46" t="n">
        <f aca="false">P37/3600</f>
        <v>8.27198361111111</v>
      </c>
      <c r="S37" s="48"/>
      <c r="T37" s="46" t="n">
        <v>2304.0968</v>
      </c>
      <c r="U37" s="46" t="n">
        <v>33.3993</v>
      </c>
      <c r="V37" s="46" t="n">
        <v>38.9774</v>
      </c>
      <c r="W37" s="46" t="n">
        <v>41.5891</v>
      </c>
      <c r="X37" s="46" t="n">
        <v>33654.235</v>
      </c>
      <c r="Y37" s="47" t="n">
        <v>44.631</v>
      </c>
      <c r="Z37" s="46" t="n">
        <f aca="false">X37/3600</f>
        <v>9.34839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04.1968</v>
      </c>
      <c r="E38" s="59" t="n">
        <f aca="false">N38</f>
        <v>37.7537</v>
      </c>
      <c r="F38" s="59" t="n">
        <f aca="false">L38</f>
        <v>904.1968</v>
      </c>
      <c r="G38" s="59" t="n">
        <f aca="false">O38</f>
        <v>40.5908</v>
      </c>
      <c r="H38" s="59" t="n">
        <f aca="false">T38</f>
        <v>897.2176</v>
      </c>
      <c r="I38" s="59" t="n">
        <f aca="false">V38</f>
        <v>37.7115</v>
      </c>
      <c r="J38" s="59" t="n">
        <f aca="false">T38</f>
        <v>897.2176</v>
      </c>
      <c r="K38" s="59" t="n">
        <f aca="false">W38</f>
        <v>40.5299</v>
      </c>
      <c r="L38" s="53" t="n">
        <v>904.1968</v>
      </c>
      <c r="M38" s="53" t="n">
        <v>31.1884</v>
      </c>
      <c r="N38" s="53" t="n">
        <v>37.7537</v>
      </c>
      <c r="O38" s="53" t="n">
        <v>40.5908</v>
      </c>
      <c r="P38" s="53" t="n">
        <v>28731.678</v>
      </c>
      <c r="Q38" s="53" t="n">
        <v>37.876</v>
      </c>
      <c r="R38" s="53" t="n">
        <f aca="false">P38/3600</f>
        <v>7.98102166666667</v>
      </c>
      <c r="S38" s="51"/>
      <c r="T38" s="53" t="n">
        <v>897.2176</v>
      </c>
      <c r="U38" s="53" t="n">
        <v>31.2047</v>
      </c>
      <c r="V38" s="53" t="n">
        <v>37.7115</v>
      </c>
      <c r="W38" s="53" t="n">
        <v>40.5299</v>
      </c>
      <c r="X38" s="53" t="n">
        <v>32521.969</v>
      </c>
      <c r="Y38" s="53" t="n">
        <v>41.215</v>
      </c>
      <c r="Z38" s="53" t="n">
        <f aca="false">X38/3600</f>
        <v>9.03388027777778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45</v>
      </c>
      <c r="C39" s="44" t="n">
        <v>22</v>
      </c>
      <c r="D39" s="57" t="n">
        <f aca="false">L39</f>
        <v>4229.6264</v>
      </c>
      <c r="E39" s="57" t="n">
        <f aca="false">N39</f>
        <v>42.3232</v>
      </c>
      <c r="F39" s="57" t="n">
        <f aca="false">L39</f>
        <v>4229.6264</v>
      </c>
      <c r="G39" s="57" t="n">
        <f aca="false">O39</f>
        <v>42.8088</v>
      </c>
      <c r="H39" s="57" t="n">
        <f aca="false">T39</f>
        <v>4182.5576</v>
      </c>
      <c r="I39" s="57" t="n">
        <f aca="false">V39</f>
        <v>42.329</v>
      </c>
      <c r="J39" s="57" t="n">
        <f aca="false">T39</f>
        <v>4182.5576</v>
      </c>
      <c r="K39" s="57" t="n">
        <f aca="false">W39</f>
        <v>42.8219</v>
      </c>
      <c r="L39" s="54" t="n">
        <v>4229.6264</v>
      </c>
      <c r="M39" s="54" t="n">
        <v>39.9054</v>
      </c>
      <c r="N39" s="54" t="n">
        <v>42.3232</v>
      </c>
      <c r="O39" s="54" t="n">
        <v>42.8088</v>
      </c>
      <c r="P39" s="54" t="n">
        <v>6494.884</v>
      </c>
      <c r="Q39" s="47" t="n">
        <v>11.481</v>
      </c>
      <c r="R39" s="54" t="n">
        <f aca="false">P39/3600</f>
        <v>1.80413444444444</v>
      </c>
      <c r="S39" s="56"/>
      <c r="T39" s="54" t="n">
        <v>4182.5576</v>
      </c>
      <c r="U39" s="54" t="n">
        <v>39.9137</v>
      </c>
      <c r="V39" s="54" t="n">
        <v>42.329</v>
      </c>
      <c r="W39" s="54" t="n">
        <v>42.8219</v>
      </c>
      <c r="X39" s="54" t="n">
        <v>6935.023</v>
      </c>
      <c r="Y39" s="47" t="n">
        <v>11.902</v>
      </c>
      <c r="Z39" s="54" t="n">
        <f aca="false">X39/3600</f>
        <v>1.926395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6</v>
      </c>
      <c r="B40" s="50"/>
      <c r="C40" s="50" t="n">
        <v>27</v>
      </c>
      <c r="D40" s="58" t="n">
        <f aca="false">L40</f>
        <v>2011.8456</v>
      </c>
      <c r="E40" s="58" t="n">
        <f aca="false">N40</f>
        <v>39.832</v>
      </c>
      <c r="F40" s="58" t="n">
        <f aca="false">L40</f>
        <v>2011.8456</v>
      </c>
      <c r="G40" s="58" t="n">
        <f aca="false">O40</f>
        <v>39.9581</v>
      </c>
      <c r="H40" s="58" t="n">
        <f aca="false">T40</f>
        <v>1966.9152</v>
      </c>
      <c r="I40" s="58" t="n">
        <f aca="false">V40</f>
        <v>39.8347</v>
      </c>
      <c r="J40" s="58" t="n">
        <f aca="false">T40</f>
        <v>1966.9152</v>
      </c>
      <c r="K40" s="58" t="n">
        <f aca="false">W40</f>
        <v>39.9706</v>
      </c>
      <c r="L40" s="46" t="n">
        <v>2011.8456</v>
      </c>
      <c r="M40" s="46" t="n">
        <v>36.6638</v>
      </c>
      <c r="N40" s="46" t="n">
        <v>39.832</v>
      </c>
      <c r="O40" s="46" t="n">
        <v>39.9581</v>
      </c>
      <c r="P40" s="46" t="n">
        <v>5816.189</v>
      </c>
      <c r="Q40" s="47" t="n">
        <v>9.765</v>
      </c>
      <c r="R40" s="46" t="n">
        <f aca="false">P40/3600</f>
        <v>1.61560805555556</v>
      </c>
      <c r="S40" s="48"/>
      <c r="T40" s="46" t="n">
        <v>1966.9152</v>
      </c>
      <c r="U40" s="46" t="n">
        <v>36.6684</v>
      </c>
      <c r="V40" s="46" t="n">
        <v>39.8347</v>
      </c>
      <c r="W40" s="46" t="n">
        <v>39.9706</v>
      </c>
      <c r="X40" s="46" t="n">
        <v>6209.746</v>
      </c>
      <c r="Y40" s="47" t="n">
        <v>10.483</v>
      </c>
      <c r="Z40" s="46" t="n">
        <f aca="false">X40/3600</f>
        <v>1.72492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64.6792</v>
      </c>
      <c r="E41" s="58" t="n">
        <f aca="false">N41</f>
        <v>37.5739</v>
      </c>
      <c r="F41" s="58" t="n">
        <f aca="false">L41</f>
        <v>964.6792</v>
      </c>
      <c r="G41" s="58" t="n">
        <f aca="false">O41</f>
        <v>37.3775</v>
      </c>
      <c r="H41" s="58" t="n">
        <f aca="false">T41</f>
        <v>931.9192</v>
      </c>
      <c r="I41" s="58" t="n">
        <f aca="false">V41</f>
        <v>37.6103</v>
      </c>
      <c r="J41" s="58" t="n">
        <f aca="false">T41</f>
        <v>931.9192</v>
      </c>
      <c r="K41" s="58" t="n">
        <f aca="false">W41</f>
        <v>37.4162</v>
      </c>
      <c r="L41" s="46" t="n">
        <v>964.6792</v>
      </c>
      <c r="M41" s="46" t="n">
        <v>33.8309</v>
      </c>
      <c r="N41" s="46" t="n">
        <v>37.5739</v>
      </c>
      <c r="O41" s="46" t="n">
        <v>37.3775</v>
      </c>
      <c r="P41" s="46" t="n">
        <v>5362.057</v>
      </c>
      <c r="Q41" s="47" t="n">
        <v>8.205</v>
      </c>
      <c r="R41" s="46" t="n">
        <f aca="false">P41/3600</f>
        <v>1.48946027777778</v>
      </c>
      <c r="S41" s="48"/>
      <c r="T41" s="46" t="n">
        <v>931.9192</v>
      </c>
      <c r="U41" s="46" t="n">
        <v>33.8388</v>
      </c>
      <c r="V41" s="46" t="n">
        <v>37.6103</v>
      </c>
      <c r="W41" s="46" t="n">
        <v>37.4162</v>
      </c>
      <c r="X41" s="46" t="n">
        <v>5715.351</v>
      </c>
      <c r="Y41" s="47" t="n">
        <v>9.094</v>
      </c>
      <c r="Z41" s="46" t="n">
        <f aca="false">X41/3600</f>
        <v>1.5875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81.2184</v>
      </c>
      <c r="E42" s="59" t="n">
        <f aca="false">N42</f>
        <v>35.5358</v>
      </c>
      <c r="F42" s="59" t="n">
        <f aca="false">L42</f>
        <v>481.2184</v>
      </c>
      <c r="G42" s="59" t="n">
        <f aca="false">O42</f>
        <v>35.0491</v>
      </c>
      <c r="H42" s="59" t="n">
        <f aca="false">T42</f>
        <v>457.2264</v>
      </c>
      <c r="I42" s="59" t="n">
        <f aca="false">V42</f>
        <v>35.5954</v>
      </c>
      <c r="J42" s="59" t="n">
        <f aca="false">T42</f>
        <v>457.2264</v>
      </c>
      <c r="K42" s="59" t="n">
        <f aca="false">W42</f>
        <v>35.0751</v>
      </c>
      <c r="L42" s="53" t="n">
        <v>481.2184</v>
      </c>
      <c r="M42" s="53" t="n">
        <v>31.3313</v>
      </c>
      <c r="N42" s="53" t="n">
        <v>35.5358</v>
      </c>
      <c r="O42" s="53" t="n">
        <v>35.0491</v>
      </c>
      <c r="P42" s="53" t="n">
        <v>5075.78</v>
      </c>
      <c r="Q42" s="53" t="n">
        <v>7.519</v>
      </c>
      <c r="R42" s="53" t="n">
        <f aca="false">P42/3600</f>
        <v>1.40993888888889</v>
      </c>
      <c r="S42" s="51"/>
      <c r="T42" s="53" t="n">
        <v>457.2264</v>
      </c>
      <c r="U42" s="53" t="n">
        <v>31.3468</v>
      </c>
      <c r="V42" s="53" t="n">
        <v>35.5954</v>
      </c>
      <c r="W42" s="53" t="n">
        <v>35.0751</v>
      </c>
      <c r="X42" s="53" t="n">
        <v>5388.483</v>
      </c>
      <c r="Y42" s="53" t="n">
        <v>8.268</v>
      </c>
      <c r="Z42" s="53" t="n">
        <f aca="false">X42/3600</f>
        <v>1.4968008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7</v>
      </c>
      <c r="C43" s="44" t="n">
        <v>22</v>
      </c>
      <c r="D43" s="57" t="n">
        <f aca="false">L43</f>
        <v>4586.852</v>
      </c>
      <c r="E43" s="57" t="n">
        <f aca="false">N43</f>
        <v>42.9513</v>
      </c>
      <c r="F43" s="57" t="n">
        <f aca="false">L43</f>
        <v>4586.852</v>
      </c>
      <c r="G43" s="57" t="n">
        <f aca="false">O43</f>
        <v>44.259</v>
      </c>
      <c r="H43" s="57" t="n">
        <f aca="false">T43</f>
        <v>4505.4336</v>
      </c>
      <c r="I43" s="57" t="n">
        <f aca="false">V43</f>
        <v>42.9435</v>
      </c>
      <c r="J43" s="57" t="n">
        <f aca="false">T43</f>
        <v>4505.4336</v>
      </c>
      <c r="K43" s="57" t="n">
        <f aca="false">W43</f>
        <v>44.2576</v>
      </c>
      <c r="L43" s="54" t="n">
        <v>4586.852</v>
      </c>
      <c r="M43" s="54" t="n">
        <v>39.9751</v>
      </c>
      <c r="N43" s="54" t="n">
        <v>42.9513</v>
      </c>
      <c r="O43" s="54" t="n">
        <v>44.259</v>
      </c>
      <c r="P43" s="54" t="n">
        <v>7293.948</v>
      </c>
      <c r="Q43" s="47" t="n">
        <v>12.542</v>
      </c>
      <c r="R43" s="54" t="n">
        <f aca="false">P43/3600</f>
        <v>2.02609666666667</v>
      </c>
      <c r="S43" s="56"/>
      <c r="T43" s="54" t="n">
        <v>4505.4336</v>
      </c>
      <c r="U43" s="54" t="n">
        <v>39.9848</v>
      </c>
      <c r="V43" s="54" t="n">
        <v>42.9435</v>
      </c>
      <c r="W43" s="54" t="n">
        <v>44.2576</v>
      </c>
      <c r="X43" s="54" t="n">
        <v>7810.793</v>
      </c>
      <c r="Y43" s="47" t="n">
        <v>14.118</v>
      </c>
      <c r="Z43" s="54" t="n">
        <f aca="false">X43/3600</f>
        <v>2.16966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0.7824</v>
      </c>
      <c r="E44" s="58" t="n">
        <f aca="false">N44</f>
        <v>40.9052</v>
      </c>
      <c r="F44" s="58" t="n">
        <f aca="false">L44</f>
        <v>2080.7824</v>
      </c>
      <c r="G44" s="58" t="n">
        <f aca="false">O44</f>
        <v>41.9486</v>
      </c>
      <c r="H44" s="58" t="n">
        <f aca="false">T44</f>
        <v>2027.264</v>
      </c>
      <c r="I44" s="58" t="n">
        <f aca="false">V44</f>
        <v>40.8937</v>
      </c>
      <c r="J44" s="58" t="n">
        <f aca="false">T44</f>
        <v>2027.264</v>
      </c>
      <c r="K44" s="58" t="n">
        <f aca="false">W44</f>
        <v>41.9259</v>
      </c>
      <c r="L44" s="46" t="n">
        <v>2080.7824</v>
      </c>
      <c r="M44" s="46" t="n">
        <v>37.0842</v>
      </c>
      <c r="N44" s="46" t="n">
        <v>40.9052</v>
      </c>
      <c r="O44" s="46" t="n">
        <v>41.9486</v>
      </c>
      <c r="P44" s="46" t="n">
        <v>6582.681</v>
      </c>
      <c r="Q44" s="47" t="n">
        <v>10.374</v>
      </c>
      <c r="R44" s="46" t="n">
        <f aca="false">P44/3600</f>
        <v>1.8285225</v>
      </c>
      <c r="S44" s="48"/>
      <c r="T44" s="46" t="n">
        <v>2027.264</v>
      </c>
      <c r="U44" s="46" t="n">
        <v>37.0997</v>
      </c>
      <c r="V44" s="46" t="n">
        <v>40.8937</v>
      </c>
      <c r="W44" s="46" t="n">
        <v>41.9259</v>
      </c>
      <c r="X44" s="46" t="n">
        <v>7067.515</v>
      </c>
      <c r="Y44" s="47" t="n">
        <v>11.856</v>
      </c>
      <c r="Z44" s="46" t="n">
        <f aca="false">X44/3600</f>
        <v>1.96319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14.312</v>
      </c>
      <c r="E45" s="58" t="n">
        <f aca="false">N45</f>
        <v>38.9692</v>
      </c>
      <c r="F45" s="58" t="n">
        <f aca="false">L45</f>
        <v>1014.312</v>
      </c>
      <c r="G45" s="58" t="n">
        <f aca="false">O45</f>
        <v>39.8007</v>
      </c>
      <c r="H45" s="58" t="n">
        <f aca="false">T45</f>
        <v>977.532</v>
      </c>
      <c r="I45" s="58" t="n">
        <f aca="false">V45</f>
        <v>38.9347</v>
      </c>
      <c r="J45" s="58" t="n">
        <f aca="false">T45</f>
        <v>977.532</v>
      </c>
      <c r="K45" s="58" t="n">
        <f aca="false">W45</f>
        <v>39.7736</v>
      </c>
      <c r="L45" s="46" t="n">
        <v>1014.312</v>
      </c>
      <c r="M45" s="46" t="n">
        <v>34.1345</v>
      </c>
      <c r="N45" s="46" t="n">
        <v>38.9692</v>
      </c>
      <c r="O45" s="46" t="n">
        <v>39.8007</v>
      </c>
      <c r="P45" s="46" t="n">
        <v>6157.3</v>
      </c>
      <c r="Q45" s="47" t="n">
        <v>8.97</v>
      </c>
      <c r="R45" s="46" t="n">
        <f aca="false">P45/3600</f>
        <v>1.71036111111111</v>
      </c>
      <c r="S45" s="48"/>
      <c r="T45" s="46" t="n">
        <v>977.532</v>
      </c>
      <c r="U45" s="46" t="n">
        <v>34.1473</v>
      </c>
      <c r="V45" s="46" t="n">
        <v>38.9347</v>
      </c>
      <c r="W45" s="46" t="n">
        <v>39.7736</v>
      </c>
      <c r="X45" s="46" t="n">
        <v>6604.443</v>
      </c>
      <c r="Y45" s="47" t="n">
        <v>9.906</v>
      </c>
      <c r="Z45" s="46" t="n">
        <f aca="false">X45/3600</f>
        <v>1.83456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12.5784</v>
      </c>
      <c r="E46" s="59" t="n">
        <f aca="false">N46</f>
        <v>37.1174</v>
      </c>
      <c r="F46" s="59" t="n">
        <f aca="false">L46</f>
        <v>512.5784</v>
      </c>
      <c r="G46" s="59" t="n">
        <f aca="false">O46</f>
        <v>37.7353</v>
      </c>
      <c r="H46" s="59" t="n">
        <f aca="false">T46</f>
        <v>488.5176</v>
      </c>
      <c r="I46" s="59" t="n">
        <f aca="false">V46</f>
        <v>37.0638</v>
      </c>
      <c r="J46" s="59" t="n">
        <f aca="false">T46</f>
        <v>488.5176</v>
      </c>
      <c r="K46" s="59" t="n">
        <f aca="false">W46</f>
        <v>37.6968</v>
      </c>
      <c r="L46" s="53" t="n">
        <v>512.5784</v>
      </c>
      <c r="M46" s="53" t="n">
        <v>31.2546</v>
      </c>
      <c r="N46" s="53" t="n">
        <v>37.1174</v>
      </c>
      <c r="O46" s="53" t="n">
        <v>37.7353</v>
      </c>
      <c r="P46" s="53" t="n">
        <v>5901.147</v>
      </c>
      <c r="Q46" s="53" t="n">
        <v>7.753</v>
      </c>
      <c r="R46" s="53" t="n">
        <f aca="false">P46/3600</f>
        <v>1.6392075</v>
      </c>
      <c r="S46" s="51"/>
      <c r="T46" s="53" t="n">
        <v>488.5176</v>
      </c>
      <c r="U46" s="53" t="n">
        <v>31.272</v>
      </c>
      <c r="V46" s="53" t="n">
        <v>37.0638</v>
      </c>
      <c r="W46" s="53" t="n">
        <v>37.6968</v>
      </c>
      <c r="X46" s="53" t="n">
        <v>6319.259</v>
      </c>
      <c r="Y46" s="53" t="n">
        <v>9.453</v>
      </c>
      <c r="Z46" s="53" t="n">
        <f aca="false">X46/3600</f>
        <v>1.755349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8</v>
      </c>
      <c r="C47" s="44" t="n">
        <v>22</v>
      </c>
      <c r="D47" s="57" t="n">
        <f aca="false">L47</f>
        <v>8957.088</v>
      </c>
      <c r="E47" s="57" t="n">
        <f aca="false">N47</f>
        <v>40.7602</v>
      </c>
      <c r="F47" s="57" t="n">
        <f aca="false">L47</f>
        <v>8957.088</v>
      </c>
      <c r="G47" s="57" t="n">
        <f aca="false">O47</f>
        <v>41.6392</v>
      </c>
      <c r="H47" s="57" t="n">
        <f aca="false">T47</f>
        <v>8863.6216</v>
      </c>
      <c r="I47" s="57" t="n">
        <f aca="false">V47</f>
        <v>40.7596</v>
      </c>
      <c r="J47" s="57" t="n">
        <f aca="false">T47</f>
        <v>8863.6216</v>
      </c>
      <c r="K47" s="57" t="n">
        <f aca="false">W47</f>
        <v>41.634</v>
      </c>
      <c r="L47" s="54" t="n">
        <v>8957.088</v>
      </c>
      <c r="M47" s="54" t="n">
        <v>38.061</v>
      </c>
      <c r="N47" s="54" t="n">
        <v>40.7602</v>
      </c>
      <c r="O47" s="54" t="n">
        <v>41.6392</v>
      </c>
      <c r="P47" s="54" t="n">
        <v>7140.101</v>
      </c>
      <c r="Q47" s="47" t="n">
        <v>14.289</v>
      </c>
      <c r="R47" s="54" t="n">
        <f aca="false">P47/3600</f>
        <v>1.98336138888889</v>
      </c>
      <c r="S47" s="56"/>
      <c r="T47" s="54" t="n">
        <v>8863.6216</v>
      </c>
      <c r="U47" s="54" t="n">
        <v>38.0684</v>
      </c>
      <c r="V47" s="54" t="n">
        <v>40.7596</v>
      </c>
      <c r="W47" s="54" t="n">
        <v>41.634</v>
      </c>
      <c r="X47" s="54" t="n">
        <v>7684.682</v>
      </c>
      <c r="Y47" s="47" t="n">
        <v>15.147</v>
      </c>
      <c r="Z47" s="54" t="n">
        <f aca="false">X47/3600</f>
        <v>2.13463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2.9064</v>
      </c>
      <c r="E48" s="58" t="n">
        <f aca="false">N48</f>
        <v>38.1945</v>
      </c>
      <c r="F48" s="58" t="n">
        <f aca="false">L48</f>
        <v>3852.9064</v>
      </c>
      <c r="G48" s="58" t="n">
        <f aca="false">O48</f>
        <v>39.0422</v>
      </c>
      <c r="H48" s="58" t="n">
        <f aca="false">T48</f>
        <v>3788.2544</v>
      </c>
      <c r="I48" s="58" t="n">
        <f aca="false">V48</f>
        <v>38.1926</v>
      </c>
      <c r="J48" s="58" t="n">
        <f aca="false">T48</f>
        <v>3788.2544</v>
      </c>
      <c r="K48" s="58" t="n">
        <f aca="false">W48</f>
        <v>39.0338</v>
      </c>
      <c r="L48" s="46" t="n">
        <v>3852.9064</v>
      </c>
      <c r="M48" s="46" t="n">
        <v>34.2278</v>
      </c>
      <c r="N48" s="46" t="n">
        <v>38.1945</v>
      </c>
      <c r="O48" s="46" t="n">
        <v>39.0422</v>
      </c>
      <c r="P48" s="46" t="n">
        <v>6096.241</v>
      </c>
      <c r="Q48" s="47" t="n">
        <v>10.904</v>
      </c>
      <c r="R48" s="46" t="n">
        <f aca="false">P48/3600</f>
        <v>1.69340027777778</v>
      </c>
      <c r="S48" s="48"/>
      <c r="T48" s="46" t="n">
        <v>3788.2544</v>
      </c>
      <c r="U48" s="46" t="n">
        <v>34.2328</v>
      </c>
      <c r="V48" s="46" t="n">
        <v>38.1926</v>
      </c>
      <c r="W48" s="46" t="n">
        <v>39.0338</v>
      </c>
      <c r="X48" s="46" t="n">
        <v>6638.966</v>
      </c>
      <c r="Y48" s="47" t="n">
        <v>11.559</v>
      </c>
      <c r="Z48" s="46" t="n">
        <f aca="false">X48/3600</f>
        <v>1.84415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87.6968</v>
      </c>
      <c r="E49" s="58" t="n">
        <f aca="false">N49</f>
        <v>36.0008</v>
      </c>
      <c r="F49" s="58" t="n">
        <f aca="false">L49</f>
        <v>1687.6968</v>
      </c>
      <c r="G49" s="58" t="n">
        <f aca="false">O49</f>
        <v>36.8196</v>
      </c>
      <c r="H49" s="58" t="n">
        <f aca="false">T49</f>
        <v>1646.2656</v>
      </c>
      <c r="I49" s="58" t="n">
        <f aca="false">V49</f>
        <v>35.9912</v>
      </c>
      <c r="J49" s="58" t="n">
        <f aca="false">T49</f>
        <v>1646.2656</v>
      </c>
      <c r="K49" s="58" t="n">
        <f aca="false">W49</f>
        <v>36.7821</v>
      </c>
      <c r="L49" s="46" t="n">
        <v>1687.6968</v>
      </c>
      <c r="M49" s="46" t="n">
        <v>30.8359</v>
      </c>
      <c r="N49" s="46" t="n">
        <v>36.0008</v>
      </c>
      <c r="O49" s="46" t="n">
        <v>36.8196</v>
      </c>
      <c r="P49" s="46" t="n">
        <v>5505.952</v>
      </c>
      <c r="Q49" s="47" t="n">
        <v>8.907</v>
      </c>
      <c r="R49" s="46" t="n">
        <f aca="false">P49/3600</f>
        <v>1.52943111111111</v>
      </c>
      <c r="S49" s="48"/>
      <c r="T49" s="46" t="n">
        <v>1646.2656</v>
      </c>
      <c r="U49" s="46" t="n">
        <v>30.8385</v>
      </c>
      <c r="V49" s="46" t="n">
        <v>35.9912</v>
      </c>
      <c r="W49" s="46" t="n">
        <v>36.7821</v>
      </c>
      <c r="X49" s="46" t="n">
        <v>6006.135</v>
      </c>
      <c r="Y49" s="47" t="n">
        <v>9.578</v>
      </c>
      <c r="Z49" s="46" t="n">
        <f aca="false">X49/3600</f>
        <v>1.6683708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1.7064</v>
      </c>
      <c r="E50" s="59" t="n">
        <f aca="false">N50</f>
        <v>34.0718</v>
      </c>
      <c r="F50" s="59" t="n">
        <f aca="false">L50</f>
        <v>711.7064</v>
      </c>
      <c r="G50" s="59" t="n">
        <f aca="false">O50</f>
        <v>34.8395</v>
      </c>
      <c r="H50" s="59" t="n">
        <f aca="false">T50</f>
        <v>688.0448</v>
      </c>
      <c r="I50" s="59" t="n">
        <f aca="false">V50</f>
        <v>34.0396</v>
      </c>
      <c r="J50" s="59" t="n">
        <f aca="false">T50</f>
        <v>688.0448</v>
      </c>
      <c r="K50" s="59" t="n">
        <f aca="false">W50</f>
        <v>34.7956</v>
      </c>
      <c r="L50" s="53" t="n">
        <v>711.7064</v>
      </c>
      <c r="M50" s="53" t="n">
        <v>27.6225</v>
      </c>
      <c r="N50" s="53" t="n">
        <v>34.0718</v>
      </c>
      <c r="O50" s="53" t="n">
        <v>34.8395</v>
      </c>
      <c r="P50" s="53" t="n">
        <v>5117.027</v>
      </c>
      <c r="Q50" s="53" t="n">
        <v>8.018</v>
      </c>
      <c r="R50" s="53" t="n">
        <f aca="false">P50/3600</f>
        <v>1.42139638888889</v>
      </c>
      <c r="S50" s="51"/>
      <c r="T50" s="53" t="n">
        <v>688.0448</v>
      </c>
      <c r="U50" s="53" t="n">
        <v>27.6192</v>
      </c>
      <c r="V50" s="53" t="n">
        <v>34.0396</v>
      </c>
      <c r="W50" s="53" t="n">
        <v>34.7956</v>
      </c>
      <c r="X50" s="53" t="n">
        <v>5594.934</v>
      </c>
      <c r="Y50" s="53" t="n">
        <v>8.595</v>
      </c>
      <c r="Z50" s="53" t="n">
        <f aca="false">X50/3600</f>
        <v>1.55414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9</v>
      </c>
      <c r="C51" s="44" t="n">
        <v>22</v>
      </c>
      <c r="D51" s="57" t="n">
        <f aca="false">L51</f>
        <v>5959.1832</v>
      </c>
      <c r="E51" s="57" t="n">
        <f aca="false">N51</f>
        <v>41.3759</v>
      </c>
      <c r="F51" s="57" t="n">
        <f aca="false">L51</f>
        <v>5959.1832</v>
      </c>
      <c r="G51" s="57" t="n">
        <f aca="false">O51</f>
        <v>42.6881</v>
      </c>
      <c r="H51" s="57" t="n">
        <f aca="false">T51</f>
        <v>5931.5584</v>
      </c>
      <c r="I51" s="57" t="n">
        <f aca="false">V51</f>
        <v>41.3764</v>
      </c>
      <c r="J51" s="57" t="n">
        <f aca="false">T51</f>
        <v>5931.5584</v>
      </c>
      <c r="K51" s="57" t="n">
        <f aca="false">W51</f>
        <v>42.6895</v>
      </c>
      <c r="L51" s="54" t="n">
        <v>5959.1832</v>
      </c>
      <c r="M51" s="54" t="n">
        <v>39.6277</v>
      </c>
      <c r="N51" s="54" t="n">
        <v>41.3759</v>
      </c>
      <c r="O51" s="54" t="n">
        <v>42.6881</v>
      </c>
      <c r="P51" s="54" t="n">
        <v>4895.055</v>
      </c>
      <c r="Q51" s="47" t="n">
        <v>9.094</v>
      </c>
      <c r="R51" s="54" t="n">
        <f aca="false">P51/3600</f>
        <v>1.3597375</v>
      </c>
      <c r="S51" s="56"/>
      <c r="T51" s="54" t="n">
        <v>5931.5584</v>
      </c>
      <c r="U51" s="54" t="n">
        <v>39.6288</v>
      </c>
      <c r="V51" s="54" t="n">
        <v>41.3764</v>
      </c>
      <c r="W51" s="54" t="n">
        <v>42.6895</v>
      </c>
      <c r="X51" s="54" t="n">
        <v>5068.901</v>
      </c>
      <c r="Y51" s="47" t="n">
        <v>9.516</v>
      </c>
      <c r="Z51" s="54" t="n">
        <f aca="false">X51/3600</f>
        <v>1.40802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50.0152</v>
      </c>
      <c r="E52" s="58" t="n">
        <f aca="false">N52</f>
        <v>38.7581</v>
      </c>
      <c r="F52" s="58" t="n">
        <f aca="false">L52</f>
        <v>2450.0152</v>
      </c>
      <c r="G52" s="58" t="n">
        <f aca="false">O52</f>
        <v>40.2996</v>
      </c>
      <c r="H52" s="58" t="n">
        <f aca="false">T52</f>
        <v>2428.0168</v>
      </c>
      <c r="I52" s="58" t="n">
        <f aca="false">V52</f>
        <v>38.7654</v>
      </c>
      <c r="J52" s="58" t="n">
        <f aca="false">T52</f>
        <v>2428.0168</v>
      </c>
      <c r="K52" s="58" t="n">
        <f aca="false">W52</f>
        <v>40.3124</v>
      </c>
      <c r="L52" s="46" t="n">
        <v>2450.0152</v>
      </c>
      <c r="M52" s="46" t="n">
        <v>36.0401</v>
      </c>
      <c r="N52" s="46" t="n">
        <v>38.7581</v>
      </c>
      <c r="O52" s="46" t="n">
        <v>40.2996</v>
      </c>
      <c r="P52" s="46" t="n">
        <v>4221.773</v>
      </c>
      <c r="Q52" s="47" t="n">
        <v>7.176</v>
      </c>
      <c r="R52" s="46" t="n">
        <f aca="false">P52/3600</f>
        <v>1.17271472222222</v>
      </c>
      <c r="S52" s="48"/>
      <c r="T52" s="46" t="n">
        <v>2428.0168</v>
      </c>
      <c r="U52" s="46" t="n">
        <v>36.0456</v>
      </c>
      <c r="V52" s="46" t="n">
        <v>38.7654</v>
      </c>
      <c r="W52" s="46" t="n">
        <v>40.3124</v>
      </c>
      <c r="X52" s="46" t="n">
        <v>4430.642</v>
      </c>
      <c r="Y52" s="47" t="n">
        <v>7.597</v>
      </c>
      <c r="Z52" s="46" t="n">
        <f aca="false">X52/3600</f>
        <v>1.23073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06.2288</v>
      </c>
      <c r="E53" s="58" t="n">
        <f aca="false">N53</f>
        <v>36.5902</v>
      </c>
      <c r="F53" s="58" t="n">
        <f aca="false">L53</f>
        <v>1106.2288</v>
      </c>
      <c r="G53" s="58" t="n">
        <f aca="false">O53</f>
        <v>38.209</v>
      </c>
      <c r="H53" s="58" t="n">
        <f aca="false">T53</f>
        <v>1087.416</v>
      </c>
      <c r="I53" s="58" t="n">
        <f aca="false">V53</f>
        <v>36.6022</v>
      </c>
      <c r="J53" s="58" t="n">
        <f aca="false">T53</f>
        <v>1087.416</v>
      </c>
      <c r="K53" s="58" t="n">
        <f aca="false">W53</f>
        <v>38.2188</v>
      </c>
      <c r="L53" s="46" t="n">
        <v>1106.2288</v>
      </c>
      <c r="M53" s="46" t="n">
        <v>32.9095</v>
      </c>
      <c r="N53" s="46" t="n">
        <v>36.5902</v>
      </c>
      <c r="O53" s="46" t="n">
        <v>38.209</v>
      </c>
      <c r="P53" s="46" t="n">
        <v>3773.568</v>
      </c>
      <c r="Q53" s="47" t="n">
        <v>5.928</v>
      </c>
      <c r="R53" s="46" t="n">
        <f aca="false">P53/3600</f>
        <v>1.04821333333333</v>
      </c>
      <c r="S53" s="48"/>
      <c r="T53" s="46" t="n">
        <v>1087.416</v>
      </c>
      <c r="U53" s="46" t="n">
        <v>32.9172</v>
      </c>
      <c r="V53" s="46" t="n">
        <v>36.6022</v>
      </c>
      <c r="W53" s="46" t="n">
        <v>38.2188</v>
      </c>
      <c r="X53" s="46" t="n">
        <v>3993.934</v>
      </c>
      <c r="Y53" s="47" t="n">
        <v>6.396</v>
      </c>
      <c r="Z53" s="46" t="n">
        <f aca="false">X53/3600</f>
        <v>1.10942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9.4168</v>
      </c>
      <c r="E54" s="59" t="n">
        <f aca="false">N54</f>
        <v>34.7053</v>
      </c>
      <c r="F54" s="59" t="n">
        <f aca="false">L54</f>
        <v>499.4168</v>
      </c>
      <c r="G54" s="59" t="n">
        <f aca="false">O54</f>
        <v>36.2053</v>
      </c>
      <c r="H54" s="59" t="n">
        <f aca="false">T54</f>
        <v>484.268</v>
      </c>
      <c r="I54" s="59" t="n">
        <f aca="false">V54</f>
        <v>34.738</v>
      </c>
      <c r="J54" s="59" t="n">
        <f aca="false">T54</f>
        <v>484.268</v>
      </c>
      <c r="K54" s="59" t="n">
        <f aca="false">W54</f>
        <v>36.2737</v>
      </c>
      <c r="L54" s="53" t="n">
        <v>499.4168</v>
      </c>
      <c r="M54" s="53" t="n">
        <v>30.0474</v>
      </c>
      <c r="N54" s="53" t="n">
        <v>34.7053</v>
      </c>
      <c r="O54" s="53" t="n">
        <v>36.2053</v>
      </c>
      <c r="P54" s="53" t="n">
        <v>3475.062</v>
      </c>
      <c r="Q54" s="53" t="n">
        <v>5.163</v>
      </c>
      <c r="R54" s="53" t="n">
        <f aca="false">P54/3600</f>
        <v>0.965295</v>
      </c>
      <c r="S54" s="51"/>
      <c r="T54" s="53" t="n">
        <v>484.268</v>
      </c>
      <c r="U54" s="53" t="n">
        <v>30.0666</v>
      </c>
      <c r="V54" s="53" t="n">
        <v>34.738</v>
      </c>
      <c r="W54" s="53" t="n">
        <v>36.2737</v>
      </c>
      <c r="X54" s="53" t="n">
        <v>3696.676</v>
      </c>
      <c r="Y54" s="53" t="n">
        <v>5.491</v>
      </c>
      <c r="Z54" s="53" t="n">
        <f aca="false">X54/3600</f>
        <v>1.02685444444444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50</v>
      </c>
      <c r="C55" s="44" t="n">
        <v>22</v>
      </c>
      <c r="D55" s="57" t="n">
        <f aca="false">L55</f>
        <v>1877.8952</v>
      </c>
      <c r="E55" s="57" t="n">
        <f aca="false">N55</f>
        <v>43.4189</v>
      </c>
      <c r="F55" s="57" t="n">
        <f aca="false">L55</f>
        <v>1877.8952</v>
      </c>
      <c r="G55" s="57" t="n">
        <f aca="false">O55</f>
        <v>42.8298</v>
      </c>
      <c r="H55" s="57" t="n">
        <f aca="false">T55</f>
        <v>1858.896</v>
      </c>
      <c r="I55" s="57" t="n">
        <f aca="false">V55</f>
        <v>43.423</v>
      </c>
      <c r="J55" s="57" t="n">
        <f aca="false">T55</f>
        <v>1858.896</v>
      </c>
      <c r="K55" s="57" t="n">
        <f aca="false">W55</f>
        <v>42.8321</v>
      </c>
      <c r="L55" s="54" t="n">
        <v>1877.8952</v>
      </c>
      <c r="M55" s="54" t="n">
        <v>40.6528</v>
      </c>
      <c r="N55" s="54" t="n">
        <v>43.4189</v>
      </c>
      <c r="O55" s="54" t="n">
        <v>42.8298</v>
      </c>
      <c r="P55" s="54" t="n">
        <v>1682.137</v>
      </c>
      <c r="Q55" s="47" t="n">
        <v>3.244</v>
      </c>
      <c r="R55" s="54" t="n">
        <f aca="false">P55/3600</f>
        <v>0.467260277777778</v>
      </c>
      <c r="S55" s="56"/>
      <c r="T55" s="54" t="n">
        <v>1858.896</v>
      </c>
      <c r="U55" s="54" t="n">
        <v>40.6638</v>
      </c>
      <c r="V55" s="54" t="n">
        <v>43.423</v>
      </c>
      <c r="W55" s="54" t="n">
        <v>42.8321</v>
      </c>
      <c r="X55" s="54" t="n">
        <v>1766.58</v>
      </c>
      <c r="Y55" s="47" t="n">
        <v>3.432</v>
      </c>
      <c r="Z55" s="54" t="n">
        <f aca="false">X55/3600</f>
        <v>0.4907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1</v>
      </c>
      <c r="B56" s="50"/>
      <c r="C56" s="50" t="n">
        <v>27</v>
      </c>
      <c r="D56" s="58" t="n">
        <f aca="false">L56</f>
        <v>944.4568</v>
      </c>
      <c r="E56" s="58" t="n">
        <f aca="false">N56</f>
        <v>40.8007</v>
      </c>
      <c r="F56" s="58" t="n">
        <f aca="false">L56</f>
        <v>944.4568</v>
      </c>
      <c r="G56" s="58" t="n">
        <f aca="false">O56</f>
        <v>39.7196</v>
      </c>
      <c r="H56" s="58" t="n">
        <f aca="false">T56</f>
        <v>927.8904</v>
      </c>
      <c r="I56" s="58" t="n">
        <f aca="false">V56</f>
        <v>40.8316</v>
      </c>
      <c r="J56" s="58" t="n">
        <f aca="false">T56</f>
        <v>927.8904</v>
      </c>
      <c r="K56" s="58" t="n">
        <f aca="false">W56</f>
        <v>39.7288</v>
      </c>
      <c r="L56" s="46" t="n">
        <v>944.4568</v>
      </c>
      <c r="M56" s="46" t="n">
        <v>36.8016</v>
      </c>
      <c r="N56" s="46" t="n">
        <v>40.8007</v>
      </c>
      <c r="O56" s="46" t="n">
        <v>39.7196</v>
      </c>
      <c r="P56" s="46" t="n">
        <v>1517.146</v>
      </c>
      <c r="Q56" s="47" t="n">
        <v>2.73</v>
      </c>
      <c r="R56" s="46" t="n">
        <f aca="false">P56/3600</f>
        <v>0.421429444444444</v>
      </c>
      <c r="S56" s="48"/>
      <c r="T56" s="46" t="n">
        <v>927.8904</v>
      </c>
      <c r="U56" s="46" t="n">
        <v>36.8048</v>
      </c>
      <c r="V56" s="46" t="n">
        <v>40.8316</v>
      </c>
      <c r="W56" s="46" t="n">
        <v>39.7288</v>
      </c>
      <c r="X56" s="46" t="n">
        <v>1592.679</v>
      </c>
      <c r="Y56" s="47" t="n">
        <v>2.932</v>
      </c>
      <c r="Z56" s="46" t="n">
        <f aca="false">X56/3600</f>
        <v>0.44241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4.2704</v>
      </c>
      <c r="E57" s="58" t="n">
        <f aca="false">N57</f>
        <v>38.4447</v>
      </c>
      <c r="F57" s="58" t="n">
        <f aca="false">L57</f>
        <v>464.2704</v>
      </c>
      <c r="G57" s="58" t="n">
        <f aca="false">O57</f>
        <v>36.9788</v>
      </c>
      <c r="H57" s="58" t="n">
        <f aca="false">T57</f>
        <v>450.4576</v>
      </c>
      <c r="I57" s="58" t="n">
        <f aca="false">V57</f>
        <v>38.4528</v>
      </c>
      <c r="J57" s="58" t="n">
        <f aca="false">T57</f>
        <v>450.4576</v>
      </c>
      <c r="K57" s="58" t="n">
        <f aca="false">W57</f>
        <v>36.9961</v>
      </c>
      <c r="L57" s="46" t="n">
        <v>464.2704</v>
      </c>
      <c r="M57" s="46" t="n">
        <v>33.3507</v>
      </c>
      <c r="N57" s="46" t="n">
        <v>38.4447</v>
      </c>
      <c r="O57" s="46" t="n">
        <v>36.9788</v>
      </c>
      <c r="P57" s="46" t="n">
        <v>1386.463</v>
      </c>
      <c r="Q57" s="47" t="n">
        <v>2.34</v>
      </c>
      <c r="R57" s="46" t="n">
        <f aca="false">P57/3600</f>
        <v>0.385128611111111</v>
      </c>
      <c r="S57" s="48"/>
      <c r="T57" s="46" t="n">
        <v>450.4576</v>
      </c>
      <c r="U57" s="46" t="n">
        <v>33.3585</v>
      </c>
      <c r="V57" s="46" t="n">
        <v>38.4528</v>
      </c>
      <c r="W57" s="46" t="n">
        <v>36.9961</v>
      </c>
      <c r="X57" s="46" t="n">
        <v>1472.869</v>
      </c>
      <c r="Y57" s="47" t="n">
        <v>2.542</v>
      </c>
      <c r="Z57" s="46" t="n">
        <f aca="false">X57/3600</f>
        <v>0.40913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31.9752</v>
      </c>
      <c r="E58" s="59" t="n">
        <f aca="false">N58</f>
        <v>36.3454</v>
      </c>
      <c r="F58" s="59" t="n">
        <f aca="false">L58</f>
        <v>231.9752</v>
      </c>
      <c r="G58" s="59" t="n">
        <f aca="false">O58</f>
        <v>34.5319</v>
      </c>
      <c r="H58" s="59" t="n">
        <f aca="false">T58</f>
        <v>221.7424</v>
      </c>
      <c r="I58" s="59" t="n">
        <f aca="false">V58</f>
        <v>36.3765</v>
      </c>
      <c r="J58" s="59" t="n">
        <f aca="false">T58</f>
        <v>221.7424</v>
      </c>
      <c r="K58" s="59" t="n">
        <f aca="false">W58</f>
        <v>34.569</v>
      </c>
      <c r="L58" s="53" t="n">
        <v>231.9752</v>
      </c>
      <c r="M58" s="53" t="n">
        <v>30.4201</v>
      </c>
      <c r="N58" s="53" t="n">
        <v>36.3454</v>
      </c>
      <c r="O58" s="53" t="n">
        <v>34.5319</v>
      </c>
      <c r="P58" s="53" t="n">
        <v>1301.027</v>
      </c>
      <c r="Q58" s="53" t="n">
        <v>2.012</v>
      </c>
      <c r="R58" s="53" t="n">
        <f aca="false">P58/3600</f>
        <v>0.361396388888889</v>
      </c>
      <c r="S58" s="51"/>
      <c r="T58" s="53" t="n">
        <v>221.7424</v>
      </c>
      <c r="U58" s="53" t="n">
        <v>30.447</v>
      </c>
      <c r="V58" s="53" t="n">
        <v>36.3765</v>
      </c>
      <c r="W58" s="53" t="n">
        <v>34.569</v>
      </c>
      <c r="X58" s="53" t="n">
        <v>1390.121</v>
      </c>
      <c r="Y58" s="53" t="n">
        <v>2.386</v>
      </c>
      <c r="Z58" s="53" t="n">
        <f aca="false">X58/3600</f>
        <v>0.38614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52</v>
      </c>
      <c r="C59" s="44" t="n">
        <v>22</v>
      </c>
      <c r="D59" s="55" t="n">
        <f aca="false">L59</f>
        <v>2417.4488</v>
      </c>
      <c r="E59" s="55" t="n">
        <f aca="false">N59</f>
        <v>42.4404</v>
      </c>
      <c r="F59" s="55" t="n">
        <f aca="false">L59</f>
        <v>2417.4488</v>
      </c>
      <c r="G59" s="55" t="n">
        <f aca="false">O59</f>
        <v>43.3253</v>
      </c>
      <c r="H59" s="55" t="n">
        <f aca="false">T59</f>
        <v>2384.0256</v>
      </c>
      <c r="I59" s="55" t="n">
        <f aca="false">V59</f>
        <v>42.421</v>
      </c>
      <c r="J59" s="55" t="n">
        <f aca="false">T59</f>
        <v>2384.0256</v>
      </c>
      <c r="K59" s="55" t="n">
        <f aca="false">W59</f>
        <v>43.2973</v>
      </c>
      <c r="L59" s="54" t="n">
        <v>2417.4488</v>
      </c>
      <c r="M59" s="54" t="n">
        <v>37.9264</v>
      </c>
      <c r="N59" s="54" t="n">
        <v>42.4404</v>
      </c>
      <c r="O59" s="54" t="n">
        <v>43.3253</v>
      </c>
      <c r="P59" s="54" t="n">
        <v>1982.17</v>
      </c>
      <c r="Q59" s="47" t="n">
        <v>4.087</v>
      </c>
      <c r="R59" s="54" t="n">
        <f aca="false">P59/3600</f>
        <v>0.550602777777778</v>
      </c>
      <c r="S59" s="56"/>
      <c r="T59" s="54" t="n">
        <v>2384.0256</v>
      </c>
      <c r="U59" s="54" t="n">
        <v>37.9408</v>
      </c>
      <c r="V59" s="54" t="n">
        <v>42.421</v>
      </c>
      <c r="W59" s="54" t="n">
        <v>43.2973</v>
      </c>
      <c r="X59" s="54" t="n">
        <v>2139.964</v>
      </c>
      <c r="Y59" s="47" t="n">
        <v>4.602</v>
      </c>
      <c r="Z59" s="54" t="n">
        <f aca="false">X59/3600</f>
        <v>0.59443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62.188</v>
      </c>
      <c r="E60" s="45" t="n">
        <f aca="false">N60</f>
        <v>40.6149</v>
      </c>
      <c r="F60" s="45" t="n">
        <f aca="false">L60</f>
        <v>862.188</v>
      </c>
      <c r="G60" s="45" t="n">
        <f aca="false">O60</f>
        <v>41.4514</v>
      </c>
      <c r="H60" s="45" t="n">
        <f aca="false">T60</f>
        <v>848.3608</v>
      </c>
      <c r="I60" s="45" t="n">
        <f aca="false">V60</f>
        <v>40.5943</v>
      </c>
      <c r="J60" s="45" t="n">
        <f aca="false">T60</f>
        <v>848.3608</v>
      </c>
      <c r="K60" s="45" t="n">
        <f aca="false">W60</f>
        <v>41.4002</v>
      </c>
      <c r="L60" s="46" t="n">
        <v>862.188</v>
      </c>
      <c r="M60" s="46" t="n">
        <v>33.9926</v>
      </c>
      <c r="N60" s="46" t="n">
        <v>40.6149</v>
      </c>
      <c r="O60" s="46" t="n">
        <v>41.4514</v>
      </c>
      <c r="P60" s="46" t="n">
        <v>1642.043</v>
      </c>
      <c r="Q60" s="47" t="n">
        <v>3.026</v>
      </c>
      <c r="R60" s="46" t="n">
        <f aca="false">P60/3600</f>
        <v>0.456123055555556</v>
      </c>
      <c r="S60" s="48"/>
      <c r="T60" s="46" t="n">
        <v>848.3608</v>
      </c>
      <c r="U60" s="46" t="n">
        <v>34.0065</v>
      </c>
      <c r="V60" s="46" t="n">
        <v>40.5943</v>
      </c>
      <c r="W60" s="46" t="n">
        <v>41.4002</v>
      </c>
      <c r="X60" s="46" t="n">
        <v>1812.005</v>
      </c>
      <c r="Y60" s="47" t="n">
        <v>3.213</v>
      </c>
      <c r="Z60" s="46" t="n">
        <f aca="false">X60/3600</f>
        <v>0.503334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50.1144</v>
      </c>
      <c r="E61" s="45" t="n">
        <f aca="false">N61</f>
        <v>39.0864</v>
      </c>
      <c r="F61" s="45" t="n">
        <f aca="false">L61</f>
        <v>350.1144</v>
      </c>
      <c r="G61" s="45" t="n">
        <f aca="false">O61</f>
        <v>39.8372</v>
      </c>
      <c r="H61" s="45" t="n">
        <f aca="false">T61</f>
        <v>343.4704</v>
      </c>
      <c r="I61" s="45" t="n">
        <f aca="false">V61</f>
        <v>38.9904</v>
      </c>
      <c r="J61" s="45" t="n">
        <f aca="false">T61</f>
        <v>343.4704</v>
      </c>
      <c r="K61" s="45" t="n">
        <f aca="false">W61</f>
        <v>39.7596</v>
      </c>
      <c r="L61" s="46" t="n">
        <v>350.1144</v>
      </c>
      <c r="M61" s="46" t="n">
        <v>30.9581</v>
      </c>
      <c r="N61" s="46" t="n">
        <v>39.0864</v>
      </c>
      <c r="O61" s="46" t="n">
        <v>39.8372</v>
      </c>
      <c r="P61" s="46" t="n">
        <v>1485.996</v>
      </c>
      <c r="Q61" s="47" t="n">
        <v>2.433</v>
      </c>
      <c r="R61" s="46" t="n">
        <f aca="false">P61/3600</f>
        <v>0.412776666666667</v>
      </c>
      <c r="S61" s="48"/>
      <c r="T61" s="46" t="n">
        <v>343.4704</v>
      </c>
      <c r="U61" s="46" t="n">
        <v>30.9576</v>
      </c>
      <c r="V61" s="46" t="n">
        <v>38.9904</v>
      </c>
      <c r="W61" s="46" t="n">
        <v>39.7596</v>
      </c>
      <c r="X61" s="46" t="n">
        <v>1659.422</v>
      </c>
      <c r="Y61" s="47" t="n">
        <v>2.698</v>
      </c>
      <c r="Z61" s="46" t="n">
        <f aca="false">X61/3600</f>
        <v>0.46095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2728</v>
      </c>
      <c r="E62" s="52" t="n">
        <f aca="false">N62</f>
        <v>37.7912</v>
      </c>
      <c r="F62" s="52" t="n">
        <f aca="false">L62</f>
        <v>145.2728</v>
      </c>
      <c r="G62" s="52" t="n">
        <f aca="false">O62</f>
        <v>38.435</v>
      </c>
      <c r="H62" s="52" t="n">
        <f aca="false">T62</f>
        <v>142.3176</v>
      </c>
      <c r="I62" s="52" t="n">
        <f aca="false">V62</f>
        <v>37.6435</v>
      </c>
      <c r="J62" s="52" t="n">
        <f aca="false">T62</f>
        <v>142.3176</v>
      </c>
      <c r="K62" s="52" t="n">
        <f aca="false">W62</f>
        <v>38.337</v>
      </c>
      <c r="L62" s="53" t="n">
        <v>145.2728</v>
      </c>
      <c r="M62" s="53" t="n">
        <v>27.9648</v>
      </c>
      <c r="N62" s="53" t="n">
        <v>37.7912</v>
      </c>
      <c r="O62" s="53" t="n">
        <v>38.435</v>
      </c>
      <c r="P62" s="53" t="n">
        <v>1392.24</v>
      </c>
      <c r="Q62" s="53" t="n">
        <v>2.199</v>
      </c>
      <c r="R62" s="53" t="n">
        <f aca="false">P62/3600</f>
        <v>0.386733333333333</v>
      </c>
      <c r="S62" s="51"/>
      <c r="T62" s="53" t="n">
        <v>142.3176</v>
      </c>
      <c r="U62" s="53" t="n">
        <v>27.9331</v>
      </c>
      <c r="V62" s="53" t="n">
        <v>37.6435</v>
      </c>
      <c r="W62" s="53" t="n">
        <v>38.337</v>
      </c>
      <c r="X62" s="53" t="n">
        <v>1565.275</v>
      </c>
      <c r="Y62" s="53" t="n">
        <v>2.355</v>
      </c>
      <c r="Z62" s="53" t="n">
        <f aca="false">X62/3600</f>
        <v>0.43479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53</v>
      </c>
      <c r="C63" s="44" t="n">
        <v>22</v>
      </c>
      <c r="D63" s="57" t="n">
        <f aca="false">L63</f>
        <v>2091.1592</v>
      </c>
      <c r="E63" s="57" t="n">
        <f aca="false">N63</f>
        <v>40.5212</v>
      </c>
      <c r="F63" s="57" t="n">
        <f aca="false">L63</f>
        <v>2091.1592</v>
      </c>
      <c r="G63" s="57" t="n">
        <f aca="false">O63</f>
        <v>41.2218</v>
      </c>
      <c r="H63" s="57" t="n">
        <f aca="false">T63</f>
        <v>2067.8344</v>
      </c>
      <c r="I63" s="57" t="n">
        <f aca="false">V63</f>
        <v>40.5087</v>
      </c>
      <c r="J63" s="57" t="n">
        <f aca="false">T63</f>
        <v>2067.8344</v>
      </c>
      <c r="K63" s="57" t="n">
        <f aca="false">W63</f>
        <v>41.2096</v>
      </c>
      <c r="L63" s="54" t="n">
        <v>2091.1592</v>
      </c>
      <c r="M63" s="54" t="n">
        <v>37.8199</v>
      </c>
      <c r="N63" s="54" t="n">
        <v>40.5212</v>
      </c>
      <c r="O63" s="54" t="n">
        <v>41.2218</v>
      </c>
      <c r="P63" s="54" t="n">
        <v>1645.397</v>
      </c>
      <c r="Q63" s="47" t="n">
        <v>3.4</v>
      </c>
      <c r="R63" s="54" t="n">
        <f aca="false">P63/3600</f>
        <v>0.457054722222222</v>
      </c>
      <c r="S63" s="56"/>
      <c r="T63" s="54" t="n">
        <v>2067.8344</v>
      </c>
      <c r="U63" s="54" t="n">
        <v>37.8236</v>
      </c>
      <c r="V63" s="54" t="n">
        <v>40.5087</v>
      </c>
      <c r="W63" s="54" t="n">
        <v>41.2096</v>
      </c>
      <c r="X63" s="54" t="n">
        <v>1783.379</v>
      </c>
      <c r="Y63" s="47" t="n">
        <v>3.681</v>
      </c>
      <c r="Z63" s="54" t="n">
        <f aca="false">X63/3600</f>
        <v>0.49538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2.1696</v>
      </c>
      <c r="E64" s="58" t="n">
        <f aca="false">N64</f>
        <v>37.87</v>
      </c>
      <c r="F64" s="58" t="n">
        <f aca="false">L64</f>
        <v>902.1696</v>
      </c>
      <c r="G64" s="58" t="n">
        <f aca="false">O64</f>
        <v>38.5099</v>
      </c>
      <c r="H64" s="58" t="n">
        <f aca="false">T64</f>
        <v>887.7016</v>
      </c>
      <c r="I64" s="58" t="n">
        <f aca="false">V64</f>
        <v>37.8717</v>
      </c>
      <c r="J64" s="58" t="n">
        <f aca="false">T64</f>
        <v>887.7016</v>
      </c>
      <c r="K64" s="58" t="n">
        <f aca="false">W64</f>
        <v>38.4905</v>
      </c>
      <c r="L64" s="46" t="n">
        <v>902.1696</v>
      </c>
      <c r="M64" s="46" t="n">
        <v>34.0972</v>
      </c>
      <c r="N64" s="46" t="n">
        <v>37.87</v>
      </c>
      <c r="O64" s="46" t="n">
        <v>38.5099</v>
      </c>
      <c r="P64" s="46" t="n">
        <v>1409.992</v>
      </c>
      <c r="Q64" s="47" t="n">
        <v>2.62</v>
      </c>
      <c r="R64" s="46" t="n">
        <f aca="false">P64/3600</f>
        <v>0.391664444444444</v>
      </c>
      <c r="S64" s="48"/>
      <c r="T64" s="46" t="n">
        <v>887.7016</v>
      </c>
      <c r="U64" s="46" t="n">
        <v>34.1044</v>
      </c>
      <c r="V64" s="46" t="n">
        <v>37.8717</v>
      </c>
      <c r="W64" s="46" t="n">
        <v>38.4905</v>
      </c>
      <c r="X64" s="46" t="n">
        <v>1531.953</v>
      </c>
      <c r="Y64" s="47" t="n">
        <v>2.839</v>
      </c>
      <c r="Z64" s="46" t="n">
        <f aca="false">X64/3600</f>
        <v>0.4255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5024</v>
      </c>
      <c r="E65" s="58" t="n">
        <f aca="false">N65</f>
        <v>35.5669</v>
      </c>
      <c r="F65" s="58" t="n">
        <f aca="false">L65</f>
        <v>388.5024</v>
      </c>
      <c r="G65" s="58" t="n">
        <f aca="false">O65</f>
        <v>36.2178</v>
      </c>
      <c r="H65" s="58" t="n">
        <f aca="false">T65</f>
        <v>380.0024</v>
      </c>
      <c r="I65" s="58" t="n">
        <f aca="false">V65</f>
        <v>35.5296</v>
      </c>
      <c r="J65" s="58" t="n">
        <f aca="false">T65</f>
        <v>380.0024</v>
      </c>
      <c r="K65" s="58" t="n">
        <f aca="false">W65</f>
        <v>36.1951</v>
      </c>
      <c r="L65" s="46" t="n">
        <v>388.5024</v>
      </c>
      <c r="M65" s="46" t="n">
        <v>30.6883</v>
      </c>
      <c r="N65" s="46" t="n">
        <v>35.5669</v>
      </c>
      <c r="O65" s="46" t="n">
        <v>36.2178</v>
      </c>
      <c r="P65" s="46" t="n">
        <v>1263.602</v>
      </c>
      <c r="Q65" s="47" t="n">
        <v>2.121</v>
      </c>
      <c r="R65" s="46" t="n">
        <f aca="false">P65/3600</f>
        <v>0.351000555555556</v>
      </c>
      <c r="S65" s="48"/>
      <c r="T65" s="46" t="n">
        <v>380.0024</v>
      </c>
      <c r="U65" s="46" t="n">
        <v>30.6893</v>
      </c>
      <c r="V65" s="46" t="n">
        <v>35.5296</v>
      </c>
      <c r="W65" s="46" t="n">
        <v>36.1951</v>
      </c>
      <c r="X65" s="46" t="n">
        <v>1381.522</v>
      </c>
      <c r="Y65" s="47" t="n">
        <v>2.418</v>
      </c>
      <c r="Z65" s="46" t="n">
        <f aca="false">X65/3600</f>
        <v>0.38375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2.8048</v>
      </c>
      <c r="E66" s="59" t="n">
        <f aca="false">N66</f>
        <v>33.5454</v>
      </c>
      <c r="F66" s="59" t="n">
        <f aca="false">L66</f>
        <v>162.8048</v>
      </c>
      <c r="G66" s="59" t="n">
        <f aca="false">O66</f>
        <v>34.1657</v>
      </c>
      <c r="H66" s="59" t="n">
        <f aca="false">T66</f>
        <v>158.364</v>
      </c>
      <c r="I66" s="59" t="n">
        <f aca="false">V66</f>
        <v>33.4996</v>
      </c>
      <c r="J66" s="59" t="n">
        <f aca="false">T66</f>
        <v>158.364</v>
      </c>
      <c r="K66" s="59" t="n">
        <f aca="false">W66</f>
        <v>34.1161</v>
      </c>
      <c r="L66" s="53" t="n">
        <v>162.8048</v>
      </c>
      <c r="M66" s="53" t="n">
        <v>27.659</v>
      </c>
      <c r="N66" s="53" t="n">
        <v>33.5454</v>
      </c>
      <c r="O66" s="53" t="n">
        <v>34.1657</v>
      </c>
      <c r="P66" s="53" t="n">
        <v>1177.926</v>
      </c>
      <c r="Q66" s="53" t="n">
        <v>1.762</v>
      </c>
      <c r="R66" s="53" t="n">
        <f aca="false">P66/3600</f>
        <v>0.327201666666667</v>
      </c>
      <c r="S66" s="51"/>
      <c r="T66" s="53" t="n">
        <v>158.364</v>
      </c>
      <c r="U66" s="53" t="n">
        <v>27.6548</v>
      </c>
      <c r="V66" s="53" t="n">
        <v>33.4996</v>
      </c>
      <c r="W66" s="53" t="n">
        <v>34.1161</v>
      </c>
      <c r="X66" s="53" t="n">
        <v>1293.382</v>
      </c>
      <c r="Y66" s="53" t="n">
        <v>2.168</v>
      </c>
      <c r="Z66" s="53" t="n">
        <f aca="false">X66/3600</f>
        <v>0.35927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9</v>
      </c>
      <c r="C67" s="44" t="n">
        <v>22</v>
      </c>
      <c r="D67" s="55" t="n">
        <f aca="false">L67</f>
        <v>1434.8432</v>
      </c>
      <c r="E67" s="55" t="n">
        <f aca="false">N67</f>
        <v>41.2292</v>
      </c>
      <c r="F67" s="55" t="n">
        <f aca="false">L67</f>
        <v>1434.8432</v>
      </c>
      <c r="G67" s="55" t="n">
        <f aca="false">O67</f>
        <v>42.2353</v>
      </c>
      <c r="H67" s="55" t="n">
        <f aca="false">T67</f>
        <v>1423.3952</v>
      </c>
      <c r="I67" s="55" t="n">
        <f aca="false">V67</f>
        <v>41.2416</v>
      </c>
      <c r="J67" s="55" t="n">
        <f aca="false">T67</f>
        <v>1423.3952</v>
      </c>
      <c r="K67" s="55" t="n">
        <f aca="false">W67</f>
        <v>42.242</v>
      </c>
      <c r="L67" s="54" t="n">
        <v>1434.8432</v>
      </c>
      <c r="M67" s="54" t="n">
        <v>39.6843</v>
      </c>
      <c r="N67" s="54" t="n">
        <v>41.2292</v>
      </c>
      <c r="O67" s="54" t="n">
        <v>42.2353</v>
      </c>
      <c r="P67" s="54" t="n">
        <v>1128.771</v>
      </c>
      <c r="Q67" s="47" t="n">
        <v>2.355</v>
      </c>
      <c r="R67" s="54" t="n">
        <f aca="false">P67/3600</f>
        <v>0.3135475</v>
      </c>
      <c r="S67" s="56"/>
      <c r="T67" s="54" t="n">
        <v>1423.3952</v>
      </c>
      <c r="U67" s="54" t="n">
        <v>39.6841</v>
      </c>
      <c r="V67" s="54" t="n">
        <v>41.2416</v>
      </c>
      <c r="W67" s="54" t="n">
        <v>42.242</v>
      </c>
      <c r="X67" s="54" t="n">
        <v>1200.141</v>
      </c>
      <c r="Y67" s="47" t="n">
        <v>2.511</v>
      </c>
      <c r="Z67" s="54" t="n">
        <f aca="false">X67/3600</f>
        <v>0.33337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95.2096</v>
      </c>
      <c r="E68" s="45" t="n">
        <f aca="false">N68</f>
        <v>38.3641</v>
      </c>
      <c r="F68" s="45" t="n">
        <f aca="false">L68</f>
        <v>695.2096</v>
      </c>
      <c r="G68" s="45" t="n">
        <f aca="false">O68</f>
        <v>39.4935</v>
      </c>
      <c r="H68" s="45" t="n">
        <f aca="false">T68</f>
        <v>684.1096</v>
      </c>
      <c r="I68" s="45" t="n">
        <f aca="false">V68</f>
        <v>38.4072</v>
      </c>
      <c r="J68" s="45" t="n">
        <f aca="false">T68</f>
        <v>684.1096</v>
      </c>
      <c r="K68" s="45" t="n">
        <f aca="false">W68</f>
        <v>39.527</v>
      </c>
      <c r="L68" s="46" t="n">
        <v>695.2096</v>
      </c>
      <c r="M68" s="46" t="n">
        <v>35.6612</v>
      </c>
      <c r="N68" s="46" t="n">
        <v>38.3641</v>
      </c>
      <c r="O68" s="46" t="n">
        <v>39.4935</v>
      </c>
      <c r="P68" s="46" t="n">
        <v>995.531</v>
      </c>
      <c r="Q68" s="47" t="n">
        <v>1.903</v>
      </c>
      <c r="R68" s="46" t="n">
        <f aca="false">P68/3600</f>
        <v>0.276536388888889</v>
      </c>
      <c r="S68" s="48"/>
      <c r="T68" s="46" t="n">
        <v>684.1096</v>
      </c>
      <c r="U68" s="46" t="n">
        <v>35.6628</v>
      </c>
      <c r="V68" s="46" t="n">
        <v>38.4072</v>
      </c>
      <c r="W68" s="46" t="n">
        <v>39.527</v>
      </c>
      <c r="X68" s="46" t="n">
        <v>1052.393</v>
      </c>
      <c r="Y68" s="47" t="n">
        <v>2.074</v>
      </c>
      <c r="Z68" s="46" t="n">
        <f aca="false">X68/3600</f>
        <v>0.29233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31.0152</v>
      </c>
      <c r="E69" s="45" t="n">
        <f aca="false">N69</f>
        <v>36.0424</v>
      </c>
      <c r="F69" s="45" t="n">
        <f aca="false">L69</f>
        <v>331.0152</v>
      </c>
      <c r="G69" s="45" t="n">
        <f aca="false">O69</f>
        <v>37.1317</v>
      </c>
      <c r="H69" s="45" t="n">
        <f aca="false">T69</f>
        <v>321.5432</v>
      </c>
      <c r="I69" s="45" t="n">
        <f aca="false">V69</f>
        <v>36.0708</v>
      </c>
      <c r="J69" s="45" t="n">
        <f aca="false">T69</f>
        <v>321.5432</v>
      </c>
      <c r="K69" s="45" t="n">
        <f aca="false">W69</f>
        <v>37.1429</v>
      </c>
      <c r="L69" s="46" t="n">
        <v>331.0152</v>
      </c>
      <c r="M69" s="46" t="n">
        <v>32.1075</v>
      </c>
      <c r="N69" s="46" t="n">
        <v>36.0424</v>
      </c>
      <c r="O69" s="46" t="n">
        <v>37.1317</v>
      </c>
      <c r="P69" s="46" t="n">
        <v>894.443</v>
      </c>
      <c r="Q69" s="47" t="n">
        <v>1.575</v>
      </c>
      <c r="R69" s="46" t="n">
        <f aca="false">P69/3600</f>
        <v>0.248456388888889</v>
      </c>
      <c r="S69" s="48"/>
      <c r="T69" s="46" t="n">
        <v>321.5432</v>
      </c>
      <c r="U69" s="46" t="n">
        <v>32.1223</v>
      </c>
      <c r="V69" s="46" t="n">
        <v>36.0708</v>
      </c>
      <c r="W69" s="46" t="n">
        <v>37.1429</v>
      </c>
      <c r="X69" s="46" t="n">
        <v>949.854</v>
      </c>
      <c r="Y69" s="47" t="n">
        <v>1.747</v>
      </c>
      <c r="Z69" s="46" t="n">
        <f aca="false">X69/3600</f>
        <v>0.26384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6.8064</v>
      </c>
      <c r="E70" s="60" t="n">
        <f aca="false">N70</f>
        <v>33.9407</v>
      </c>
      <c r="F70" s="60" t="n">
        <f aca="false">L70</f>
        <v>156.8064</v>
      </c>
      <c r="G70" s="60" t="n">
        <f aca="false">O70</f>
        <v>34.8749</v>
      </c>
      <c r="H70" s="60" t="n">
        <f aca="false">T70</f>
        <v>150.3136</v>
      </c>
      <c r="I70" s="60" t="n">
        <f aca="false">V70</f>
        <v>33.952</v>
      </c>
      <c r="J70" s="60" t="n">
        <f aca="false">T70</f>
        <v>150.3136</v>
      </c>
      <c r="K70" s="60" t="n">
        <f aca="false">W70</f>
        <v>34.9315</v>
      </c>
      <c r="L70" s="53" t="n">
        <v>156.8064</v>
      </c>
      <c r="M70" s="53" t="n">
        <v>29.2557</v>
      </c>
      <c r="N70" s="53" t="n">
        <v>33.9407</v>
      </c>
      <c r="O70" s="53" t="n">
        <v>34.8749</v>
      </c>
      <c r="P70" s="53" t="n">
        <v>820.437</v>
      </c>
      <c r="Q70" s="53" t="n">
        <v>1.326</v>
      </c>
      <c r="R70" s="53" t="n">
        <f aca="false">P70/3600</f>
        <v>0.227899166666667</v>
      </c>
      <c r="S70" s="51"/>
      <c r="T70" s="53" t="n">
        <v>150.3136</v>
      </c>
      <c r="U70" s="53" t="n">
        <v>29.282</v>
      </c>
      <c r="V70" s="53" t="n">
        <v>33.952</v>
      </c>
      <c r="W70" s="53" t="n">
        <v>34.9315</v>
      </c>
      <c r="X70" s="53" t="n">
        <v>875.66</v>
      </c>
      <c r="Y70" s="53" t="n">
        <v>1.466</v>
      </c>
      <c r="Z70" s="53" t="n">
        <f aca="false">X70/3600</f>
        <v>0.243238888888889</v>
      </c>
      <c r="AA70" s="51"/>
      <c r="AB70" s="51"/>
      <c r="AC70" s="51"/>
    </row>
    <row r="71" customFormat="false" ht="11.25" hidden="false" customHeight="false" outlineLevel="0" collapsed="false">
      <c r="A71" s="44" t="s">
        <v>54</v>
      </c>
      <c r="B71" s="44" t="s">
        <v>55</v>
      </c>
      <c r="C71" s="44" t="n">
        <v>22</v>
      </c>
      <c r="D71" s="57" t="n">
        <f aca="false">L71</f>
        <v>2190.8456</v>
      </c>
      <c r="E71" s="57" t="n">
        <f aca="false">N71</f>
        <v>46.4507</v>
      </c>
      <c r="F71" s="57" t="n">
        <f aca="false">L71</f>
        <v>2190.8456</v>
      </c>
      <c r="G71" s="57" t="n">
        <f aca="false">O71</f>
        <v>47.4276</v>
      </c>
      <c r="H71" s="57" t="n">
        <f aca="false">T71</f>
        <v>2143.7488</v>
      </c>
      <c r="I71" s="57" t="n">
        <f aca="false">V71</f>
        <v>46.4391</v>
      </c>
      <c r="J71" s="57" t="n">
        <f aca="false">T71</f>
        <v>2143.7488</v>
      </c>
      <c r="K71" s="57" t="n">
        <f aca="false">W71</f>
        <v>47.4233</v>
      </c>
      <c r="L71" s="54" t="n">
        <v>2190.8456</v>
      </c>
      <c r="M71" s="54" t="n">
        <v>43.21</v>
      </c>
      <c r="N71" s="54" t="n">
        <v>46.4507</v>
      </c>
      <c r="O71" s="54" t="n">
        <v>47.4276</v>
      </c>
      <c r="P71" s="54" t="n">
        <v>13459.469</v>
      </c>
      <c r="Q71" s="47" t="n">
        <v>18.283</v>
      </c>
      <c r="R71" s="54" t="n">
        <f aca="false">P71/3600</f>
        <v>3.73874138888889</v>
      </c>
      <c r="S71" s="56"/>
      <c r="T71" s="54" t="n">
        <v>2143.7488</v>
      </c>
      <c r="U71" s="54" t="n">
        <v>43.2226</v>
      </c>
      <c r="V71" s="54" t="n">
        <v>46.4391</v>
      </c>
      <c r="W71" s="54" t="n">
        <v>47.4233</v>
      </c>
      <c r="X71" s="54" t="n">
        <v>14351.277</v>
      </c>
      <c r="Y71" s="47" t="n">
        <v>19.78</v>
      </c>
      <c r="Z71" s="54" t="n">
        <f aca="false">X71/3600</f>
        <v>3.98646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6</v>
      </c>
      <c r="B72" s="50"/>
      <c r="C72" s="50" t="n">
        <v>27</v>
      </c>
      <c r="D72" s="58" t="n">
        <f aca="false">L72</f>
        <v>828.7248</v>
      </c>
      <c r="E72" s="58" t="n">
        <f aca="false">N72</f>
        <v>45.3116</v>
      </c>
      <c r="F72" s="58" t="n">
        <f aca="false">L72</f>
        <v>828.7248</v>
      </c>
      <c r="G72" s="58" t="n">
        <f aca="false">O72</f>
        <v>45.9478</v>
      </c>
      <c r="H72" s="58" t="n">
        <f aca="false">T72</f>
        <v>805.3008</v>
      </c>
      <c r="I72" s="58" t="n">
        <f aca="false">V72</f>
        <v>45.292</v>
      </c>
      <c r="J72" s="58" t="n">
        <f aca="false">T72</f>
        <v>805.3008</v>
      </c>
      <c r="K72" s="58" t="n">
        <f aca="false">W72</f>
        <v>45.9276</v>
      </c>
      <c r="L72" s="46" t="n">
        <v>828.7248</v>
      </c>
      <c r="M72" s="46" t="n">
        <v>40.9163</v>
      </c>
      <c r="N72" s="46" t="n">
        <v>45.3116</v>
      </c>
      <c r="O72" s="46" t="n">
        <v>45.9478</v>
      </c>
      <c r="P72" s="46" t="n">
        <v>12695.318</v>
      </c>
      <c r="Q72" s="47" t="n">
        <v>15.678</v>
      </c>
      <c r="R72" s="46" t="n">
        <f aca="false">P72/3600</f>
        <v>3.52647722222222</v>
      </c>
      <c r="S72" s="48"/>
      <c r="T72" s="46" t="n">
        <v>805.3008</v>
      </c>
      <c r="U72" s="46" t="n">
        <v>40.923</v>
      </c>
      <c r="V72" s="46" t="n">
        <v>45.292</v>
      </c>
      <c r="W72" s="46" t="n">
        <v>45.9276</v>
      </c>
      <c r="X72" s="46" t="n">
        <v>13484.258</v>
      </c>
      <c r="Y72" s="47" t="n">
        <v>17.815</v>
      </c>
      <c r="Z72" s="46" t="n">
        <f aca="false">X72/3600</f>
        <v>3.74562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7.9888</v>
      </c>
      <c r="E73" s="58" t="n">
        <f aca="false">N73</f>
        <v>43.9825</v>
      </c>
      <c r="F73" s="58" t="n">
        <f aca="false">L73</f>
        <v>397.9888</v>
      </c>
      <c r="G73" s="58" t="n">
        <f aca="false">O73</f>
        <v>44.2993</v>
      </c>
      <c r="H73" s="58" t="n">
        <f aca="false">T73</f>
        <v>385.0952</v>
      </c>
      <c r="I73" s="58" t="n">
        <f aca="false">V73</f>
        <v>43.9274</v>
      </c>
      <c r="J73" s="58" t="n">
        <f aca="false">T73</f>
        <v>385.0952</v>
      </c>
      <c r="K73" s="58" t="n">
        <f aca="false">W73</f>
        <v>44.2877</v>
      </c>
      <c r="L73" s="46" t="n">
        <v>397.9888</v>
      </c>
      <c r="M73" s="46" t="n">
        <v>38.4172</v>
      </c>
      <c r="N73" s="46" t="n">
        <v>43.9825</v>
      </c>
      <c r="O73" s="46" t="n">
        <v>44.2993</v>
      </c>
      <c r="P73" s="46" t="n">
        <v>12483.516</v>
      </c>
      <c r="Q73" s="47" t="n">
        <v>14.944</v>
      </c>
      <c r="R73" s="46" t="n">
        <f aca="false">P73/3600</f>
        <v>3.46764333333333</v>
      </c>
      <c r="S73" s="48"/>
      <c r="T73" s="46" t="n">
        <v>385.0952</v>
      </c>
      <c r="U73" s="46" t="n">
        <v>38.4199</v>
      </c>
      <c r="V73" s="46" t="n">
        <v>43.9274</v>
      </c>
      <c r="W73" s="46" t="n">
        <v>44.2877</v>
      </c>
      <c r="X73" s="46" t="n">
        <v>13195.034</v>
      </c>
      <c r="Y73" s="47" t="n">
        <v>16.707</v>
      </c>
      <c r="Z73" s="46" t="n">
        <f aca="false">X73/3600</f>
        <v>3.66528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2.3672</v>
      </c>
      <c r="E74" s="59" t="n">
        <f aca="false">N74</f>
        <v>42.583</v>
      </c>
      <c r="F74" s="59" t="n">
        <f aca="false">L74</f>
        <v>212.3672</v>
      </c>
      <c r="G74" s="59" t="n">
        <f aca="false">O74</f>
        <v>42.677</v>
      </c>
      <c r="H74" s="59" t="n">
        <f aca="false">T74</f>
        <v>204.8128</v>
      </c>
      <c r="I74" s="59" t="n">
        <f aca="false">V74</f>
        <v>42.5564</v>
      </c>
      <c r="J74" s="59" t="n">
        <f aca="false">T74</f>
        <v>204.8128</v>
      </c>
      <c r="K74" s="59" t="n">
        <f aca="false">W74</f>
        <v>42.6248</v>
      </c>
      <c r="L74" s="53" t="n">
        <v>212.3672</v>
      </c>
      <c r="M74" s="53" t="n">
        <v>35.7138</v>
      </c>
      <c r="N74" s="53" t="n">
        <v>42.583</v>
      </c>
      <c r="O74" s="53" t="n">
        <v>42.677</v>
      </c>
      <c r="P74" s="53" t="n">
        <v>12076.293</v>
      </c>
      <c r="Q74" s="53" t="n">
        <v>13.681</v>
      </c>
      <c r="R74" s="53" t="n">
        <f aca="false">P74/3600</f>
        <v>3.35452583333333</v>
      </c>
      <c r="S74" s="51"/>
      <c r="T74" s="53" t="n">
        <v>204.8128</v>
      </c>
      <c r="U74" s="53" t="n">
        <v>35.714</v>
      </c>
      <c r="V74" s="53" t="n">
        <v>42.5564</v>
      </c>
      <c r="W74" s="53" t="n">
        <v>42.6248</v>
      </c>
      <c r="X74" s="53" t="n">
        <v>12880.833</v>
      </c>
      <c r="Y74" s="53" t="n">
        <v>15.178</v>
      </c>
      <c r="Z74" s="53" t="n">
        <f aca="false">X74/3600</f>
        <v>3.57800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7</v>
      </c>
      <c r="C75" s="44" t="n">
        <v>22</v>
      </c>
      <c r="D75" s="55" t="n">
        <f aca="false">L75</f>
        <v>2868.292</v>
      </c>
      <c r="E75" s="55" t="n">
        <f aca="false">N75</f>
        <v>48.0295</v>
      </c>
      <c r="F75" s="55" t="n">
        <f aca="false">L75</f>
        <v>2868.292</v>
      </c>
      <c r="G75" s="55" t="n">
        <f aca="false">O75</f>
        <v>47.6647</v>
      </c>
      <c r="H75" s="55" t="n">
        <f aca="false">T75</f>
        <v>2845.312</v>
      </c>
      <c r="I75" s="55" t="n">
        <f aca="false">V75</f>
        <v>48.0347</v>
      </c>
      <c r="J75" s="55" t="n">
        <f aca="false">T75</f>
        <v>2845.312</v>
      </c>
      <c r="K75" s="55" t="n">
        <f aca="false">W75</f>
        <v>47.6645</v>
      </c>
      <c r="L75" s="54" t="n">
        <v>2868.292</v>
      </c>
      <c r="M75" s="54" t="n">
        <v>42.9794</v>
      </c>
      <c r="N75" s="54" t="n">
        <v>48.0295</v>
      </c>
      <c r="O75" s="54" t="n">
        <v>47.6647</v>
      </c>
      <c r="P75" s="54" t="n">
        <v>13585.237</v>
      </c>
      <c r="Q75" s="47" t="n">
        <v>18.486</v>
      </c>
      <c r="R75" s="54" t="n">
        <f aca="false">P75/3600</f>
        <v>3.77367694444444</v>
      </c>
      <c r="S75" s="56"/>
      <c r="T75" s="54" t="n">
        <v>2845.312</v>
      </c>
      <c r="U75" s="54" t="n">
        <v>42.9906</v>
      </c>
      <c r="V75" s="54" t="n">
        <v>48.0347</v>
      </c>
      <c r="W75" s="54" t="n">
        <v>47.6645</v>
      </c>
      <c r="X75" s="54" t="n">
        <v>14531.643</v>
      </c>
      <c r="Y75" s="47" t="n">
        <v>19.562</v>
      </c>
      <c r="Z75" s="54" t="n">
        <f aca="false">X75/3600</f>
        <v>4.03656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1007.5312</v>
      </c>
      <c r="E76" s="45" t="n">
        <f aca="false">N76</f>
        <v>46.6534</v>
      </c>
      <c r="F76" s="45" t="n">
        <f aca="false">L76</f>
        <v>1007.5312</v>
      </c>
      <c r="G76" s="45" t="n">
        <f aca="false">O76</f>
        <v>45.9923</v>
      </c>
      <c r="H76" s="45" t="n">
        <f aca="false">T76</f>
        <v>995.1592</v>
      </c>
      <c r="I76" s="45" t="n">
        <f aca="false">V76</f>
        <v>46.6475</v>
      </c>
      <c r="J76" s="45" t="n">
        <f aca="false">T76</f>
        <v>995.1592</v>
      </c>
      <c r="K76" s="45" t="n">
        <f aca="false">W76</f>
        <v>45.9372</v>
      </c>
      <c r="L76" s="46" t="n">
        <v>1007.5312</v>
      </c>
      <c r="M76" s="46" t="n">
        <v>40.5701</v>
      </c>
      <c r="N76" s="46" t="n">
        <v>46.6534</v>
      </c>
      <c r="O76" s="46" t="n">
        <v>45.9923</v>
      </c>
      <c r="P76" s="46" t="n">
        <v>12729.981</v>
      </c>
      <c r="Q76" s="47" t="n">
        <v>16.224</v>
      </c>
      <c r="R76" s="46" t="n">
        <f aca="false">P76/3600</f>
        <v>3.53610583333333</v>
      </c>
      <c r="S76" s="48"/>
      <c r="T76" s="46" t="n">
        <v>995.1592</v>
      </c>
      <c r="U76" s="46" t="n">
        <v>40.5826</v>
      </c>
      <c r="V76" s="46" t="n">
        <v>46.6475</v>
      </c>
      <c r="W76" s="46" t="n">
        <v>45.9372</v>
      </c>
      <c r="X76" s="46" t="n">
        <v>13667.839</v>
      </c>
      <c r="Y76" s="47" t="n">
        <v>17.004</v>
      </c>
      <c r="Z76" s="46" t="n">
        <f aca="false">X76/3600</f>
        <v>3.7966219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75.012</v>
      </c>
      <c r="E77" s="45" t="n">
        <f aca="false">N77</f>
        <v>45.5066</v>
      </c>
      <c r="F77" s="45" t="n">
        <f aca="false">L77</f>
        <v>475.012</v>
      </c>
      <c r="G77" s="45" t="n">
        <f aca="false">O77</f>
        <v>44.2226</v>
      </c>
      <c r="H77" s="45" t="n">
        <f aca="false">T77</f>
        <v>468.9392</v>
      </c>
      <c r="I77" s="45" t="n">
        <f aca="false">V77</f>
        <v>45.4692</v>
      </c>
      <c r="J77" s="45" t="n">
        <f aca="false">T77</f>
        <v>468.9392</v>
      </c>
      <c r="K77" s="45" t="n">
        <f aca="false">W77</f>
        <v>44.1934</v>
      </c>
      <c r="L77" s="46" t="n">
        <v>475.012</v>
      </c>
      <c r="M77" s="46" t="n">
        <v>37.9792</v>
      </c>
      <c r="N77" s="46" t="n">
        <v>45.5066</v>
      </c>
      <c r="O77" s="46" t="n">
        <v>44.2226</v>
      </c>
      <c r="P77" s="46" t="n">
        <v>12283.071</v>
      </c>
      <c r="Q77" s="47" t="n">
        <v>14.305</v>
      </c>
      <c r="R77" s="46" t="n">
        <f aca="false">P77/3600</f>
        <v>3.41196416666667</v>
      </c>
      <c r="S77" s="48"/>
      <c r="T77" s="46" t="n">
        <v>468.9392</v>
      </c>
      <c r="U77" s="46" t="n">
        <v>38.0014</v>
      </c>
      <c r="V77" s="46" t="n">
        <v>45.4692</v>
      </c>
      <c r="W77" s="46" t="n">
        <v>44.1934</v>
      </c>
      <c r="X77" s="46" t="n">
        <v>13184.347</v>
      </c>
      <c r="Y77" s="47" t="n">
        <v>18.298</v>
      </c>
      <c r="Z77" s="46" t="n">
        <f aca="false">X77/3600</f>
        <v>3.662318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51.1192</v>
      </c>
      <c r="E78" s="52" t="n">
        <f aca="false">N78</f>
        <v>44.2818</v>
      </c>
      <c r="F78" s="52" t="n">
        <f aca="false">L78</f>
        <v>251.1192</v>
      </c>
      <c r="G78" s="52" t="n">
        <f aca="false">O78</f>
        <v>42.5302</v>
      </c>
      <c r="H78" s="52" t="n">
        <f aca="false">T78</f>
        <v>248.8248</v>
      </c>
      <c r="I78" s="52" t="n">
        <f aca="false">V78</f>
        <v>44.308</v>
      </c>
      <c r="J78" s="52" t="n">
        <f aca="false">T78</f>
        <v>248.8248</v>
      </c>
      <c r="K78" s="52" t="n">
        <f aca="false">W78</f>
        <v>42.5298</v>
      </c>
      <c r="L78" s="53" t="n">
        <v>251.1192</v>
      </c>
      <c r="M78" s="53" t="n">
        <v>35.1004</v>
      </c>
      <c r="N78" s="53" t="n">
        <v>44.2818</v>
      </c>
      <c r="O78" s="53" t="n">
        <v>42.5302</v>
      </c>
      <c r="P78" s="53" t="n">
        <v>12446.419</v>
      </c>
      <c r="Q78" s="53" t="n">
        <v>13.79</v>
      </c>
      <c r="R78" s="53" t="n">
        <f aca="false">P78/3600</f>
        <v>3.45733861111111</v>
      </c>
      <c r="S78" s="51"/>
      <c r="T78" s="53" t="n">
        <v>248.8248</v>
      </c>
      <c r="U78" s="53" t="n">
        <v>35.1343</v>
      </c>
      <c r="V78" s="53" t="n">
        <v>44.308</v>
      </c>
      <c r="W78" s="53" t="n">
        <v>42.5298</v>
      </c>
      <c r="X78" s="53" t="n">
        <v>13207.124</v>
      </c>
      <c r="Y78" s="53" t="n">
        <v>15.288</v>
      </c>
      <c r="Z78" s="53" t="n">
        <f aca="false">X78/3600</f>
        <v>3.66864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8</v>
      </c>
      <c r="C79" s="44" t="n">
        <v>22</v>
      </c>
      <c r="D79" s="55" t="n">
        <f aca="false">L79</f>
        <v>2388.4576</v>
      </c>
      <c r="E79" s="55" t="n">
        <f aca="false">N79</f>
        <v>47.6964</v>
      </c>
      <c r="F79" s="55" t="n">
        <f aca="false">L79</f>
        <v>2388.4576</v>
      </c>
      <c r="G79" s="55" t="n">
        <f aca="false">O79</f>
        <v>47.8773</v>
      </c>
      <c r="H79" s="55" t="n">
        <f aca="false">T79</f>
        <v>2363.1752</v>
      </c>
      <c r="I79" s="55" t="n">
        <f aca="false">V79</f>
        <v>47.6952</v>
      </c>
      <c r="J79" s="55" t="n">
        <f aca="false">T79</f>
        <v>2363.1752</v>
      </c>
      <c r="K79" s="55" t="n">
        <f aca="false">W79</f>
        <v>47.8671</v>
      </c>
      <c r="L79" s="54" t="n">
        <v>2388.4576</v>
      </c>
      <c r="M79" s="54" t="n">
        <v>42.97</v>
      </c>
      <c r="N79" s="54" t="n">
        <v>47.6964</v>
      </c>
      <c r="O79" s="54" t="n">
        <v>47.8773</v>
      </c>
      <c r="P79" s="54" t="n">
        <v>14407.514</v>
      </c>
      <c r="Q79" s="47" t="n">
        <v>17.83</v>
      </c>
      <c r="R79" s="54" t="n">
        <f aca="false">P79/3600</f>
        <v>4.00208722222222</v>
      </c>
      <c r="S79" s="56"/>
      <c r="T79" s="54" t="n">
        <v>2363.1752</v>
      </c>
      <c r="U79" s="54" t="n">
        <v>42.9836</v>
      </c>
      <c r="V79" s="54" t="n">
        <v>47.6952</v>
      </c>
      <c r="W79" s="54" t="n">
        <v>47.8671</v>
      </c>
      <c r="X79" s="54" t="n">
        <v>15796.821</v>
      </c>
      <c r="Y79" s="47" t="n">
        <v>19.032</v>
      </c>
      <c r="Z79" s="54" t="n">
        <f aca="false">X79/3600</f>
        <v>4.38800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24.6672</v>
      </c>
      <c r="E80" s="45" t="n">
        <f aca="false">N80</f>
        <v>46.0831</v>
      </c>
      <c r="F80" s="45" t="n">
        <f aca="false">L80</f>
        <v>824.6672</v>
      </c>
      <c r="G80" s="45" t="n">
        <f aca="false">O80</f>
        <v>46.1612</v>
      </c>
      <c r="H80" s="45" t="n">
        <f aca="false">T80</f>
        <v>808.704</v>
      </c>
      <c r="I80" s="45" t="n">
        <f aca="false">V80</f>
        <v>46.1035</v>
      </c>
      <c r="J80" s="45" t="n">
        <f aca="false">T80</f>
        <v>808.704</v>
      </c>
      <c r="K80" s="45" t="n">
        <f aca="false">W80</f>
        <v>46.1604</v>
      </c>
      <c r="L80" s="46" t="n">
        <v>824.6672</v>
      </c>
      <c r="M80" s="46" t="n">
        <v>40.5615</v>
      </c>
      <c r="N80" s="46" t="n">
        <v>46.0831</v>
      </c>
      <c r="O80" s="46" t="n">
        <v>46.1612</v>
      </c>
      <c r="P80" s="46" t="n">
        <v>12990.501</v>
      </c>
      <c r="Q80" s="47" t="n">
        <v>15.288</v>
      </c>
      <c r="R80" s="46" t="n">
        <f aca="false">P80/3600</f>
        <v>3.6084725</v>
      </c>
      <c r="S80" s="48"/>
      <c r="T80" s="46" t="n">
        <v>808.704</v>
      </c>
      <c r="U80" s="46" t="n">
        <v>40.5714</v>
      </c>
      <c r="V80" s="46" t="n">
        <v>46.1035</v>
      </c>
      <c r="W80" s="46" t="n">
        <v>46.1604</v>
      </c>
      <c r="X80" s="46" t="n">
        <v>13692.05</v>
      </c>
      <c r="Y80" s="47" t="n">
        <v>16.676</v>
      </c>
      <c r="Z80" s="46" t="n">
        <f aca="false">X80/3600</f>
        <v>3.8033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8.8936</v>
      </c>
      <c r="E81" s="45" t="n">
        <f aca="false">N81</f>
        <v>44.3348</v>
      </c>
      <c r="F81" s="45" t="n">
        <f aca="false">L81</f>
        <v>368.8936</v>
      </c>
      <c r="G81" s="45" t="n">
        <f aca="false">O81</f>
        <v>44.2701</v>
      </c>
      <c r="H81" s="45" t="n">
        <f aca="false">T81</f>
        <v>358.9968</v>
      </c>
      <c r="I81" s="45" t="n">
        <f aca="false">V81</f>
        <v>44.313</v>
      </c>
      <c r="J81" s="45" t="n">
        <f aca="false">T81</f>
        <v>358.9968</v>
      </c>
      <c r="K81" s="45" t="n">
        <f aca="false">W81</f>
        <v>44.2457</v>
      </c>
      <c r="L81" s="46" t="n">
        <v>368.8936</v>
      </c>
      <c r="M81" s="46" t="n">
        <v>38.0247</v>
      </c>
      <c r="N81" s="46" t="n">
        <v>44.3348</v>
      </c>
      <c r="O81" s="46" t="n">
        <v>44.2701</v>
      </c>
      <c r="P81" s="46" t="n">
        <v>12316.892</v>
      </c>
      <c r="Q81" s="47" t="n">
        <v>14.102</v>
      </c>
      <c r="R81" s="46" t="n">
        <f aca="false">P81/3600</f>
        <v>3.42135888888889</v>
      </c>
      <c r="S81" s="48"/>
      <c r="T81" s="46" t="n">
        <v>358.9968</v>
      </c>
      <c r="U81" s="46" t="n">
        <v>38.0397</v>
      </c>
      <c r="V81" s="46" t="n">
        <v>44.313</v>
      </c>
      <c r="W81" s="46" t="n">
        <v>44.2457</v>
      </c>
      <c r="X81" s="46" t="n">
        <v>13041.732</v>
      </c>
      <c r="Y81" s="47" t="n">
        <v>16.848</v>
      </c>
      <c r="Z81" s="46" t="n">
        <f aca="false">X81/3600</f>
        <v>3.62270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2.2848</v>
      </c>
      <c r="E82" s="60" t="n">
        <f aca="false">N82</f>
        <v>42.7988</v>
      </c>
      <c r="F82" s="60" t="n">
        <f aca="false">L82</f>
        <v>192.2848</v>
      </c>
      <c r="G82" s="60" t="n">
        <f aca="false">O82</f>
        <v>42.4693</v>
      </c>
      <c r="H82" s="60" t="n">
        <f aca="false">T82</f>
        <v>186.5264</v>
      </c>
      <c r="I82" s="60" t="n">
        <f aca="false">V82</f>
        <v>42.7859</v>
      </c>
      <c r="J82" s="60" t="n">
        <f aca="false">T82</f>
        <v>186.5264</v>
      </c>
      <c r="K82" s="60" t="n">
        <f aca="false">W82</f>
        <v>42.4857</v>
      </c>
      <c r="L82" s="53" t="n">
        <v>192.2848</v>
      </c>
      <c r="M82" s="53" t="n">
        <v>35.414</v>
      </c>
      <c r="N82" s="53" t="n">
        <v>42.7988</v>
      </c>
      <c r="O82" s="53" t="n">
        <v>42.4693</v>
      </c>
      <c r="P82" s="53" t="n">
        <v>12007.965</v>
      </c>
      <c r="Q82" s="53" t="n">
        <v>13.774</v>
      </c>
      <c r="R82" s="53" t="n">
        <f aca="false">P82/3600</f>
        <v>3.33554583333333</v>
      </c>
      <c r="S82" s="51"/>
      <c r="T82" s="53" t="n">
        <v>186.5264</v>
      </c>
      <c r="U82" s="53" t="n">
        <v>35.4341</v>
      </c>
      <c r="V82" s="53" t="n">
        <v>42.7859</v>
      </c>
      <c r="W82" s="53" t="n">
        <v>42.4857</v>
      </c>
      <c r="X82" s="53" t="n">
        <v>12729.903</v>
      </c>
      <c r="Y82" s="53" t="n">
        <v>14.882</v>
      </c>
      <c r="Z82" s="53" t="n">
        <f aca="false">X82/3600</f>
        <v>3.53608416666667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9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0</v>
      </c>
      <c r="P89" s="81"/>
      <c r="Q89" s="81" t="n">
        <f aca="false">GEOMEAN(Q19:Q82)</f>
        <v>10.6211042968286</v>
      </c>
      <c r="R89" s="81" t="n">
        <f aca="false">GEOMEAN(R19:R82)</f>
        <v>1.92497736145037</v>
      </c>
      <c r="S89" s="81"/>
      <c r="T89" s="81"/>
      <c r="U89" s="81"/>
      <c r="V89" s="81"/>
      <c r="W89" s="81"/>
      <c r="X89" s="81"/>
      <c r="Y89" s="81" t="n">
        <f aca="false">GEOMEAN(Y19:Y82)</f>
        <v>11.6419961703851</v>
      </c>
      <c r="Z89" s="81" t="n">
        <f aca="false">GEOMEAN(Z19:Z82)</f>
        <v>2.07399736510239</v>
      </c>
    </row>
    <row r="90" customFormat="false" ht="11.25" hidden="false" customHeight="false" outlineLevel="0" collapsed="false">
      <c r="B90" s="33" t="s">
        <v>61</v>
      </c>
      <c r="X90" s="97"/>
      <c r="Y90" s="97" t="n">
        <f aca="false">Y89/Q89</f>
        <v>1.09611918356374</v>
      </c>
      <c r="Z90" s="97" t="n">
        <f aca="false">Z89/R89</f>
        <v>1.0774138993197</v>
      </c>
    </row>
    <row r="91" customFormat="false" ht="11.25" hidden="false" customHeight="false" outlineLevel="0" collapsed="false">
      <c r="B91" s="33" t="s">
        <v>62</v>
      </c>
      <c r="P91" s="80"/>
      <c r="Q91" s="80" t="n">
        <f aca="false">SUM(Q19:Q82)/3600</f>
        <v>0.3039675</v>
      </c>
      <c r="R91" s="80" t="n">
        <f aca="false">SUM(R19:R82)</f>
        <v>205.052766944444</v>
      </c>
      <c r="X91" s="80"/>
      <c r="Y91" s="80" t="n">
        <f aca="false">SUM(Y19:Y82)/3600</f>
        <v>0.330453333333333</v>
      </c>
      <c r="Z91" s="80" t="n">
        <f aca="false">SUM(Z19:Z82)</f>
        <v>221.71171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21</v>
      </c>
      <c r="E1" s="37" t="s">
        <v>21</v>
      </c>
      <c r="F1" s="38" t="s">
        <v>21</v>
      </c>
      <c r="G1" s="37" t="s">
        <v>21</v>
      </c>
      <c r="H1" s="37" t="s">
        <v>22</v>
      </c>
      <c r="I1" s="37" t="s">
        <v>22</v>
      </c>
      <c r="J1" s="37" t="s">
        <v>22</v>
      </c>
      <c r="K1" s="37" t="s">
        <v>22</v>
      </c>
      <c r="L1" s="39" t="s">
        <v>23</v>
      </c>
      <c r="M1" s="39"/>
      <c r="N1" s="39"/>
      <c r="O1" s="39"/>
      <c r="P1" s="39"/>
      <c r="Q1" s="39"/>
      <c r="R1" s="39"/>
      <c r="S1" s="39"/>
      <c r="T1" s="39" t="s">
        <v>24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5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6</v>
      </c>
      <c r="M2" s="42" t="s">
        <v>27</v>
      </c>
      <c r="N2" s="42" t="s">
        <v>28</v>
      </c>
      <c r="O2" s="42" t="s">
        <v>29</v>
      </c>
      <c r="P2" s="42" t="s">
        <v>30</v>
      </c>
      <c r="Q2" s="42" t="s">
        <v>31</v>
      </c>
      <c r="R2" s="42" t="s">
        <v>32</v>
      </c>
      <c r="S2" s="43"/>
      <c r="T2" s="42" t="s">
        <v>26</v>
      </c>
      <c r="U2" s="42" t="s">
        <v>27</v>
      </c>
      <c r="V2" s="42" t="s">
        <v>28</v>
      </c>
      <c r="W2" s="42" t="s">
        <v>29</v>
      </c>
      <c r="X2" s="42" t="s">
        <v>33</v>
      </c>
      <c r="Y2" s="42" t="s">
        <v>31</v>
      </c>
      <c r="Z2" s="42" t="s">
        <v>32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34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9</v>
      </c>
      <c r="C19" s="44" t="n">
        <v>22</v>
      </c>
      <c r="D19" s="45" t="n">
        <f aca="false">L19</f>
        <v>5414.1544</v>
      </c>
      <c r="E19" s="45" t="n">
        <f aca="false">N19</f>
        <v>43.4679</v>
      </c>
      <c r="F19" s="45" t="n">
        <f aca="false">L19</f>
        <v>5414.1544</v>
      </c>
      <c r="G19" s="45" t="n">
        <f aca="false">O19</f>
        <v>44.8574</v>
      </c>
      <c r="H19" s="45" t="n">
        <f aca="false">T19</f>
        <v>5388.1304</v>
      </c>
      <c r="I19" s="45" t="n">
        <f aca="false">V19</f>
        <v>43.4675</v>
      </c>
      <c r="J19" s="45" t="n">
        <f aca="false">T19</f>
        <v>5388.1304</v>
      </c>
      <c r="K19" s="45" t="n">
        <f aca="false">W19</f>
        <v>44.8722</v>
      </c>
      <c r="L19" s="46" t="n">
        <v>5414.1544</v>
      </c>
      <c r="M19" s="46" t="n">
        <v>41.8909</v>
      </c>
      <c r="N19" s="46" t="n">
        <v>43.4679</v>
      </c>
      <c r="O19" s="46" t="n">
        <v>44.8574</v>
      </c>
      <c r="P19" s="46" t="n">
        <v>14837.566</v>
      </c>
      <c r="Q19" s="47" t="n">
        <v>43.383</v>
      </c>
      <c r="R19" s="46" t="n">
        <f aca="false">P19/3600</f>
        <v>4.12154611111111</v>
      </c>
      <c r="S19" s="48"/>
      <c r="T19" s="46" t="n">
        <v>5388.1304</v>
      </c>
      <c r="U19" s="46" t="n">
        <v>41.897</v>
      </c>
      <c r="V19" s="46" t="n">
        <v>43.4675</v>
      </c>
      <c r="W19" s="46" t="n">
        <v>44.8722</v>
      </c>
      <c r="X19" s="46" t="n">
        <v>15560.699</v>
      </c>
      <c r="Y19" s="47" t="n">
        <v>43.851</v>
      </c>
      <c r="Z19" s="46" t="n">
        <f aca="false">X19/3600</f>
        <v>4.32241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/>
      <c r="C20" s="50" t="n">
        <v>27</v>
      </c>
      <c r="D20" s="45" t="n">
        <f aca="false">L20</f>
        <v>2497.8432</v>
      </c>
      <c r="E20" s="45" t="n">
        <f aca="false">N20</f>
        <v>41.7844</v>
      </c>
      <c r="F20" s="45" t="n">
        <f aca="false">L20</f>
        <v>2497.8432</v>
      </c>
      <c r="G20" s="45" t="n">
        <f aca="false">O20</f>
        <v>42.8062</v>
      </c>
      <c r="H20" s="45" t="n">
        <f aca="false">T20</f>
        <v>2477.2368</v>
      </c>
      <c r="I20" s="45" t="n">
        <f aca="false">V20</f>
        <v>41.7906</v>
      </c>
      <c r="J20" s="45" t="n">
        <f aca="false">T20</f>
        <v>2477.2368</v>
      </c>
      <c r="K20" s="45" t="n">
        <f aca="false">W20</f>
        <v>42.8193</v>
      </c>
      <c r="L20" s="46" t="n">
        <v>2497.8432</v>
      </c>
      <c r="M20" s="46" t="n">
        <v>39.857</v>
      </c>
      <c r="N20" s="46" t="n">
        <v>41.7844</v>
      </c>
      <c r="O20" s="46" t="n">
        <v>42.8062</v>
      </c>
      <c r="P20" s="46" t="n">
        <v>12469.111</v>
      </c>
      <c r="Q20" s="47" t="n">
        <v>37.783</v>
      </c>
      <c r="R20" s="46" t="n">
        <f aca="false">P20/3600</f>
        <v>3.46364194444445</v>
      </c>
      <c r="S20" s="48"/>
      <c r="T20" s="46" t="n">
        <v>2477.2368</v>
      </c>
      <c r="U20" s="46" t="n">
        <v>39.8649</v>
      </c>
      <c r="V20" s="46" t="n">
        <v>41.7906</v>
      </c>
      <c r="W20" s="46" t="n">
        <v>42.8193</v>
      </c>
      <c r="X20" s="46" t="n">
        <v>13216.093</v>
      </c>
      <c r="Y20" s="47" t="n">
        <v>37.939</v>
      </c>
      <c r="Z20" s="46" t="n">
        <f aca="false">X20/3600</f>
        <v>3.67113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92.2</v>
      </c>
      <c r="E21" s="45" t="n">
        <f aca="false">N21</f>
        <v>40.2968</v>
      </c>
      <c r="F21" s="45" t="n">
        <f aca="false">L21</f>
        <v>1192.2</v>
      </c>
      <c r="G21" s="45" t="n">
        <f aca="false">O21</f>
        <v>41.3012</v>
      </c>
      <c r="H21" s="45" t="n">
        <f aca="false">T21</f>
        <v>1176.8848</v>
      </c>
      <c r="I21" s="45" t="n">
        <f aca="false">V21</f>
        <v>40.288</v>
      </c>
      <c r="J21" s="45" t="n">
        <f aca="false">T21</f>
        <v>1176.8848</v>
      </c>
      <c r="K21" s="45" t="n">
        <f aca="false">W21</f>
        <v>41.3053</v>
      </c>
      <c r="L21" s="46" t="n">
        <v>1192.2</v>
      </c>
      <c r="M21" s="46" t="n">
        <v>37.2862</v>
      </c>
      <c r="N21" s="46" t="n">
        <v>40.2968</v>
      </c>
      <c r="O21" s="46" t="n">
        <v>41.3012</v>
      </c>
      <c r="P21" s="46" t="n">
        <v>11195.636</v>
      </c>
      <c r="Q21" s="47" t="n">
        <v>31.621</v>
      </c>
      <c r="R21" s="46" t="n">
        <f aca="false">P21/3600</f>
        <v>3.10989888888889</v>
      </c>
      <c r="S21" s="48"/>
      <c r="T21" s="46" t="n">
        <v>1176.8848</v>
      </c>
      <c r="U21" s="46" t="n">
        <v>37.2941</v>
      </c>
      <c r="V21" s="46" t="n">
        <v>40.288</v>
      </c>
      <c r="W21" s="46" t="n">
        <v>41.3053</v>
      </c>
      <c r="X21" s="46" t="n">
        <v>11896.144</v>
      </c>
      <c r="Y21" s="47" t="n">
        <v>32.042</v>
      </c>
      <c r="Z21" s="46" t="n">
        <f aca="false">X21/3600</f>
        <v>3.30448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0.3152</v>
      </c>
      <c r="E22" s="52" t="n">
        <f aca="false">N22</f>
        <v>38.7628</v>
      </c>
      <c r="F22" s="52" t="n">
        <f aca="false">L22</f>
        <v>570.3152</v>
      </c>
      <c r="G22" s="52" t="n">
        <f aca="false">O22</f>
        <v>39.9975</v>
      </c>
      <c r="H22" s="52" t="n">
        <f aca="false">T22</f>
        <v>560.8272</v>
      </c>
      <c r="I22" s="52" t="n">
        <f aca="false">V22</f>
        <v>38.7424</v>
      </c>
      <c r="J22" s="52" t="n">
        <f aca="false">T22</f>
        <v>560.8272</v>
      </c>
      <c r="K22" s="52" t="n">
        <f aca="false">W22</f>
        <v>39.9865</v>
      </c>
      <c r="L22" s="53" t="n">
        <v>570.3152</v>
      </c>
      <c r="M22" s="53" t="n">
        <v>34.6637</v>
      </c>
      <c r="N22" s="53" t="n">
        <v>38.7628</v>
      </c>
      <c r="O22" s="53" t="n">
        <v>39.9975</v>
      </c>
      <c r="P22" s="53" t="n">
        <v>10351.832</v>
      </c>
      <c r="Q22" s="53" t="n">
        <v>25.88</v>
      </c>
      <c r="R22" s="53" t="n">
        <f aca="false">P22/3600</f>
        <v>2.87550888888889</v>
      </c>
      <c r="S22" s="51"/>
      <c r="T22" s="53" t="n">
        <v>560.8272</v>
      </c>
      <c r="U22" s="53" t="n">
        <v>34.6732</v>
      </c>
      <c r="V22" s="53" t="n">
        <v>38.7424</v>
      </c>
      <c r="W22" s="53" t="n">
        <v>39.9865</v>
      </c>
      <c r="X22" s="53" t="n">
        <v>11098.655</v>
      </c>
      <c r="Y22" s="53" t="n">
        <v>26.223</v>
      </c>
      <c r="Z22" s="53" t="n">
        <f aca="false">X22/3600</f>
        <v>3.08295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1</v>
      </c>
      <c r="C23" s="44" t="n">
        <v>22</v>
      </c>
      <c r="D23" s="55" t="n">
        <f aca="false">L23</f>
        <v>8547.2784</v>
      </c>
      <c r="E23" s="55" t="n">
        <f aca="false">N23</f>
        <v>41.9156</v>
      </c>
      <c r="F23" s="55" t="n">
        <f aca="false">L23</f>
        <v>8547.2784</v>
      </c>
      <c r="G23" s="55" t="n">
        <f aca="false">O23</f>
        <v>43.002</v>
      </c>
      <c r="H23" s="55" t="n">
        <f aca="false">T23</f>
        <v>8519.3416</v>
      </c>
      <c r="I23" s="55" t="n">
        <f aca="false">V23</f>
        <v>41.9179</v>
      </c>
      <c r="J23" s="55" t="n">
        <f aca="false">T23</f>
        <v>8519.3416</v>
      </c>
      <c r="K23" s="55" t="n">
        <f aca="false">W23</f>
        <v>43.0041</v>
      </c>
      <c r="L23" s="54" t="n">
        <v>8547.2784</v>
      </c>
      <c r="M23" s="54" t="n">
        <v>39.9413</v>
      </c>
      <c r="N23" s="54" t="n">
        <v>41.9156</v>
      </c>
      <c r="O23" s="54" t="n">
        <v>43.002</v>
      </c>
      <c r="P23" s="54" t="n">
        <v>14688.321</v>
      </c>
      <c r="Q23" s="47" t="n">
        <v>44.148</v>
      </c>
      <c r="R23" s="54" t="n">
        <f aca="false">P23/3600</f>
        <v>4.08008916666667</v>
      </c>
      <c r="S23" s="56"/>
      <c r="T23" s="54" t="n">
        <v>8519.3416</v>
      </c>
      <c r="U23" s="54" t="n">
        <v>39.945</v>
      </c>
      <c r="V23" s="54" t="n">
        <v>41.9179</v>
      </c>
      <c r="W23" s="54" t="n">
        <v>43.0041</v>
      </c>
      <c r="X23" s="54" t="n">
        <v>16073.098</v>
      </c>
      <c r="Y23" s="47" t="n">
        <v>45.427</v>
      </c>
      <c r="Z23" s="54" t="n">
        <f aca="false">X23/3600</f>
        <v>4.46474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84.5696</v>
      </c>
      <c r="E24" s="45" t="n">
        <f aca="false">N24</f>
        <v>39.7699</v>
      </c>
      <c r="F24" s="45" t="n">
        <f aca="false">L24</f>
        <v>3384.5696</v>
      </c>
      <c r="G24" s="45" t="n">
        <f aca="false">O24</f>
        <v>40.6825</v>
      </c>
      <c r="H24" s="45" t="n">
        <f aca="false">T24</f>
        <v>3359.5192</v>
      </c>
      <c r="I24" s="45" t="n">
        <f aca="false">V24</f>
        <v>39.7741</v>
      </c>
      <c r="J24" s="45" t="n">
        <f aca="false">T24</f>
        <v>3359.5192</v>
      </c>
      <c r="K24" s="45" t="n">
        <f aca="false">W24</f>
        <v>40.6919</v>
      </c>
      <c r="L24" s="46" t="n">
        <v>3384.5696</v>
      </c>
      <c r="M24" s="46" t="n">
        <v>37.0137</v>
      </c>
      <c r="N24" s="46" t="n">
        <v>39.7699</v>
      </c>
      <c r="O24" s="46" t="n">
        <v>40.6825</v>
      </c>
      <c r="P24" s="46" t="n">
        <v>11666.195</v>
      </c>
      <c r="Q24" s="47" t="n">
        <v>34.663</v>
      </c>
      <c r="R24" s="46" t="n">
        <f aca="false">P24/3600</f>
        <v>3.24060972222222</v>
      </c>
      <c r="S24" s="48"/>
      <c r="T24" s="46" t="n">
        <v>3359.5192</v>
      </c>
      <c r="U24" s="46" t="n">
        <v>37.0201</v>
      </c>
      <c r="V24" s="46" t="n">
        <v>39.7741</v>
      </c>
      <c r="W24" s="46" t="n">
        <v>40.6919</v>
      </c>
      <c r="X24" s="46" t="n">
        <v>12793.8</v>
      </c>
      <c r="Y24" s="47" t="n">
        <v>35.755</v>
      </c>
      <c r="Z24" s="46" t="n">
        <f aca="false">X24/3600</f>
        <v>3.553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18.9544</v>
      </c>
      <c r="E25" s="45" t="n">
        <f aca="false">N25</f>
        <v>37.8764</v>
      </c>
      <c r="F25" s="45" t="n">
        <f aca="false">L25</f>
        <v>1418.9544</v>
      </c>
      <c r="G25" s="45" t="n">
        <f aca="false">O25</f>
        <v>39.0719</v>
      </c>
      <c r="H25" s="45" t="n">
        <f aca="false">T25</f>
        <v>1400.512</v>
      </c>
      <c r="I25" s="45" t="n">
        <f aca="false">V25</f>
        <v>37.8781</v>
      </c>
      <c r="J25" s="45" t="n">
        <f aca="false">T25</f>
        <v>1400.512</v>
      </c>
      <c r="K25" s="45" t="n">
        <f aca="false">W25</f>
        <v>39.0663</v>
      </c>
      <c r="L25" s="46" t="n">
        <v>1418.9544</v>
      </c>
      <c r="M25" s="46" t="n">
        <v>34.2038</v>
      </c>
      <c r="N25" s="46" t="n">
        <v>37.8764</v>
      </c>
      <c r="O25" s="46" t="n">
        <v>39.0719</v>
      </c>
      <c r="P25" s="46" t="n">
        <v>10279.386</v>
      </c>
      <c r="Q25" s="47" t="n">
        <v>29.624</v>
      </c>
      <c r="R25" s="46" t="n">
        <f aca="false">P25/3600</f>
        <v>2.855385</v>
      </c>
      <c r="S25" s="48"/>
      <c r="T25" s="46" t="n">
        <v>1400.512</v>
      </c>
      <c r="U25" s="46" t="n">
        <v>34.2145</v>
      </c>
      <c r="V25" s="46" t="n">
        <v>37.8781</v>
      </c>
      <c r="W25" s="46" t="n">
        <v>39.0663</v>
      </c>
      <c r="X25" s="46" t="n">
        <v>11344.308</v>
      </c>
      <c r="Y25" s="47" t="n">
        <v>30.076</v>
      </c>
      <c r="Z25" s="46" t="n">
        <f aca="false">X25/3600</f>
        <v>3.15119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99.4104</v>
      </c>
      <c r="E26" s="52" t="n">
        <f aca="false">N26</f>
        <v>36.1964</v>
      </c>
      <c r="F26" s="52" t="n">
        <f aca="false">L26</f>
        <v>599.4104</v>
      </c>
      <c r="G26" s="52" t="n">
        <f aca="false">O26</f>
        <v>37.8572</v>
      </c>
      <c r="H26" s="52" t="n">
        <f aca="false">T26</f>
        <v>588.4448</v>
      </c>
      <c r="I26" s="52" t="n">
        <f aca="false">V26</f>
        <v>36.1872</v>
      </c>
      <c r="J26" s="52" t="n">
        <f aca="false">T26</f>
        <v>588.4448</v>
      </c>
      <c r="K26" s="52" t="n">
        <f aca="false">W26</f>
        <v>37.8326</v>
      </c>
      <c r="L26" s="53" t="n">
        <v>599.4104</v>
      </c>
      <c r="M26" s="53" t="n">
        <v>31.6143</v>
      </c>
      <c r="N26" s="53" t="n">
        <v>36.1964</v>
      </c>
      <c r="O26" s="53" t="n">
        <v>37.8572</v>
      </c>
      <c r="P26" s="53" t="n">
        <v>9602.58</v>
      </c>
      <c r="Q26" s="53" t="n">
        <v>26.254</v>
      </c>
      <c r="R26" s="53" t="n">
        <f aca="false">P26/3600</f>
        <v>2.66738333333333</v>
      </c>
      <c r="S26" s="51"/>
      <c r="T26" s="53" t="n">
        <v>588.4448</v>
      </c>
      <c r="U26" s="53" t="n">
        <v>31.6314</v>
      </c>
      <c r="V26" s="53" t="n">
        <v>36.1872</v>
      </c>
      <c r="W26" s="53" t="n">
        <v>37.8326</v>
      </c>
      <c r="X26" s="53" t="n">
        <v>10616.302</v>
      </c>
      <c r="Y26" s="53" t="n">
        <v>27.378</v>
      </c>
      <c r="Z26" s="53" t="n">
        <f aca="false">X26/3600</f>
        <v>2.94897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2</v>
      </c>
      <c r="C27" s="44" t="n">
        <v>22</v>
      </c>
      <c r="D27" s="55" t="n">
        <f aca="false">L27</f>
        <v>21926.908</v>
      </c>
      <c r="E27" s="55" t="n">
        <f aca="false">N27</f>
        <v>40.0268</v>
      </c>
      <c r="F27" s="55" t="n">
        <f aca="false">L27</f>
        <v>21926.908</v>
      </c>
      <c r="G27" s="55" t="n">
        <f aca="false">O27</f>
        <v>43.1128</v>
      </c>
      <c r="H27" s="55" t="n">
        <f aca="false">T27</f>
        <v>21720.5752</v>
      </c>
      <c r="I27" s="55" t="n">
        <f aca="false">V27</f>
        <v>40.023</v>
      </c>
      <c r="J27" s="55" t="n">
        <f aca="false">T27</f>
        <v>21720.5752</v>
      </c>
      <c r="K27" s="55" t="n">
        <f aca="false">W27</f>
        <v>43.1137</v>
      </c>
      <c r="L27" s="54" t="n">
        <v>21926.908</v>
      </c>
      <c r="M27" s="54" t="n">
        <v>38.6767</v>
      </c>
      <c r="N27" s="54" t="n">
        <v>40.0268</v>
      </c>
      <c r="O27" s="54" t="n">
        <v>43.1128</v>
      </c>
      <c r="P27" s="54" t="n">
        <v>33582.026</v>
      </c>
      <c r="Q27" s="46" t="n">
        <v>93.631</v>
      </c>
      <c r="R27" s="54" t="n">
        <f aca="false">P27/3600</f>
        <v>9.32834055555555</v>
      </c>
      <c r="S27" s="56"/>
      <c r="T27" s="54" t="n">
        <v>21720.5752</v>
      </c>
      <c r="U27" s="54" t="n">
        <v>38.6783</v>
      </c>
      <c r="V27" s="54" t="n">
        <v>40.023</v>
      </c>
      <c r="W27" s="54" t="n">
        <v>43.1137</v>
      </c>
      <c r="X27" s="54" t="n">
        <v>34806.344</v>
      </c>
      <c r="Y27" s="47" t="n">
        <v>95.784</v>
      </c>
      <c r="Z27" s="54" t="n">
        <f aca="false">X27/3600</f>
        <v>9.66842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447.3456</v>
      </c>
      <c r="E28" s="45" t="n">
        <f aca="false">N28</f>
        <v>38.7651</v>
      </c>
      <c r="F28" s="45" t="n">
        <f aca="false">L28</f>
        <v>6447.3456</v>
      </c>
      <c r="G28" s="45" t="n">
        <f aca="false">O28</f>
        <v>41.1255</v>
      </c>
      <c r="H28" s="45" t="n">
        <f aca="false">T28</f>
        <v>6299.16</v>
      </c>
      <c r="I28" s="45" t="n">
        <f aca="false">V28</f>
        <v>38.7677</v>
      </c>
      <c r="J28" s="45" t="n">
        <f aca="false">T28</f>
        <v>6299.16</v>
      </c>
      <c r="K28" s="45" t="n">
        <f aca="false">W28</f>
        <v>41.1239</v>
      </c>
      <c r="L28" s="46" t="n">
        <v>6447.3456</v>
      </c>
      <c r="M28" s="46" t="n">
        <v>36.7005</v>
      </c>
      <c r="N28" s="46" t="n">
        <v>38.7651</v>
      </c>
      <c r="O28" s="46" t="n">
        <v>41.1255</v>
      </c>
      <c r="P28" s="46" t="n">
        <v>24923.012</v>
      </c>
      <c r="Q28" s="46" t="n">
        <v>61.635</v>
      </c>
      <c r="R28" s="46" t="n">
        <f aca="false">P28/3600</f>
        <v>6.92305888888889</v>
      </c>
      <c r="S28" s="48"/>
      <c r="T28" s="46" t="n">
        <v>6299.16</v>
      </c>
      <c r="U28" s="46" t="n">
        <v>36.7127</v>
      </c>
      <c r="V28" s="46" t="n">
        <v>38.7677</v>
      </c>
      <c r="W28" s="46" t="n">
        <v>41.1239</v>
      </c>
      <c r="X28" s="46" t="n">
        <v>25891.88</v>
      </c>
      <c r="Y28" s="47" t="n">
        <v>63.226</v>
      </c>
      <c r="Z28" s="46" t="n">
        <f aca="false">X28/3600</f>
        <v>7.1921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840.2584</v>
      </c>
      <c r="E29" s="45" t="n">
        <f aca="false">N29</f>
        <v>37.5882</v>
      </c>
      <c r="F29" s="45" t="n">
        <f aca="false">L29</f>
        <v>2840.2584</v>
      </c>
      <c r="G29" s="45" t="n">
        <f aca="false">O29</f>
        <v>39.1189</v>
      </c>
      <c r="H29" s="45" t="n">
        <f aca="false">T29</f>
        <v>2749.7928</v>
      </c>
      <c r="I29" s="45" t="n">
        <f aca="false">V29</f>
        <v>37.575</v>
      </c>
      <c r="J29" s="45" t="n">
        <f aca="false">T29</f>
        <v>2749.7928</v>
      </c>
      <c r="K29" s="45" t="n">
        <f aca="false">W29</f>
        <v>39.1121</v>
      </c>
      <c r="L29" s="46" t="n">
        <v>2840.2584</v>
      </c>
      <c r="M29" s="46" t="n">
        <v>34.55</v>
      </c>
      <c r="N29" s="46" t="n">
        <v>37.5882</v>
      </c>
      <c r="O29" s="46" t="n">
        <v>39.1189</v>
      </c>
      <c r="P29" s="46" t="n">
        <v>21838.533</v>
      </c>
      <c r="Q29" s="46" t="n">
        <v>54.787</v>
      </c>
      <c r="R29" s="46" t="n">
        <f aca="false">P29/3600</f>
        <v>6.06625916666667</v>
      </c>
      <c r="S29" s="48"/>
      <c r="T29" s="46" t="n">
        <v>2749.7928</v>
      </c>
      <c r="U29" s="46" t="n">
        <v>34.5698</v>
      </c>
      <c r="V29" s="46" t="n">
        <v>37.575</v>
      </c>
      <c r="W29" s="46" t="n">
        <v>39.1121</v>
      </c>
      <c r="X29" s="46" t="n">
        <v>22668.711</v>
      </c>
      <c r="Y29" s="47" t="n">
        <v>55.692</v>
      </c>
      <c r="Z29" s="46" t="n">
        <f aca="false">X29/3600</f>
        <v>6.29686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9.8896</v>
      </c>
      <c r="E30" s="52" t="n">
        <f aca="false">N30</f>
        <v>36.2427</v>
      </c>
      <c r="F30" s="52" t="n">
        <f aca="false">L30</f>
        <v>1359.8896</v>
      </c>
      <c r="G30" s="52" t="n">
        <f aca="false">O30</f>
        <v>37.0408</v>
      </c>
      <c r="H30" s="52" t="n">
        <f aca="false">T30</f>
        <v>1306.0096</v>
      </c>
      <c r="I30" s="52" t="n">
        <f aca="false">V30</f>
        <v>36.2424</v>
      </c>
      <c r="J30" s="52" t="n">
        <f aca="false">T30</f>
        <v>1306.0096</v>
      </c>
      <c r="K30" s="52" t="n">
        <f aca="false">W30</f>
        <v>37.0264</v>
      </c>
      <c r="L30" s="53" t="n">
        <v>1359.8896</v>
      </c>
      <c r="M30" s="53" t="n">
        <v>32.2552</v>
      </c>
      <c r="N30" s="53" t="n">
        <v>36.2427</v>
      </c>
      <c r="O30" s="53" t="n">
        <v>37.0408</v>
      </c>
      <c r="P30" s="53" t="n">
        <v>20282.745</v>
      </c>
      <c r="Q30" s="53" t="n">
        <v>46.628</v>
      </c>
      <c r="R30" s="53" t="n">
        <f aca="false">P30/3600</f>
        <v>5.63409583333333</v>
      </c>
      <c r="S30" s="51"/>
      <c r="T30" s="53" t="n">
        <v>1306.0096</v>
      </c>
      <c r="U30" s="53" t="n">
        <v>32.2763</v>
      </c>
      <c r="V30" s="53" t="n">
        <v>36.2424</v>
      </c>
      <c r="W30" s="53" t="n">
        <v>37.0264</v>
      </c>
      <c r="X30" s="53" t="n">
        <v>20988.885</v>
      </c>
      <c r="Y30" s="53" t="n">
        <v>46.956</v>
      </c>
      <c r="Z30" s="53" t="n">
        <f aca="false">X30/3600</f>
        <v>5.830245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43</v>
      </c>
      <c r="C31" s="44" t="n">
        <v>22</v>
      </c>
      <c r="D31" s="57" t="n">
        <f aca="false">L31</f>
        <v>21140.5552</v>
      </c>
      <c r="E31" s="57" t="n">
        <f aca="false">N31</f>
        <v>43.5843</v>
      </c>
      <c r="F31" s="57" t="n">
        <f aca="false">L31</f>
        <v>21140.5552</v>
      </c>
      <c r="G31" s="57" t="n">
        <f aca="false">O31</f>
        <v>44.7984</v>
      </c>
      <c r="H31" s="57" t="n">
        <f aca="false">T31</f>
        <v>21025.4192</v>
      </c>
      <c r="I31" s="57" t="n">
        <f aca="false">V31</f>
        <v>43.58</v>
      </c>
      <c r="J31" s="57" t="n">
        <f aca="false">T31</f>
        <v>21025.4192</v>
      </c>
      <c r="K31" s="57" t="n">
        <f aca="false">W31</f>
        <v>44.7989</v>
      </c>
      <c r="L31" s="54" t="n">
        <v>21140.5552</v>
      </c>
      <c r="M31" s="54" t="n">
        <v>39.5108</v>
      </c>
      <c r="N31" s="54" t="n">
        <v>43.5843</v>
      </c>
      <c r="O31" s="54" t="n">
        <v>44.7984</v>
      </c>
      <c r="P31" s="54" t="n">
        <v>35414.402</v>
      </c>
      <c r="Q31" s="46" t="n">
        <v>102.211</v>
      </c>
      <c r="R31" s="54" t="n">
        <f aca="false">P31/3600</f>
        <v>9.83733388888889</v>
      </c>
      <c r="S31" s="56"/>
      <c r="T31" s="54" t="n">
        <v>21025.4192</v>
      </c>
      <c r="U31" s="54" t="n">
        <v>39.5158</v>
      </c>
      <c r="V31" s="54" t="n">
        <v>43.58</v>
      </c>
      <c r="W31" s="54" t="n">
        <v>44.7989</v>
      </c>
      <c r="X31" s="54" t="n">
        <v>37536.516</v>
      </c>
      <c r="Y31" s="47" t="n">
        <v>103.63</v>
      </c>
      <c r="Z31" s="54" t="n">
        <f aca="false">X31/3600</f>
        <v>10.4268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80.9384</v>
      </c>
      <c r="E32" s="58" t="n">
        <f aca="false">N32</f>
        <v>42.0479</v>
      </c>
      <c r="F32" s="58" t="n">
        <f aca="false">L32</f>
        <v>7180.9384</v>
      </c>
      <c r="G32" s="58" t="n">
        <f aca="false">O32</f>
        <v>42.5116</v>
      </c>
      <c r="H32" s="58" t="n">
        <f aca="false">T32</f>
        <v>7086.2816</v>
      </c>
      <c r="I32" s="58" t="n">
        <f aca="false">V32</f>
        <v>42.052</v>
      </c>
      <c r="J32" s="58" t="n">
        <f aca="false">T32</f>
        <v>7086.2816</v>
      </c>
      <c r="K32" s="58" t="n">
        <f aca="false">W32</f>
        <v>42.5209</v>
      </c>
      <c r="L32" s="46" t="n">
        <v>7180.9384</v>
      </c>
      <c r="M32" s="46" t="n">
        <v>37.5815</v>
      </c>
      <c r="N32" s="46" t="n">
        <v>42.0479</v>
      </c>
      <c r="O32" s="46" t="n">
        <v>42.5116</v>
      </c>
      <c r="P32" s="46" t="n">
        <v>27870.071</v>
      </c>
      <c r="Q32" s="46" t="n">
        <v>83.35</v>
      </c>
      <c r="R32" s="46" t="n">
        <f aca="false">P32/3600</f>
        <v>7.74168638888889</v>
      </c>
      <c r="S32" s="48"/>
      <c r="T32" s="46" t="n">
        <v>7086.2816</v>
      </c>
      <c r="U32" s="46" t="n">
        <v>37.5918</v>
      </c>
      <c r="V32" s="46" t="n">
        <v>42.052</v>
      </c>
      <c r="W32" s="46" t="n">
        <v>42.5209</v>
      </c>
      <c r="X32" s="46" t="n">
        <v>29743.585</v>
      </c>
      <c r="Y32" s="47" t="n">
        <v>83.974</v>
      </c>
      <c r="Z32" s="46" t="n">
        <f aca="false">X32/3600</f>
        <v>8.26210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8.2072</v>
      </c>
      <c r="E33" s="58" t="n">
        <f aca="false">N33</f>
        <v>40.4037</v>
      </c>
      <c r="F33" s="58" t="n">
        <f aca="false">L33</f>
        <v>3278.2072</v>
      </c>
      <c r="G33" s="58" t="n">
        <f aca="false">O33</f>
        <v>40.1806</v>
      </c>
      <c r="H33" s="58" t="n">
        <f aca="false">T33</f>
        <v>3211.3328</v>
      </c>
      <c r="I33" s="58" t="n">
        <f aca="false">V33</f>
        <v>40.4098</v>
      </c>
      <c r="J33" s="58" t="n">
        <f aca="false">T33</f>
        <v>3211.3328</v>
      </c>
      <c r="K33" s="58" t="n">
        <f aca="false">W33</f>
        <v>40.21</v>
      </c>
      <c r="L33" s="46" t="n">
        <v>3278.2072</v>
      </c>
      <c r="M33" s="46" t="n">
        <v>35.6154</v>
      </c>
      <c r="N33" s="46" t="n">
        <v>40.4037</v>
      </c>
      <c r="O33" s="46" t="n">
        <v>40.1806</v>
      </c>
      <c r="P33" s="46" t="n">
        <v>24219.765</v>
      </c>
      <c r="Q33" s="46" t="n">
        <v>72.82</v>
      </c>
      <c r="R33" s="46" t="n">
        <f aca="false">P33/3600</f>
        <v>6.7277125</v>
      </c>
      <c r="S33" s="48"/>
      <c r="T33" s="46" t="n">
        <v>3211.3328</v>
      </c>
      <c r="U33" s="46" t="n">
        <v>35.6306</v>
      </c>
      <c r="V33" s="46" t="n">
        <v>40.4098</v>
      </c>
      <c r="W33" s="46" t="n">
        <v>40.21</v>
      </c>
      <c r="X33" s="46" t="n">
        <v>25771.994</v>
      </c>
      <c r="Y33" s="47" t="n">
        <v>73.413</v>
      </c>
      <c r="Z33" s="46" t="n">
        <f aca="false">X33/3600</f>
        <v>7.15888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9.056</v>
      </c>
      <c r="E34" s="59" t="n">
        <f aca="false">N34</f>
        <v>38.533</v>
      </c>
      <c r="F34" s="59" t="n">
        <f aca="false">L34</f>
        <v>1619.056</v>
      </c>
      <c r="G34" s="59" t="n">
        <f aca="false">O34</f>
        <v>37.7694</v>
      </c>
      <c r="H34" s="59" t="n">
        <f aca="false">T34</f>
        <v>1573.2648</v>
      </c>
      <c r="I34" s="59" t="n">
        <f aca="false">V34</f>
        <v>38.5447</v>
      </c>
      <c r="J34" s="59" t="n">
        <f aca="false">T34</f>
        <v>1573.2648</v>
      </c>
      <c r="K34" s="59" t="n">
        <f aca="false">W34</f>
        <v>37.8074</v>
      </c>
      <c r="L34" s="53" t="n">
        <v>1619.056</v>
      </c>
      <c r="M34" s="53" t="n">
        <v>33.4822</v>
      </c>
      <c r="N34" s="53" t="n">
        <v>38.533</v>
      </c>
      <c r="O34" s="53" t="n">
        <v>37.7694</v>
      </c>
      <c r="P34" s="53" t="n">
        <v>22298.062</v>
      </c>
      <c r="Q34" s="53" t="n">
        <v>63.897</v>
      </c>
      <c r="R34" s="53" t="n">
        <f aca="false">P34/3600</f>
        <v>6.19390611111111</v>
      </c>
      <c r="S34" s="51"/>
      <c r="T34" s="53" t="n">
        <v>1573.2648</v>
      </c>
      <c r="U34" s="53" t="n">
        <v>33.5026</v>
      </c>
      <c r="V34" s="53" t="n">
        <v>38.5447</v>
      </c>
      <c r="W34" s="53" t="n">
        <v>37.8074</v>
      </c>
      <c r="X34" s="53" t="n">
        <v>23860.351</v>
      </c>
      <c r="Y34" s="53" t="n">
        <v>64.615</v>
      </c>
      <c r="Z34" s="53" t="n">
        <f aca="false">X34/3600</f>
        <v>6.62787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4</v>
      </c>
      <c r="C35" s="44" t="n">
        <v>22</v>
      </c>
      <c r="D35" s="57" t="n">
        <f aca="false">L35</f>
        <v>57845.0136</v>
      </c>
      <c r="E35" s="57" t="n">
        <f aca="false">N35</f>
        <v>41.6955</v>
      </c>
      <c r="F35" s="57" t="n">
        <f aca="false">L35</f>
        <v>57845.0136</v>
      </c>
      <c r="G35" s="57" t="n">
        <f aca="false">O35</f>
        <v>43.7921</v>
      </c>
      <c r="H35" s="57" t="n">
        <f aca="false">T35</f>
        <v>57702.5848</v>
      </c>
      <c r="I35" s="57" t="n">
        <f aca="false">V35</f>
        <v>41.6902</v>
      </c>
      <c r="J35" s="57" t="n">
        <f aca="false">T35</f>
        <v>57702.5848</v>
      </c>
      <c r="K35" s="57" t="n">
        <f aca="false">W35</f>
        <v>43.7862</v>
      </c>
      <c r="L35" s="54" t="n">
        <v>57845.0136</v>
      </c>
      <c r="M35" s="54" t="n">
        <v>38.3726</v>
      </c>
      <c r="N35" s="54" t="n">
        <v>41.6955</v>
      </c>
      <c r="O35" s="54" t="n">
        <v>43.7921</v>
      </c>
      <c r="P35" s="54" t="n">
        <v>48018.781</v>
      </c>
      <c r="Q35" s="47" t="n">
        <v>149.588</v>
      </c>
      <c r="R35" s="54" t="n">
        <f aca="false">P35/3600</f>
        <v>13.3385502777778</v>
      </c>
      <c r="S35" s="56"/>
      <c r="T35" s="54" t="n">
        <v>57702.5848</v>
      </c>
      <c r="U35" s="54" t="n">
        <v>38.3775</v>
      </c>
      <c r="V35" s="54" t="n">
        <v>41.6902</v>
      </c>
      <c r="W35" s="54" t="n">
        <v>43.7862</v>
      </c>
      <c r="X35" s="54" t="n">
        <v>51814.395</v>
      </c>
      <c r="Y35" s="47" t="n">
        <v>153.363</v>
      </c>
      <c r="Z35" s="54" t="n">
        <f aca="false">X35/3600</f>
        <v>14.3928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518.2176</v>
      </c>
      <c r="E36" s="58" t="n">
        <f aca="false">N36</f>
        <v>40.3789</v>
      </c>
      <c r="F36" s="58" t="n">
        <f aca="false">L36</f>
        <v>9518.2176</v>
      </c>
      <c r="G36" s="58" t="n">
        <f aca="false">O36</f>
        <v>42.734</v>
      </c>
      <c r="H36" s="58" t="n">
        <f aca="false">T36</f>
        <v>9447.0376</v>
      </c>
      <c r="I36" s="58" t="n">
        <f aca="false">V36</f>
        <v>40.3948</v>
      </c>
      <c r="J36" s="58" t="n">
        <f aca="false">T36</f>
        <v>9447.0376</v>
      </c>
      <c r="K36" s="58" t="n">
        <f aca="false">W36</f>
        <v>42.7133</v>
      </c>
      <c r="L36" s="46" t="n">
        <v>9518.2176</v>
      </c>
      <c r="M36" s="46" t="n">
        <v>35.2613</v>
      </c>
      <c r="N36" s="46" t="n">
        <v>40.3789</v>
      </c>
      <c r="O36" s="46" t="n">
        <v>42.734</v>
      </c>
      <c r="P36" s="46" t="n">
        <v>29888.976</v>
      </c>
      <c r="Q36" s="47" t="n">
        <v>95.674</v>
      </c>
      <c r="R36" s="46" t="n">
        <f aca="false">P36/3600</f>
        <v>8.30249333333333</v>
      </c>
      <c r="S36" s="48"/>
      <c r="T36" s="46" t="n">
        <v>9447.0376</v>
      </c>
      <c r="U36" s="46" t="n">
        <v>35.2671</v>
      </c>
      <c r="V36" s="46" t="n">
        <v>40.3948</v>
      </c>
      <c r="W36" s="46" t="n">
        <v>42.7133</v>
      </c>
      <c r="X36" s="46" t="n">
        <v>32738.654</v>
      </c>
      <c r="Y36" s="47" t="n">
        <v>98.311</v>
      </c>
      <c r="Z36" s="46" t="n">
        <f aca="false">X36/3600</f>
        <v>9.09407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52.1752</v>
      </c>
      <c r="E37" s="58" t="n">
        <f aca="false">N37</f>
        <v>38.9152</v>
      </c>
      <c r="F37" s="58" t="n">
        <f aca="false">L37</f>
        <v>2452.1752</v>
      </c>
      <c r="G37" s="58" t="n">
        <f aca="false">O37</f>
        <v>41.5093</v>
      </c>
      <c r="H37" s="58" t="n">
        <f aca="false">T37</f>
        <v>2418.5792</v>
      </c>
      <c r="I37" s="58" t="n">
        <f aca="false">V37</f>
        <v>38.9193</v>
      </c>
      <c r="J37" s="58" t="n">
        <f aca="false">T37</f>
        <v>2418.5792</v>
      </c>
      <c r="K37" s="58" t="n">
        <f aca="false">W37</f>
        <v>41.461</v>
      </c>
      <c r="L37" s="46" t="n">
        <v>2452.1752</v>
      </c>
      <c r="M37" s="46" t="n">
        <v>33.5151</v>
      </c>
      <c r="N37" s="46" t="n">
        <v>38.9152</v>
      </c>
      <c r="O37" s="46" t="n">
        <v>41.5093</v>
      </c>
      <c r="P37" s="46" t="n">
        <v>24606.457</v>
      </c>
      <c r="Q37" s="47" t="n">
        <v>74.178</v>
      </c>
      <c r="R37" s="46" t="n">
        <f aca="false">P37/3600</f>
        <v>6.83512694444444</v>
      </c>
      <c r="S37" s="48"/>
      <c r="T37" s="46" t="n">
        <v>2418.5792</v>
      </c>
      <c r="U37" s="46" t="n">
        <v>33.5268</v>
      </c>
      <c r="V37" s="46" t="n">
        <v>38.9193</v>
      </c>
      <c r="W37" s="46" t="n">
        <v>41.461</v>
      </c>
      <c r="X37" s="46" t="n">
        <v>27037.499</v>
      </c>
      <c r="Y37" s="47" t="n">
        <v>74.552</v>
      </c>
      <c r="Z37" s="46" t="n">
        <f aca="false">X37/3600</f>
        <v>7.51041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80.4128</v>
      </c>
      <c r="E38" s="59" t="n">
        <f aca="false">N38</f>
        <v>37.4129</v>
      </c>
      <c r="F38" s="59" t="n">
        <f aca="false">L38</f>
        <v>880.4128</v>
      </c>
      <c r="G38" s="59" t="n">
        <f aca="false">O38</f>
        <v>40.0363</v>
      </c>
      <c r="H38" s="59" t="n">
        <f aca="false">T38</f>
        <v>858.5624</v>
      </c>
      <c r="I38" s="59" t="n">
        <f aca="false">V38</f>
        <v>37.4029</v>
      </c>
      <c r="J38" s="59" t="n">
        <f aca="false">T38</f>
        <v>858.5624</v>
      </c>
      <c r="K38" s="59" t="n">
        <f aca="false">W38</f>
        <v>39.946</v>
      </c>
      <c r="L38" s="53" t="n">
        <v>880.4128</v>
      </c>
      <c r="M38" s="53" t="n">
        <v>31.4575</v>
      </c>
      <c r="N38" s="53" t="n">
        <v>37.4129</v>
      </c>
      <c r="O38" s="53" t="n">
        <v>40.0363</v>
      </c>
      <c r="P38" s="53" t="n">
        <v>22705.192</v>
      </c>
      <c r="Q38" s="53" t="n">
        <v>58.39</v>
      </c>
      <c r="R38" s="53" t="n">
        <f aca="false">P38/3600</f>
        <v>6.30699777777778</v>
      </c>
      <c r="S38" s="51"/>
      <c r="T38" s="53" t="n">
        <v>858.5624</v>
      </c>
      <c r="U38" s="53" t="n">
        <v>31.465</v>
      </c>
      <c r="V38" s="53" t="n">
        <v>37.4029</v>
      </c>
      <c r="W38" s="53" t="n">
        <v>39.946</v>
      </c>
      <c r="X38" s="53" t="n">
        <v>25215.693</v>
      </c>
      <c r="Y38" s="53" t="n">
        <v>59.701</v>
      </c>
      <c r="Z38" s="53" t="n">
        <f aca="false">X38/3600</f>
        <v>7.00435916666667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45</v>
      </c>
      <c r="C39" s="44" t="n">
        <v>22</v>
      </c>
      <c r="D39" s="57" t="n">
        <f aca="false">L39</f>
        <v>4173.1456</v>
      </c>
      <c r="E39" s="57" t="n">
        <f aca="false">N39</f>
        <v>42.4353</v>
      </c>
      <c r="F39" s="57" t="n">
        <f aca="false">L39</f>
        <v>4173.1456</v>
      </c>
      <c r="G39" s="57" t="n">
        <f aca="false">O39</f>
        <v>42.9534</v>
      </c>
      <c r="H39" s="57" t="n">
        <f aca="false">T39</f>
        <v>4130.284</v>
      </c>
      <c r="I39" s="57" t="n">
        <f aca="false">V39</f>
        <v>42.436</v>
      </c>
      <c r="J39" s="57" t="n">
        <f aca="false">T39</f>
        <v>4130.284</v>
      </c>
      <c r="K39" s="57" t="n">
        <f aca="false">W39</f>
        <v>42.9713</v>
      </c>
      <c r="L39" s="54" t="n">
        <v>4173.1456</v>
      </c>
      <c r="M39" s="54" t="n">
        <v>40.1954</v>
      </c>
      <c r="N39" s="54" t="n">
        <v>42.4353</v>
      </c>
      <c r="O39" s="54" t="n">
        <v>42.9534</v>
      </c>
      <c r="P39" s="54" t="n">
        <v>6743.162</v>
      </c>
      <c r="Q39" s="47" t="n">
        <v>17.503</v>
      </c>
      <c r="R39" s="54" t="n">
        <f aca="false">P39/3600</f>
        <v>1.87310055555556</v>
      </c>
      <c r="S39" s="56"/>
      <c r="T39" s="54" t="n">
        <v>4130.284</v>
      </c>
      <c r="U39" s="54" t="n">
        <v>40.1998</v>
      </c>
      <c r="V39" s="54" t="n">
        <v>42.436</v>
      </c>
      <c r="W39" s="54" t="n">
        <v>42.9713</v>
      </c>
      <c r="X39" s="54" t="n">
        <v>7148.26</v>
      </c>
      <c r="Y39" s="47" t="n">
        <v>18.236</v>
      </c>
      <c r="Z39" s="54" t="n">
        <f aca="false">X39/3600</f>
        <v>1.9856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6</v>
      </c>
      <c r="B40" s="50"/>
      <c r="C40" s="50" t="n">
        <v>27</v>
      </c>
      <c r="D40" s="58" t="n">
        <f aca="false">L40</f>
        <v>1942.7192</v>
      </c>
      <c r="E40" s="58" t="n">
        <f aca="false">N40</f>
        <v>39.618</v>
      </c>
      <c r="F40" s="58" t="n">
        <f aca="false">L40</f>
        <v>1942.7192</v>
      </c>
      <c r="G40" s="58" t="n">
        <f aca="false">O40</f>
        <v>39.8464</v>
      </c>
      <c r="H40" s="58" t="n">
        <f aca="false">T40</f>
        <v>1908.18</v>
      </c>
      <c r="I40" s="58" t="n">
        <f aca="false">V40</f>
        <v>39.6414</v>
      </c>
      <c r="J40" s="58" t="n">
        <f aca="false">T40</f>
        <v>1908.18</v>
      </c>
      <c r="K40" s="58" t="n">
        <f aca="false">W40</f>
        <v>39.8846</v>
      </c>
      <c r="L40" s="46" t="n">
        <v>1942.7192</v>
      </c>
      <c r="M40" s="46" t="n">
        <v>36.9821</v>
      </c>
      <c r="N40" s="46" t="n">
        <v>39.618</v>
      </c>
      <c r="O40" s="46" t="n">
        <v>39.8464</v>
      </c>
      <c r="P40" s="46" t="n">
        <v>5472.838</v>
      </c>
      <c r="Q40" s="47" t="n">
        <v>14.008</v>
      </c>
      <c r="R40" s="46" t="n">
        <f aca="false">P40/3600</f>
        <v>1.52023277777778</v>
      </c>
      <c r="S40" s="48"/>
      <c r="T40" s="46" t="n">
        <v>1908.18</v>
      </c>
      <c r="U40" s="46" t="n">
        <v>36.9918</v>
      </c>
      <c r="V40" s="46" t="n">
        <v>39.6414</v>
      </c>
      <c r="W40" s="46" t="n">
        <v>39.8846</v>
      </c>
      <c r="X40" s="46" t="n">
        <v>5775.083</v>
      </c>
      <c r="Y40" s="47" t="n">
        <v>14.274</v>
      </c>
      <c r="Z40" s="46" t="n">
        <f aca="false">X40/3600</f>
        <v>1.6041897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18.8856</v>
      </c>
      <c r="E41" s="58" t="n">
        <f aca="false">N41</f>
        <v>37.1147</v>
      </c>
      <c r="F41" s="58" t="n">
        <f aca="false">L41</f>
        <v>918.8856</v>
      </c>
      <c r="G41" s="58" t="n">
        <f aca="false">O41</f>
        <v>37.0836</v>
      </c>
      <c r="H41" s="58" t="n">
        <f aca="false">T41</f>
        <v>893.8352</v>
      </c>
      <c r="I41" s="58" t="n">
        <f aca="false">V41</f>
        <v>37.1913</v>
      </c>
      <c r="J41" s="58" t="n">
        <f aca="false">T41</f>
        <v>893.8352</v>
      </c>
      <c r="K41" s="58" t="n">
        <f aca="false">W41</f>
        <v>37.1113</v>
      </c>
      <c r="L41" s="46" t="n">
        <v>918.8856</v>
      </c>
      <c r="M41" s="46" t="n">
        <v>34.1314</v>
      </c>
      <c r="N41" s="46" t="n">
        <v>37.1147</v>
      </c>
      <c r="O41" s="46" t="n">
        <v>37.0836</v>
      </c>
      <c r="P41" s="46" t="n">
        <v>4648.503</v>
      </c>
      <c r="Q41" s="47" t="n">
        <v>11.762</v>
      </c>
      <c r="R41" s="46" t="n">
        <f aca="false">P41/3600</f>
        <v>1.29125083333333</v>
      </c>
      <c r="S41" s="48"/>
      <c r="T41" s="46" t="n">
        <v>893.8352</v>
      </c>
      <c r="U41" s="46" t="n">
        <v>34.1485</v>
      </c>
      <c r="V41" s="46" t="n">
        <v>37.1913</v>
      </c>
      <c r="W41" s="46" t="n">
        <v>37.1113</v>
      </c>
      <c r="X41" s="46" t="n">
        <v>4893.213</v>
      </c>
      <c r="Y41" s="47" t="n">
        <v>12.823</v>
      </c>
      <c r="Z41" s="46" t="n">
        <f aca="false">X41/3600</f>
        <v>1.359225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3.1032</v>
      </c>
      <c r="E42" s="59" t="n">
        <f aca="false">N42</f>
        <v>35.0768</v>
      </c>
      <c r="F42" s="59" t="n">
        <f aca="false">L42</f>
        <v>453.1032</v>
      </c>
      <c r="G42" s="59" t="n">
        <f aca="false">O42</f>
        <v>34.6324</v>
      </c>
      <c r="H42" s="59" t="n">
        <f aca="false">T42</f>
        <v>435.0856</v>
      </c>
      <c r="I42" s="59" t="n">
        <f aca="false">V42</f>
        <v>35.1554</v>
      </c>
      <c r="J42" s="59" t="n">
        <f aca="false">T42</f>
        <v>435.0856</v>
      </c>
      <c r="K42" s="59" t="n">
        <f aca="false">W42</f>
        <v>34.7276</v>
      </c>
      <c r="L42" s="53" t="n">
        <v>453.1032</v>
      </c>
      <c r="M42" s="53" t="n">
        <v>31.5748</v>
      </c>
      <c r="N42" s="53" t="n">
        <v>35.0768</v>
      </c>
      <c r="O42" s="53" t="n">
        <v>34.6324</v>
      </c>
      <c r="P42" s="53" t="n">
        <v>4185.682</v>
      </c>
      <c r="Q42" s="53" t="n">
        <v>9.141</v>
      </c>
      <c r="R42" s="53" t="n">
        <f aca="false">P42/3600</f>
        <v>1.16268944444444</v>
      </c>
      <c r="S42" s="51"/>
      <c r="T42" s="53" t="n">
        <v>435.0856</v>
      </c>
      <c r="U42" s="53" t="n">
        <v>31.6096</v>
      </c>
      <c r="V42" s="53" t="n">
        <v>35.1554</v>
      </c>
      <c r="W42" s="53" t="n">
        <v>34.7276</v>
      </c>
      <c r="X42" s="53" t="n">
        <v>4397.008</v>
      </c>
      <c r="Y42" s="53" t="n">
        <v>9.516</v>
      </c>
      <c r="Z42" s="53" t="n">
        <f aca="false">X42/3600</f>
        <v>1.22139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7</v>
      </c>
      <c r="C43" s="44" t="n">
        <v>22</v>
      </c>
      <c r="D43" s="57" t="n">
        <f aca="false">L43</f>
        <v>4613.972</v>
      </c>
      <c r="E43" s="57" t="n">
        <f aca="false">N43</f>
        <v>42.9843</v>
      </c>
      <c r="F43" s="57" t="n">
        <f aca="false">L43</f>
        <v>4613.972</v>
      </c>
      <c r="G43" s="57" t="n">
        <f aca="false">O43</f>
        <v>44.3311</v>
      </c>
      <c r="H43" s="57" t="n">
        <f aca="false">T43</f>
        <v>4557.5392</v>
      </c>
      <c r="I43" s="57" t="n">
        <f aca="false">V43</f>
        <v>42.9844</v>
      </c>
      <c r="J43" s="57" t="n">
        <f aca="false">T43</f>
        <v>4557.5392</v>
      </c>
      <c r="K43" s="57" t="n">
        <f aca="false">W43</f>
        <v>44.3382</v>
      </c>
      <c r="L43" s="54" t="n">
        <v>4613.972</v>
      </c>
      <c r="M43" s="54" t="n">
        <v>40.1662</v>
      </c>
      <c r="N43" s="54" t="n">
        <v>42.9843</v>
      </c>
      <c r="O43" s="54" t="n">
        <v>44.3311</v>
      </c>
      <c r="P43" s="54" t="n">
        <v>7435.786</v>
      </c>
      <c r="Q43" s="47" t="n">
        <v>19.156</v>
      </c>
      <c r="R43" s="54" t="n">
        <f aca="false">P43/3600</f>
        <v>2.06549611111111</v>
      </c>
      <c r="S43" s="56"/>
      <c r="T43" s="54" t="n">
        <v>4557.5392</v>
      </c>
      <c r="U43" s="54" t="n">
        <v>40.1743</v>
      </c>
      <c r="V43" s="54" t="n">
        <v>42.9844</v>
      </c>
      <c r="W43" s="54" t="n">
        <v>44.3382</v>
      </c>
      <c r="X43" s="54" t="n">
        <v>7884.051</v>
      </c>
      <c r="Y43" s="47" t="n">
        <v>19.921</v>
      </c>
      <c r="Z43" s="54" t="n">
        <f aca="false">X43/3600</f>
        <v>2.190014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34.1128</v>
      </c>
      <c r="E44" s="58" t="n">
        <f aca="false">N44</f>
        <v>40.8325</v>
      </c>
      <c r="F44" s="58" t="n">
        <f aca="false">L44</f>
        <v>2034.1128</v>
      </c>
      <c r="G44" s="58" t="n">
        <f aca="false">O44</f>
        <v>41.8669</v>
      </c>
      <c r="H44" s="58" t="n">
        <f aca="false">T44</f>
        <v>1991.3064</v>
      </c>
      <c r="I44" s="58" t="n">
        <f aca="false">V44</f>
        <v>40.8358</v>
      </c>
      <c r="J44" s="58" t="n">
        <f aca="false">T44</f>
        <v>1991.3064</v>
      </c>
      <c r="K44" s="58" t="n">
        <f aca="false">W44</f>
        <v>41.857</v>
      </c>
      <c r="L44" s="46" t="n">
        <v>2034.1128</v>
      </c>
      <c r="M44" s="46" t="n">
        <v>37.2568</v>
      </c>
      <c r="N44" s="46" t="n">
        <v>40.8325</v>
      </c>
      <c r="O44" s="46" t="n">
        <v>41.8669</v>
      </c>
      <c r="P44" s="46" t="n">
        <v>5986.203</v>
      </c>
      <c r="Q44" s="47" t="n">
        <v>15.303</v>
      </c>
      <c r="R44" s="46" t="n">
        <f aca="false">P44/3600</f>
        <v>1.66283416666667</v>
      </c>
      <c r="S44" s="48"/>
      <c r="T44" s="46" t="n">
        <v>1991.3064</v>
      </c>
      <c r="U44" s="46" t="n">
        <v>37.2748</v>
      </c>
      <c r="V44" s="46" t="n">
        <v>40.8358</v>
      </c>
      <c r="W44" s="46" t="n">
        <v>41.857</v>
      </c>
      <c r="X44" s="46" t="n">
        <v>6354.078</v>
      </c>
      <c r="Y44" s="47" t="n">
        <v>16.13</v>
      </c>
      <c r="Z44" s="46" t="n">
        <f aca="false">X44/3600</f>
        <v>1.76502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4.0248</v>
      </c>
      <c r="E45" s="58" t="n">
        <f aca="false">N45</f>
        <v>38.7307</v>
      </c>
      <c r="F45" s="58" t="n">
        <f aca="false">L45</f>
        <v>974.0248</v>
      </c>
      <c r="G45" s="58" t="n">
        <f aca="false">O45</f>
        <v>39.5873</v>
      </c>
      <c r="H45" s="58" t="n">
        <f aca="false">T45</f>
        <v>943.9488</v>
      </c>
      <c r="I45" s="58" t="n">
        <f aca="false">V45</f>
        <v>38.7378</v>
      </c>
      <c r="J45" s="58" t="n">
        <f aca="false">T45</f>
        <v>943.9488</v>
      </c>
      <c r="K45" s="58" t="n">
        <f aca="false">W45</f>
        <v>39.6102</v>
      </c>
      <c r="L45" s="46" t="n">
        <v>974.0248</v>
      </c>
      <c r="M45" s="46" t="n">
        <v>34.3035</v>
      </c>
      <c r="N45" s="46" t="n">
        <v>38.7307</v>
      </c>
      <c r="O45" s="46" t="n">
        <v>39.5873</v>
      </c>
      <c r="P45" s="46" t="n">
        <v>5259.181</v>
      </c>
      <c r="Q45" s="47" t="n">
        <v>12.698</v>
      </c>
      <c r="R45" s="46" t="n">
        <f aca="false">P45/3600</f>
        <v>1.46088361111111</v>
      </c>
      <c r="S45" s="48"/>
      <c r="T45" s="46" t="n">
        <v>943.9488</v>
      </c>
      <c r="U45" s="46" t="n">
        <v>34.3214</v>
      </c>
      <c r="V45" s="46" t="n">
        <v>38.7378</v>
      </c>
      <c r="W45" s="46" t="n">
        <v>39.6102</v>
      </c>
      <c r="X45" s="46" t="n">
        <v>5536.449</v>
      </c>
      <c r="Y45" s="47" t="n">
        <v>13.821</v>
      </c>
      <c r="Z45" s="46" t="n">
        <f aca="false">X45/3600</f>
        <v>1.53790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136</v>
      </c>
      <c r="E46" s="59" t="n">
        <f aca="false">N46</f>
        <v>36.4743</v>
      </c>
      <c r="F46" s="59" t="n">
        <f aca="false">L46</f>
        <v>485.136</v>
      </c>
      <c r="G46" s="59" t="n">
        <f aca="false">O46</f>
        <v>37.1583</v>
      </c>
      <c r="H46" s="59" t="n">
        <f aca="false">T46</f>
        <v>465.2144</v>
      </c>
      <c r="I46" s="59" t="n">
        <f aca="false">V46</f>
        <v>36.4106</v>
      </c>
      <c r="J46" s="59" t="n">
        <f aca="false">T46</f>
        <v>465.2144</v>
      </c>
      <c r="K46" s="59" t="n">
        <f aca="false">W46</f>
        <v>37.1866</v>
      </c>
      <c r="L46" s="53" t="n">
        <v>485.136</v>
      </c>
      <c r="M46" s="53" t="n">
        <v>31.4128</v>
      </c>
      <c r="N46" s="53" t="n">
        <v>36.4743</v>
      </c>
      <c r="O46" s="53" t="n">
        <v>37.1583</v>
      </c>
      <c r="P46" s="53" t="n">
        <v>4813.816</v>
      </c>
      <c r="Q46" s="53" t="n">
        <v>10.67</v>
      </c>
      <c r="R46" s="53" t="n">
        <f aca="false">P46/3600</f>
        <v>1.33717111111111</v>
      </c>
      <c r="S46" s="51"/>
      <c r="T46" s="53" t="n">
        <v>465.2144</v>
      </c>
      <c r="U46" s="53" t="n">
        <v>31.4352</v>
      </c>
      <c r="V46" s="53" t="n">
        <v>36.4106</v>
      </c>
      <c r="W46" s="53" t="n">
        <v>37.1866</v>
      </c>
      <c r="X46" s="53" t="n">
        <v>5079.478</v>
      </c>
      <c r="Y46" s="53" t="n">
        <v>14.149</v>
      </c>
      <c r="Z46" s="53" t="n">
        <f aca="false">X46/3600</f>
        <v>1.41096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8</v>
      </c>
      <c r="C47" s="44" t="n">
        <v>22</v>
      </c>
      <c r="D47" s="57" t="n">
        <f aca="false">L47</f>
        <v>9695.2408</v>
      </c>
      <c r="E47" s="57" t="n">
        <f aca="false">N47</f>
        <v>40.7813</v>
      </c>
      <c r="F47" s="57" t="n">
        <f aca="false">L47</f>
        <v>9695.2408</v>
      </c>
      <c r="G47" s="57" t="n">
        <f aca="false">O47</f>
        <v>41.654</v>
      </c>
      <c r="H47" s="57" t="n">
        <f aca="false">T47</f>
        <v>9646.4168</v>
      </c>
      <c r="I47" s="57" t="n">
        <f aca="false">V47</f>
        <v>40.7805</v>
      </c>
      <c r="J47" s="57" t="n">
        <f aca="false">T47</f>
        <v>9646.4168</v>
      </c>
      <c r="K47" s="57" t="n">
        <f aca="false">W47</f>
        <v>41.6585</v>
      </c>
      <c r="L47" s="54" t="n">
        <v>9695.2408</v>
      </c>
      <c r="M47" s="54" t="n">
        <v>38.1994</v>
      </c>
      <c r="N47" s="54" t="n">
        <v>40.7813</v>
      </c>
      <c r="O47" s="54" t="n">
        <v>41.654</v>
      </c>
      <c r="P47" s="54" t="n">
        <v>8337.404</v>
      </c>
      <c r="Q47" s="47" t="n">
        <v>21.871</v>
      </c>
      <c r="R47" s="54" t="n">
        <f aca="false">P47/3600</f>
        <v>2.31594555555556</v>
      </c>
      <c r="S47" s="56"/>
      <c r="T47" s="54" t="n">
        <v>9646.4168</v>
      </c>
      <c r="U47" s="54" t="n">
        <v>38.2057</v>
      </c>
      <c r="V47" s="54" t="n">
        <v>40.7805</v>
      </c>
      <c r="W47" s="54" t="n">
        <v>41.6585</v>
      </c>
      <c r="X47" s="54" t="n">
        <v>8907.756</v>
      </c>
      <c r="Y47" s="47" t="n">
        <v>22.448</v>
      </c>
      <c r="Z47" s="54" t="n">
        <f aca="false">X47/3600</f>
        <v>2.47437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8.3512</v>
      </c>
      <c r="E48" s="58" t="n">
        <f aca="false">N48</f>
        <v>38.0478</v>
      </c>
      <c r="F48" s="58" t="n">
        <f aca="false">L48</f>
        <v>3898.3512</v>
      </c>
      <c r="G48" s="58" t="n">
        <f aca="false">O48</f>
        <v>38.8253</v>
      </c>
      <c r="H48" s="58" t="n">
        <f aca="false">T48</f>
        <v>3851.836</v>
      </c>
      <c r="I48" s="58" t="n">
        <f aca="false">V48</f>
        <v>38.0398</v>
      </c>
      <c r="J48" s="58" t="n">
        <f aca="false">T48</f>
        <v>3851.836</v>
      </c>
      <c r="K48" s="58" t="n">
        <f aca="false">W48</f>
        <v>38.821</v>
      </c>
      <c r="L48" s="46" t="n">
        <v>3898.3512</v>
      </c>
      <c r="M48" s="46" t="n">
        <v>34.2586</v>
      </c>
      <c r="N48" s="46" t="n">
        <v>38.0478</v>
      </c>
      <c r="O48" s="46" t="n">
        <v>38.8253</v>
      </c>
      <c r="P48" s="46" t="n">
        <v>6107.415</v>
      </c>
      <c r="Q48" s="47" t="n">
        <v>16.099</v>
      </c>
      <c r="R48" s="46" t="n">
        <f aca="false">P48/3600</f>
        <v>1.69650416666667</v>
      </c>
      <c r="S48" s="48"/>
      <c r="T48" s="46" t="n">
        <v>3851.836</v>
      </c>
      <c r="U48" s="46" t="n">
        <v>34.2648</v>
      </c>
      <c r="V48" s="46" t="n">
        <v>38.0398</v>
      </c>
      <c r="W48" s="46" t="n">
        <v>38.821</v>
      </c>
      <c r="X48" s="46" t="n">
        <v>6509.657</v>
      </c>
      <c r="Y48" s="47" t="n">
        <v>17.097</v>
      </c>
      <c r="Z48" s="46" t="n">
        <f aca="false">X48/3600</f>
        <v>1.808238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53.7432</v>
      </c>
      <c r="E49" s="58" t="n">
        <f aca="false">N49</f>
        <v>35.7545</v>
      </c>
      <c r="F49" s="58" t="n">
        <f aca="false">L49</f>
        <v>1653.7432</v>
      </c>
      <c r="G49" s="58" t="n">
        <f aca="false">O49</f>
        <v>36.4801</v>
      </c>
      <c r="H49" s="58" t="n">
        <f aca="false">T49</f>
        <v>1621.3008</v>
      </c>
      <c r="I49" s="58" t="n">
        <f aca="false">V49</f>
        <v>35.7613</v>
      </c>
      <c r="J49" s="58" t="n">
        <f aca="false">T49</f>
        <v>1621.3008</v>
      </c>
      <c r="K49" s="58" t="n">
        <f aca="false">W49</f>
        <v>36.4836</v>
      </c>
      <c r="L49" s="46" t="n">
        <v>1653.7432</v>
      </c>
      <c r="M49" s="46" t="n">
        <v>30.9064</v>
      </c>
      <c r="N49" s="46" t="n">
        <v>35.7545</v>
      </c>
      <c r="O49" s="46" t="n">
        <v>36.4801</v>
      </c>
      <c r="P49" s="46" t="n">
        <v>4932.798</v>
      </c>
      <c r="Q49" s="47" t="n">
        <v>13.057</v>
      </c>
      <c r="R49" s="46" t="n">
        <f aca="false">P49/3600</f>
        <v>1.37022166666667</v>
      </c>
      <c r="S49" s="48"/>
      <c r="T49" s="46" t="n">
        <v>1621.3008</v>
      </c>
      <c r="U49" s="46" t="n">
        <v>30.9229</v>
      </c>
      <c r="V49" s="46" t="n">
        <v>35.7613</v>
      </c>
      <c r="W49" s="46" t="n">
        <v>36.4836</v>
      </c>
      <c r="X49" s="46" t="n">
        <v>5291.045</v>
      </c>
      <c r="Y49" s="47" t="n">
        <v>14.57</v>
      </c>
      <c r="Z49" s="46" t="n">
        <f aca="false">X49/3600</f>
        <v>1.46973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6464</v>
      </c>
      <c r="E50" s="59" t="n">
        <f aca="false">N50</f>
        <v>33.7019</v>
      </c>
      <c r="F50" s="59" t="n">
        <f aca="false">L50</f>
        <v>681.6464</v>
      </c>
      <c r="G50" s="59" t="n">
        <f aca="false">O50</f>
        <v>34.422</v>
      </c>
      <c r="H50" s="59" t="n">
        <f aca="false">T50</f>
        <v>661.7368</v>
      </c>
      <c r="I50" s="59" t="n">
        <f aca="false">V50</f>
        <v>33.6899</v>
      </c>
      <c r="J50" s="59" t="n">
        <f aca="false">T50</f>
        <v>661.7368</v>
      </c>
      <c r="K50" s="59" t="n">
        <f aca="false">W50</f>
        <v>34.3937</v>
      </c>
      <c r="L50" s="53" t="n">
        <v>681.6464</v>
      </c>
      <c r="M50" s="53" t="n">
        <v>27.7147</v>
      </c>
      <c r="N50" s="53" t="n">
        <v>33.7019</v>
      </c>
      <c r="O50" s="53" t="n">
        <v>34.422</v>
      </c>
      <c r="P50" s="53" t="n">
        <v>4257.474</v>
      </c>
      <c r="Q50" s="53" t="n">
        <v>9.531</v>
      </c>
      <c r="R50" s="53" t="n">
        <f aca="false">P50/3600</f>
        <v>1.18263166666667</v>
      </c>
      <c r="S50" s="51"/>
      <c r="T50" s="53" t="n">
        <v>661.7368</v>
      </c>
      <c r="U50" s="53" t="n">
        <v>27.7416</v>
      </c>
      <c r="V50" s="53" t="n">
        <v>33.6899</v>
      </c>
      <c r="W50" s="53" t="n">
        <v>34.3937</v>
      </c>
      <c r="X50" s="53" t="n">
        <v>4566.596</v>
      </c>
      <c r="Y50" s="53" t="n">
        <v>9.843</v>
      </c>
      <c r="Z50" s="53" t="n">
        <f aca="false">X50/3600</f>
        <v>1.26849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9</v>
      </c>
      <c r="C51" s="44" t="n">
        <v>22</v>
      </c>
      <c r="D51" s="57" t="n">
        <f aca="false">L51</f>
        <v>6117.9824</v>
      </c>
      <c r="E51" s="57" t="n">
        <f aca="false">N51</f>
        <v>41.2996</v>
      </c>
      <c r="F51" s="57" t="n">
        <f aca="false">L51</f>
        <v>6117.9824</v>
      </c>
      <c r="G51" s="57" t="n">
        <f aca="false">O51</f>
        <v>42.6305</v>
      </c>
      <c r="H51" s="57" t="n">
        <f aca="false">T51</f>
        <v>6101.8808</v>
      </c>
      <c r="I51" s="57" t="n">
        <f aca="false">V51</f>
        <v>41.3035</v>
      </c>
      <c r="J51" s="57" t="n">
        <f aca="false">T51</f>
        <v>6101.8808</v>
      </c>
      <c r="K51" s="57" t="n">
        <f aca="false">W51</f>
        <v>42.6398</v>
      </c>
      <c r="L51" s="54" t="n">
        <v>6117.9824</v>
      </c>
      <c r="M51" s="54" t="n">
        <v>40.063</v>
      </c>
      <c r="N51" s="54" t="n">
        <v>41.2996</v>
      </c>
      <c r="O51" s="54" t="n">
        <v>42.6305</v>
      </c>
      <c r="P51" s="54" t="n">
        <v>5482.292</v>
      </c>
      <c r="Q51" s="47" t="n">
        <v>16.192</v>
      </c>
      <c r="R51" s="54" t="n">
        <f aca="false">P51/3600</f>
        <v>1.52285888888889</v>
      </c>
      <c r="S51" s="56"/>
      <c r="T51" s="54" t="n">
        <v>6101.8808</v>
      </c>
      <c r="U51" s="54" t="n">
        <v>40.0667</v>
      </c>
      <c r="V51" s="54" t="n">
        <v>41.3035</v>
      </c>
      <c r="W51" s="54" t="n">
        <v>42.6398</v>
      </c>
      <c r="X51" s="54" t="n">
        <v>5732.776</v>
      </c>
      <c r="Y51" s="47" t="n">
        <v>17.066</v>
      </c>
      <c r="Z51" s="54" t="n">
        <f aca="false">X51/3600</f>
        <v>1.59243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37.2256</v>
      </c>
      <c r="E52" s="58" t="n">
        <f aca="false">N52</f>
        <v>38.5782</v>
      </c>
      <c r="F52" s="58" t="n">
        <f aca="false">L52</f>
        <v>2437.2256</v>
      </c>
      <c r="G52" s="58" t="n">
        <f aca="false">O52</f>
        <v>40.145</v>
      </c>
      <c r="H52" s="58" t="n">
        <f aca="false">T52</f>
        <v>2420.1632</v>
      </c>
      <c r="I52" s="58" t="n">
        <f aca="false">V52</f>
        <v>38.5913</v>
      </c>
      <c r="J52" s="58" t="n">
        <f aca="false">T52</f>
        <v>2420.1632</v>
      </c>
      <c r="K52" s="58" t="n">
        <f aca="false">W52</f>
        <v>40.1498</v>
      </c>
      <c r="L52" s="46" t="n">
        <v>2437.2256</v>
      </c>
      <c r="M52" s="46" t="n">
        <v>36.2177</v>
      </c>
      <c r="N52" s="46" t="n">
        <v>38.5782</v>
      </c>
      <c r="O52" s="46" t="n">
        <v>40.145</v>
      </c>
      <c r="P52" s="46" t="n">
        <v>4275.726</v>
      </c>
      <c r="Q52" s="47" t="n">
        <v>13.291</v>
      </c>
      <c r="R52" s="46" t="n">
        <f aca="false">P52/3600</f>
        <v>1.18770166666667</v>
      </c>
      <c r="S52" s="48"/>
      <c r="T52" s="46" t="n">
        <v>2420.1632</v>
      </c>
      <c r="U52" s="46" t="n">
        <v>36.2276</v>
      </c>
      <c r="V52" s="46" t="n">
        <v>38.5913</v>
      </c>
      <c r="W52" s="46" t="n">
        <v>40.1498</v>
      </c>
      <c r="X52" s="46" t="n">
        <v>4433.995</v>
      </c>
      <c r="Y52" s="47" t="n">
        <v>13.322</v>
      </c>
      <c r="Z52" s="46" t="n">
        <f aca="false">X52/3600</f>
        <v>1.2316652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63.96</v>
      </c>
      <c r="E53" s="58" t="n">
        <f aca="false">N53</f>
        <v>36.3267</v>
      </c>
      <c r="F53" s="58" t="n">
        <f aca="false">L53</f>
        <v>1063.96</v>
      </c>
      <c r="G53" s="58" t="n">
        <f aca="false">O53</f>
        <v>37.9304</v>
      </c>
      <c r="H53" s="58" t="n">
        <f aca="false">T53</f>
        <v>1050.0032</v>
      </c>
      <c r="I53" s="58" t="n">
        <f aca="false">V53</f>
        <v>36.3623</v>
      </c>
      <c r="J53" s="58" t="n">
        <f aca="false">T53</f>
        <v>1050.0032</v>
      </c>
      <c r="K53" s="58" t="n">
        <f aca="false">W53</f>
        <v>37.9738</v>
      </c>
      <c r="L53" s="46" t="n">
        <v>1063.96</v>
      </c>
      <c r="M53" s="46" t="n">
        <v>33.0163</v>
      </c>
      <c r="N53" s="46" t="n">
        <v>36.3267</v>
      </c>
      <c r="O53" s="46" t="n">
        <v>37.9304</v>
      </c>
      <c r="P53" s="46" t="n">
        <v>3464.916</v>
      </c>
      <c r="Q53" s="47" t="n">
        <v>9.547</v>
      </c>
      <c r="R53" s="46" t="n">
        <f aca="false">P53/3600</f>
        <v>0.962476666666667</v>
      </c>
      <c r="S53" s="48"/>
      <c r="T53" s="46" t="n">
        <v>1050.0032</v>
      </c>
      <c r="U53" s="46" t="n">
        <v>33.0344</v>
      </c>
      <c r="V53" s="46" t="n">
        <v>36.3623</v>
      </c>
      <c r="W53" s="46" t="n">
        <v>37.9738</v>
      </c>
      <c r="X53" s="46" t="n">
        <v>3611.718</v>
      </c>
      <c r="Y53" s="47" t="n">
        <v>10.342</v>
      </c>
      <c r="Z53" s="46" t="n">
        <f aca="false">X53/3600</f>
        <v>1.00325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0.5888</v>
      </c>
      <c r="E54" s="59" t="n">
        <f aca="false">N54</f>
        <v>34.3051</v>
      </c>
      <c r="F54" s="59" t="n">
        <f aca="false">L54</f>
        <v>470.5888</v>
      </c>
      <c r="G54" s="59" t="n">
        <f aca="false">O54</f>
        <v>35.7627</v>
      </c>
      <c r="H54" s="59" t="n">
        <f aca="false">T54</f>
        <v>459.8248</v>
      </c>
      <c r="I54" s="59" t="n">
        <f aca="false">V54</f>
        <v>34.3601</v>
      </c>
      <c r="J54" s="59" t="n">
        <f aca="false">T54</f>
        <v>459.8248</v>
      </c>
      <c r="K54" s="59" t="n">
        <f aca="false">W54</f>
        <v>35.7895</v>
      </c>
      <c r="L54" s="53" t="n">
        <v>470.5888</v>
      </c>
      <c r="M54" s="53" t="n">
        <v>30.1357</v>
      </c>
      <c r="N54" s="53" t="n">
        <v>34.3051</v>
      </c>
      <c r="O54" s="53" t="n">
        <v>35.7627</v>
      </c>
      <c r="P54" s="53" t="n">
        <v>2981.05</v>
      </c>
      <c r="Q54" s="53" t="n">
        <v>7.831</v>
      </c>
      <c r="R54" s="53" t="n">
        <f aca="false">P54/3600</f>
        <v>0.828069444444445</v>
      </c>
      <c r="S54" s="51"/>
      <c r="T54" s="53" t="n">
        <v>459.8248</v>
      </c>
      <c r="U54" s="53" t="n">
        <v>30.1626</v>
      </c>
      <c r="V54" s="53" t="n">
        <v>34.3601</v>
      </c>
      <c r="W54" s="53" t="n">
        <v>35.7895</v>
      </c>
      <c r="X54" s="53" t="n">
        <v>3134.201</v>
      </c>
      <c r="Y54" s="53" t="n">
        <v>7.753</v>
      </c>
      <c r="Z54" s="53" t="n">
        <f aca="false">X54/3600</f>
        <v>0.870611388888889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50</v>
      </c>
      <c r="C55" s="44" t="n">
        <v>22</v>
      </c>
      <c r="D55" s="57" t="n">
        <f aca="false">L55</f>
        <v>1816.2776</v>
      </c>
      <c r="E55" s="57" t="n">
        <f aca="false">N55</f>
        <v>43.4071</v>
      </c>
      <c r="F55" s="57" t="n">
        <f aca="false">L55</f>
        <v>1816.2776</v>
      </c>
      <c r="G55" s="57" t="n">
        <f aca="false">O55</f>
        <v>42.8464</v>
      </c>
      <c r="H55" s="57" t="n">
        <f aca="false">T55</f>
        <v>1804.992</v>
      </c>
      <c r="I55" s="57" t="n">
        <f aca="false">V55</f>
        <v>43.4143</v>
      </c>
      <c r="J55" s="57" t="n">
        <f aca="false">T55</f>
        <v>1804.992</v>
      </c>
      <c r="K55" s="57" t="n">
        <f aca="false">W55</f>
        <v>42.8601</v>
      </c>
      <c r="L55" s="54" t="n">
        <v>1816.2776</v>
      </c>
      <c r="M55" s="54" t="n">
        <v>40.9919</v>
      </c>
      <c r="N55" s="54" t="n">
        <v>43.4071</v>
      </c>
      <c r="O55" s="54" t="n">
        <v>42.8464</v>
      </c>
      <c r="P55" s="54" t="n">
        <v>1799.054</v>
      </c>
      <c r="Q55" s="47" t="n">
        <v>4.539</v>
      </c>
      <c r="R55" s="54" t="n">
        <f aca="false">P55/3600</f>
        <v>0.499737222222222</v>
      </c>
      <c r="S55" s="56"/>
      <c r="T55" s="54" t="n">
        <v>1804.992</v>
      </c>
      <c r="U55" s="54" t="n">
        <v>41.0056</v>
      </c>
      <c r="V55" s="54" t="n">
        <v>43.4143</v>
      </c>
      <c r="W55" s="54" t="n">
        <v>42.8601</v>
      </c>
      <c r="X55" s="54" t="n">
        <v>1893.172</v>
      </c>
      <c r="Y55" s="47" t="n">
        <v>4.695</v>
      </c>
      <c r="Z55" s="54" t="n">
        <f aca="false">X55/3600</f>
        <v>0.52588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1</v>
      </c>
      <c r="B56" s="50"/>
      <c r="C56" s="50" t="n">
        <v>27</v>
      </c>
      <c r="D56" s="58" t="n">
        <f aca="false">L56</f>
        <v>904.7312</v>
      </c>
      <c r="E56" s="58" t="n">
        <f aca="false">N56</f>
        <v>40.5443</v>
      </c>
      <c r="F56" s="58" t="n">
        <f aca="false">L56</f>
        <v>904.7312</v>
      </c>
      <c r="G56" s="58" t="n">
        <f aca="false">O56</f>
        <v>39.5367</v>
      </c>
      <c r="H56" s="58" t="n">
        <f aca="false">T56</f>
        <v>892.52</v>
      </c>
      <c r="I56" s="58" t="n">
        <f aca="false">V56</f>
        <v>40.5733</v>
      </c>
      <c r="J56" s="58" t="n">
        <f aca="false">T56</f>
        <v>892.52</v>
      </c>
      <c r="K56" s="58" t="n">
        <f aca="false">W56</f>
        <v>39.5563</v>
      </c>
      <c r="L56" s="46" t="n">
        <v>904.7312</v>
      </c>
      <c r="M56" s="46" t="n">
        <v>37.0353</v>
      </c>
      <c r="N56" s="46" t="n">
        <v>40.5443</v>
      </c>
      <c r="O56" s="46" t="n">
        <v>39.5367</v>
      </c>
      <c r="P56" s="46" t="n">
        <v>1494.246</v>
      </c>
      <c r="Q56" s="47" t="n">
        <v>3.697</v>
      </c>
      <c r="R56" s="46" t="n">
        <f aca="false">P56/3600</f>
        <v>0.415068333333333</v>
      </c>
      <c r="S56" s="48"/>
      <c r="T56" s="46" t="n">
        <v>892.52</v>
      </c>
      <c r="U56" s="46" t="n">
        <v>37.0542</v>
      </c>
      <c r="V56" s="46" t="n">
        <v>40.5733</v>
      </c>
      <c r="W56" s="46" t="n">
        <v>39.5563</v>
      </c>
      <c r="X56" s="46" t="n">
        <v>1555.322</v>
      </c>
      <c r="Y56" s="47" t="n">
        <v>3.806</v>
      </c>
      <c r="Z56" s="46" t="n">
        <f aca="false">X56/3600</f>
        <v>0.43203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9.1536</v>
      </c>
      <c r="E57" s="58" t="n">
        <f aca="false">N57</f>
        <v>38.0914</v>
      </c>
      <c r="F57" s="58" t="n">
        <f aca="false">L57</f>
        <v>439.1536</v>
      </c>
      <c r="G57" s="58" t="n">
        <f aca="false">O57</f>
        <v>36.6882</v>
      </c>
      <c r="H57" s="58" t="n">
        <f aca="false">T57</f>
        <v>429.1224</v>
      </c>
      <c r="I57" s="58" t="n">
        <f aca="false">V57</f>
        <v>38.066</v>
      </c>
      <c r="J57" s="58" t="n">
        <f aca="false">T57</f>
        <v>429.1224</v>
      </c>
      <c r="K57" s="58" t="n">
        <f aca="false">W57</f>
        <v>36.7095</v>
      </c>
      <c r="L57" s="46" t="n">
        <v>439.1536</v>
      </c>
      <c r="M57" s="46" t="n">
        <v>33.512</v>
      </c>
      <c r="N57" s="46" t="n">
        <v>38.0914</v>
      </c>
      <c r="O57" s="46" t="n">
        <v>36.6882</v>
      </c>
      <c r="P57" s="46" t="n">
        <v>1254.021</v>
      </c>
      <c r="Q57" s="47" t="n">
        <v>2.979</v>
      </c>
      <c r="R57" s="46" t="n">
        <f aca="false">P57/3600</f>
        <v>0.348339166666667</v>
      </c>
      <c r="S57" s="48"/>
      <c r="T57" s="46" t="n">
        <v>429.1224</v>
      </c>
      <c r="U57" s="46" t="n">
        <v>33.5299</v>
      </c>
      <c r="V57" s="46" t="n">
        <v>38.066</v>
      </c>
      <c r="W57" s="46" t="n">
        <v>36.7095</v>
      </c>
      <c r="X57" s="46" t="n">
        <v>1314.318</v>
      </c>
      <c r="Y57" s="47" t="n">
        <v>3.338</v>
      </c>
      <c r="Z57" s="46" t="n">
        <f aca="false">X57/3600</f>
        <v>0.36508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.4128</v>
      </c>
      <c r="E58" s="59" t="n">
        <f aca="false">N58</f>
        <v>35.7308</v>
      </c>
      <c r="F58" s="59" t="n">
        <f aca="false">L58</f>
        <v>216.4128</v>
      </c>
      <c r="G58" s="59" t="n">
        <f aca="false">O58</f>
        <v>34.1116</v>
      </c>
      <c r="H58" s="59" t="n">
        <f aca="false">T58</f>
        <v>209.2224</v>
      </c>
      <c r="I58" s="59" t="n">
        <f aca="false">V58</f>
        <v>35.7496</v>
      </c>
      <c r="J58" s="59" t="n">
        <f aca="false">T58</f>
        <v>209.2224</v>
      </c>
      <c r="K58" s="59" t="n">
        <f aca="false">W58</f>
        <v>34.1338</v>
      </c>
      <c r="L58" s="53" t="n">
        <v>216.4128</v>
      </c>
      <c r="M58" s="53" t="n">
        <v>30.5225</v>
      </c>
      <c r="N58" s="53" t="n">
        <v>35.7308</v>
      </c>
      <c r="O58" s="53" t="n">
        <v>34.1116</v>
      </c>
      <c r="P58" s="53" t="n">
        <v>1115.93</v>
      </c>
      <c r="Q58" s="53" t="n">
        <v>2.418</v>
      </c>
      <c r="R58" s="53" t="n">
        <f aca="false">P58/3600</f>
        <v>0.309980555555556</v>
      </c>
      <c r="S58" s="51"/>
      <c r="T58" s="53" t="n">
        <v>209.2224</v>
      </c>
      <c r="U58" s="53" t="n">
        <v>30.5545</v>
      </c>
      <c r="V58" s="53" t="n">
        <v>35.7496</v>
      </c>
      <c r="W58" s="53" t="n">
        <v>34.1338</v>
      </c>
      <c r="X58" s="53" t="n">
        <v>1164.401</v>
      </c>
      <c r="Y58" s="53" t="n">
        <v>2.589</v>
      </c>
      <c r="Z58" s="53" t="n">
        <f aca="false">X58/3600</f>
        <v>0.3234447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52</v>
      </c>
      <c r="C59" s="44" t="n">
        <v>22</v>
      </c>
      <c r="D59" s="55" t="n">
        <f aca="false">L59</f>
        <v>2833.3976</v>
      </c>
      <c r="E59" s="55" t="n">
        <f aca="false">N59</f>
        <v>42.403</v>
      </c>
      <c r="F59" s="55" t="n">
        <f aca="false">L59</f>
        <v>2833.3976</v>
      </c>
      <c r="G59" s="55" t="n">
        <f aca="false">O59</f>
        <v>43.413</v>
      </c>
      <c r="H59" s="55" t="n">
        <f aca="false">T59</f>
        <v>2822.412</v>
      </c>
      <c r="I59" s="55" t="n">
        <f aca="false">V59</f>
        <v>42.422</v>
      </c>
      <c r="J59" s="55" t="n">
        <f aca="false">T59</f>
        <v>2822.412</v>
      </c>
      <c r="K59" s="55" t="n">
        <f aca="false">W59</f>
        <v>43.4242</v>
      </c>
      <c r="L59" s="54" t="n">
        <v>2833.3976</v>
      </c>
      <c r="M59" s="54" t="n">
        <v>38.185</v>
      </c>
      <c r="N59" s="54" t="n">
        <v>42.403</v>
      </c>
      <c r="O59" s="54" t="n">
        <v>43.413</v>
      </c>
      <c r="P59" s="54" t="n">
        <v>2316.802</v>
      </c>
      <c r="Q59" s="47" t="n">
        <v>6.021</v>
      </c>
      <c r="R59" s="54" t="n">
        <f aca="false">P59/3600</f>
        <v>0.643556111111111</v>
      </c>
      <c r="S59" s="56"/>
      <c r="T59" s="54" t="n">
        <v>2822.412</v>
      </c>
      <c r="U59" s="54" t="n">
        <v>38.1942</v>
      </c>
      <c r="V59" s="54" t="n">
        <v>42.422</v>
      </c>
      <c r="W59" s="54" t="n">
        <v>43.4242</v>
      </c>
      <c r="X59" s="54" t="n">
        <v>2458.954</v>
      </c>
      <c r="Y59" s="47" t="n">
        <v>5.974</v>
      </c>
      <c r="Z59" s="54" t="n">
        <f aca="false">X59/3600</f>
        <v>0.68304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976.8296</v>
      </c>
      <c r="E60" s="45" t="n">
        <f aca="false">N60</f>
        <v>40.5431</v>
      </c>
      <c r="F60" s="45" t="n">
        <f aca="false">L60</f>
        <v>976.8296</v>
      </c>
      <c r="G60" s="45" t="n">
        <f aca="false">O60</f>
        <v>41.3737</v>
      </c>
      <c r="H60" s="45" t="n">
        <f aca="false">T60</f>
        <v>969.6416</v>
      </c>
      <c r="I60" s="45" t="n">
        <f aca="false">V60</f>
        <v>40.533</v>
      </c>
      <c r="J60" s="45" t="n">
        <f aca="false">T60</f>
        <v>969.6416</v>
      </c>
      <c r="K60" s="45" t="n">
        <f aca="false">W60</f>
        <v>41.38</v>
      </c>
      <c r="L60" s="46" t="n">
        <v>976.8296</v>
      </c>
      <c r="M60" s="46" t="n">
        <v>34.0156</v>
      </c>
      <c r="N60" s="46" t="n">
        <v>40.5431</v>
      </c>
      <c r="O60" s="46" t="n">
        <v>41.3737</v>
      </c>
      <c r="P60" s="46" t="n">
        <v>1652.149</v>
      </c>
      <c r="Q60" s="47" t="n">
        <v>4.43</v>
      </c>
      <c r="R60" s="46" t="n">
        <f aca="false">P60/3600</f>
        <v>0.458930277777778</v>
      </c>
      <c r="S60" s="48"/>
      <c r="T60" s="46" t="n">
        <v>969.6416</v>
      </c>
      <c r="U60" s="46" t="n">
        <v>34.024</v>
      </c>
      <c r="V60" s="46" t="n">
        <v>40.533</v>
      </c>
      <c r="W60" s="46" t="n">
        <v>41.38</v>
      </c>
      <c r="X60" s="46" t="n">
        <v>1777.685</v>
      </c>
      <c r="Y60" s="47" t="n">
        <v>4.508</v>
      </c>
      <c r="Z60" s="46" t="n">
        <f aca="false">X60/3600</f>
        <v>0.49380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61.2696</v>
      </c>
      <c r="E61" s="45" t="n">
        <f aca="false">N61</f>
        <v>38.9145</v>
      </c>
      <c r="F61" s="45" t="n">
        <f aca="false">L61</f>
        <v>361.2696</v>
      </c>
      <c r="G61" s="45" t="n">
        <f aca="false">O61</f>
        <v>39.639</v>
      </c>
      <c r="H61" s="45" t="n">
        <f aca="false">T61</f>
        <v>356.7568</v>
      </c>
      <c r="I61" s="45" t="n">
        <f aca="false">V61</f>
        <v>38.8579</v>
      </c>
      <c r="J61" s="45" t="n">
        <f aca="false">T61</f>
        <v>356.7568</v>
      </c>
      <c r="K61" s="45" t="n">
        <f aca="false">W61</f>
        <v>39.5913</v>
      </c>
      <c r="L61" s="46" t="n">
        <v>361.2696</v>
      </c>
      <c r="M61" s="46" t="n">
        <v>30.9333</v>
      </c>
      <c r="N61" s="46" t="n">
        <v>38.9145</v>
      </c>
      <c r="O61" s="46" t="n">
        <v>39.639</v>
      </c>
      <c r="P61" s="46" t="n">
        <v>1313.535</v>
      </c>
      <c r="Q61" s="47" t="n">
        <v>3.556</v>
      </c>
      <c r="R61" s="46" t="n">
        <f aca="false">P61/3600</f>
        <v>0.364870833333333</v>
      </c>
      <c r="S61" s="48"/>
      <c r="T61" s="46" t="n">
        <v>356.7568</v>
      </c>
      <c r="U61" s="46" t="n">
        <v>30.953</v>
      </c>
      <c r="V61" s="46" t="n">
        <v>38.8579</v>
      </c>
      <c r="W61" s="46" t="n">
        <v>39.5913</v>
      </c>
      <c r="X61" s="46" t="n">
        <v>1421.662</v>
      </c>
      <c r="Y61" s="47" t="n">
        <v>3.463</v>
      </c>
      <c r="Z61" s="46" t="n">
        <f aca="false">X61/3600</f>
        <v>0.39490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3688</v>
      </c>
      <c r="E62" s="52" t="n">
        <f aca="false">N62</f>
        <v>36.992</v>
      </c>
      <c r="F62" s="52" t="n">
        <f aca="false">L62</f>
        <v>140.3688</v>
      </c>
      <c r="G62" s="52" t="n">
        <f aca="false">O62</f>
        <v>37.7231</v>
      </c>
      <c r="H62" s="52" t="n">
        <f aca="false">T62</f>
        <v>138.0784</v>
      </c>
      <c r="I62" s="52" t="n">
        <f aca="false">V62</f>
        <v>36.9499</v>
      </c>
      <c r="J62" s="52" t="n">
        <f aca="false">T62</f>
        <v>138.0784</v>
      </c>
      <c r="K62" s="52" t="n">
        <f aca="false">W62</f>
        <v>37.5616</v>
      </c>
      <c r="L62" s="53" t="n">
        <v>140.3688</v>
      </c>
      <c r="M62" s="53" t="n">
        <v>27.9861</v>
      </c>
      <c r="N62" s="53" t="n">
        <v>36.992</v>
      </c>
      <c r="O62" s="53" t="n">
        <v>37.7231</v>
      </c>
      <c r="P62" s="53" t="n">
        <v>1163.307</v>
      </c>
      <c r="Q62" s="53" t="n">
        <v>2.48</v>
      </c>
      <c r="R62" s="53" t="n">
        <f aca="false">P62/3600</f>
        <v>0.323140833333333</v>
      </c>
      <c r="S62" s="51"/>
      <c r="T62" s="53" t="n">
        <v>138.0784</v>
      </c>
      <c r="U62" s="53" t="n">
        <v>27.998</v>
      </c>
      <c r="V62" s="53" t="n">
        <v>36.9499</v>
      </c>
      <c r="W62" s="53" t="n">
        <v>37.5616</v>
      </c>
      <c r="X62" s="53" t="n">
        <v>1265.318</v>
      </c>
      <c r="Y62" s="53" t="n">
        <v>2.496</v>
      </c>
      <c r="Z62" s="53" t="n">
        <f aca="false">X62/3600</f>
        <v>0.35147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53</v>
      </c>
      <c r="C63" s="44" t="n">
        <v>22</v>
      </c>
      <c r="D63" s="57" t="n">
        <f aca="false">L63</f>
        <v>2197.172</v>
      </c>
      <c r="E63" s="57" t="n">
        <f aca="false">N63</f>
        <v>40.5559</v>
      </c>
      <c r="F63" s="57" t="n">
        <f aca="false">L63</f>
        <v>2197.172</v>
      </c>
      <c r="G63" s="57" t="n">
        <f aca="false">O63</f>
        <v>41.268</v>
      </c>
      <c r="H63" s="57" t="n">
        <f aca="false">T63</f>
        <v>2182.1472</v>
      </c>
      <c r="I63" s="57" t="n">
        <f aca="false">V63</f>
        <v>40.5586</v>
      </c>
      <c r="J63" s="57" t="n">
        <f aca="false">T63</f>
        <v>2182.1472</v>
      </c>
      <c r="K63" s="57" t="n">
        <f aca="false">W63</f>
        <v>41.2666</v>
      </c>
      <c r="L63" s="54" t="n">
        <v>2197.172</v>
      </c>
      <c r="M63" s="54" t="n">
        <v>37.9483</v>
      </c>
      <c r="N63" s="54" t="n">
        <v>40.5559</v>
      </c>
      <c r="O63" s="54" t="n">
        <v>41.268</v>
      </c>
      <c r="P63" s="54" t="n">
        <v>1913.199</v>
      </c>
      <c r="Q63" s="47" t="n">
        <v>4.57</v>
      </c>
      <c r="R63" s="54" t="n">
        <f aca="false">P63/3600</f>
        <v>0.531444166666667</v>
      </c>
      <c r="S63" s="56"/>
      <c r="T63" s="54" t="n">
        <v>2182.1472</v>
      </c>
      <c r="U63" s="54" t="n">
        <v>37.951</v>
      </c>
      <c r="V63" s="54" t="n">
        <v>40.5586</v>
      </c>
      <c r="W63" s="54" t="n">
        <v>41.2666</v>
      </c>
      <c r="X63" s="54" t="n">
        <v>2043.182</v>
      </c>
      <c r="Y63" s="47" t="n">
        <v>5.054</v>
      </c>
      <c r="Z63" s="54" t="n">
        <f aca="false">X63/3600</f>
        <v>0.56755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98.0272</v>
      </c>
      <c r="E64" s="58" t="n">
        <f aca="false">N64</f>
        <v>37.7195</v>
      </c>
      <c r="F64" s="58" t="n">
        <f aca="false">L64</f>
        <v>898.0272</v>
      </c>
      <c r="G64" s="58" t="n">
        <f aca="false">O64</f>
        <v>38.3347</v>
      </c>
      <c r="H64" s="58" t="n">
        <f aca="false">T64</f>
        <v>887.6608</v>
      </c>
      <c r="I64" s="58" t="n">
        <f aca="false">V64</f>
        <v>37.7509</v>
      </c>
      <c r="J64" s="58" t="n">
        <f aca="false">T64</f>
        <v>887.6608</v>
      </c>
      <c r="K64" s="58" t="n">
        <f aca="false">W64</f>
        <v>38.3166</v>
      </c>
      <c r="L64" s="46" t="n">
        <v>898.0272</v>
      </c>
      <c r="M64" s="46" t="n">
        <v>34.152</v>
      </c>
      <c r="N64" s="46" t="n">
        <v>37.7195</v>
      </c>
      <c r="O64" s="46" t="n">
        <v>38.3347</v>
      </c>
      <c r="P64" s="46" t="n">
        <v>1401.286</v>
      </c>
      <c r="Q64" s="47" t="n">
        <v>3.291</v>
      </c>
      <c r="R64" s="46" t="n">
        <f aca="false">P64/3600</f>
        <v>0.389246111111111</v>
      </c>
      <c r="S64" s="48"/>
      <c r="T64" s="46" t="n">
        <v>887.6608</v>
      </c>
      <c r="U64" s="46" t="n">
        <v>34.1554</v>
      </c>
      <c r="V64" s="46" t="n">
        <v>37.7509</v>
      </c>
      <c r="W64" s="46" t="n">
        <v>38.3166</v>
      </c>
      <c r="X64" s="46" t="n">
        <v>1505.745</v>
      </c>
      <c r="Y64" s="47" t="n">
        <v>3.65</v>
      </c>
      <c r="Z64" s="46" t="n">
        <f aca="false">X64/3600</f>
        <v>0.4182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6832</v>
      </c>
      <c r="E65" s="58" t="n">
        <f aca="false">N65</f>
        <v>35.382</v>
      </c>
      <c r="F65" s="58" t="n">
        <f aca="false">L65</f>
        <v>376.6832</v>
      </c>
      <c r="G65" s="58" t="n">
        <f aca="false">O65</f>
        <v>35.9437</v>
      </c>
      <c r="H65" s="58" t="n">
        <f aca="false">T65</f>
        <v>370.448</v>
      </c>
      <c r="I65" s="58" t="n">
        <f aca="false">V65</f>
        <v>35.3535</v>
      </c>
      <c r="J65" s="58" t="n">
        <f aca="false">T65</f>
        <v>370.448</v>
      </c>
      <c r="K65" s="58" t="n">
        <f aca="false">W65</f>
        <v>35.9391</v>
      </c>
      <c r="L65" s="46" t="n">
        <v>376.6832</v>
      </c>
      <c r="M65" s="46" t="n">
        <v>30.7247</v>
      </c>
      <c r="N65" s="46" t="n">
        <v>35.382</v>
      </c>
      <c r="O65" s="46" t="n">
        <v>35.9437</v>
      </c>
      <c r="P65" s="46" t="n">
        <v>1135.212</v>
      </c>
      <c r="Q65" s="47" t="n">
        <v>2.527</v>
      </c>
      <c r="R65" s="46" t="n">
        <f aca="false">P65/3600</f>
        <v>0.315336666666667</v>
      </c>
      <c r="S65" s="48"/>
      <c r="T65" s="46" t="n">
        <v>370.448</v>
      </c>
      <c r="U65" s="46" t="n">
        <v>30.7418</v>
      </c>
      <c r="V65" s="46" t="n">
        <v>35.3535</v>
      </c>
      <c r="W65" s="46" t="n">
        <v>35.9391</v>
      </c>
      <c r="X65" s="46" t="n">
        <v>1225.038</v>
      </c>
      <c r="Y65" s="47" t="n">
        <v>2.823</v>
      </c>
      <c r="Z65" s="46" t="n">
        <f aca="false">X65/3600</f>
        <v>0.34028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5.6312</v>
      </c>
      <c r="E66" s="59" t="n">
        <f aca="false">N66</f>
        <v>33.1876</v>
      </c>
      <c r="F66" s="59" t="n">
        <f aca="false">L66</f>
        <v>155.6312</v>
      </c>
      <c r="G66" s="59" t="n">
        <f aca="false">O66</f>
        <v>33.7238</v>
      </c>
      <c r="H66" s="59" t="n">
        <f aca="false">T66</f>
        <v>151.228</v>
      </c>
      <c r="I66" s="59" t="n">
        <f aca="false">V66</f>
        <v>33.1736</v>
      </c>
      <c r="J66" s="59" t="n">
        <f aca="false">T66</f>
        <v>151.228</v>
      </c>
      <c r="K66" s="59" t="n">
        <f aca="false">W66</f>
        <v>33.7221</v>
      </c>
      <c r="L66" s="53" t="n">
        <v>155.6312</v>
      </c>
      <c r="M66" s="53" t="n">
        <v>27.6837</v>
      </c>
      <c r="N66" s="53" t="n">
        <v>33.1876</v>
      </c>
      <c r="O66" s="53" t="n">
        <v>33.7238</v>
      </c>
      <c r="P66" s="53" t="n">
        <v>988.899</v>
      </c>
      <c r="Q66" s="53" t="n">
        <v>2.028</v>
      </c>
      <c r="R66" s="53" t="n">
        <f aca="false">P66/3600</f>
        <v>0.274694166666667</v>
      </c>
      <c r="S66" s="51"/>
      <c r="T66" s="53" t="n">
        <v>151.228</v>
      </c>
      <c r="U66" s="53" t="n">
        <v>27.6921</v>
      </c>
      <c r="V66" s="53" t="n">
        <v>33.1736</v>
      </c>
      <c r="W66" s="53" t="n">
        <v>33.7221</v>
      </c>
      <c r="X66" s="53" t="n">
        <v>1073.313</v>
      </c>
      <c r="Y66" s="53" t="n">
        <v>2.106</v>
      </c>
      <c r="Z66" s="53" t="n">
        <f aca="false">X66/3600</f>
        <v>0.2981425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9</v>
      </c>
      <c r="C67" s="44" t="n">
        <v>22</v>
      </c>
      <c r="D67" s="55" t="n">
        <f aca="false">L67</f>
        <v>1414.34</v>
      </c>
      <c r="E67" s="55" t="n">
        <f aca="false">N67</f>
        <v>41.1465</v>
      </c>
      <c r="F67" s="55" t="n">
        <f aca="false">L67</f>
        <v>1414.34</v>
      </c>
      <c r="G67" s="55" t="n">
        <f aca="false">O67</f>
        <v>42.1608</v>
      </c>
      <c r="H67" s="55" t="n">
        <f aca="false">T67</f>
        <v>1405.0616</v>
      </c>
      <c r="I67" s="55" t="n">
        <f aca="false">V67</f>
        <v>41.16</v>
      </c>
      <c r="J67" s="55" t="n">
        <f aca="false">T67</f>
        <v>1405.0616</v>
      </c>
      <c r="K67" s="55" t="n">
        <f aca="false">W67</f>
        <v>42.1706</v>
      </c>
      <c r="L67" s="54" t="n">
        <v>1414.34</v>
      </c>
      <c r="M67" s="54" t="n">
        <v>39.9457</v>
      </c>
      <c r="N67" s="54" t="n">
        <v>41.1465</v>
      </c>
      <c r="O67" s="54" t="n">
        <v>42.1608</v>
      </c>
      <c r="P67" s="54" t="n">
        <v>1291.18</v>
      </c>
      <c r="Q67" s="47" t="n">
        <v>3.728</v>
      </c>
      <c r="R67" s="54" t="n">
        <f aca="false">P67/3600</f>
        <v>0.358661111111111</v>
      </c>
      <c r="S67" s="56"/>
      <c r="T67" s="54" t="n">
        <v>1405.0616</v>
      </c>
      <c r="U67" s="54" t="n">
        <v>39.9535</v>
      </c>
      <c r="V67" s="54" t="n">
        <v>41.16</v>
      </c>
      <c r="W67" s="54" t="n">
        <v>42.1706</v>
      </c>
      <c r="X67" s="54" t="n">
        <v>1379.65</v>
      </c>
      <c r="Y67" s="47" t="n">
        <v>3.822</v>
      </c>
      <c r="Z67" s="54" t="n">
        <f aca="false">X67/3600</f>
        <v>0.3832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73.5272</v>
      </c>
      <c r="E68" s="45" t="n">
        <f aca="false">N68</f>
        <v>38.1926</v>
      </c>
      <c r="F68" s="45" t="n">
        <f aca="false">L68</f>
        <v>673.5272</v>
      </c>
      <c r="G68" s="45" t="n">
        <f aca="false">O68</f>
        <v>39.2903</v>
      </c>
      <c r="H68" s="45" t="n">
        <f aca="false">T68</f>
        <v>664.3208</v>
      </c>
      <c r="I68" s="45" t="n">
        <f aca="false">V68</f>
        <v>38.2312</v>
      </c>
      <c r="J68" s="45" t="n">
        <f aca="false">T68</f>
        <v>664.3208</v>
      </c>
      <c r="K68" s="45" t="n">
        <f aca="false">W68</f>
        <v>39.3136</v>
      </c>
      <c r="L68" s="46" t="n">
        <v>673.5272</v>
      </c>
      <c r="M68" s="46" t="n">
        <v>35.8302</v>
      </c>
      <c r="N68" s="46" t="n">
        <v>38.1926</v>
      </c>
      <c r="O68" s="46" t="n">
        <v>39.2903</v>
      </c>
      <c r="P68" s="46" t="n">
        <v>1027.509</v>
      </c>
      <c r="Q68" s="47" t="n">
        <v>2.948</v>
      </c>
      <c r="R68" s="46" t="n">
        <f aca="false">P68/3600</f>
        <v>0.285419166666667</v>
      </c>
      <c r="S68" s="48"/>
      <c r="T68" s="46" t="n">
        <v>664.3208</v>
      </c>
      <c r="U68" s="46" t="n">
        <v>35.8498</v>
      </c>
      <c r="V68" s="46" t="n">
        <v>38.2312</v>
      </c>
      <c r="W68" s="46" t="n">
        <v>39.3136</v>
      </c>
      <c r="X68" s="46" t="n">
        <v>1081.924</v>
      </c>
      <c r="Y68" s="47" t="n">
        <v>3.229</v>
      </c>
      <c r="Z68" s="46" t="n">
        <f aca="false">X68/3600</f>
        <v>0.30053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6.4304</v>
      </c>
      <c r="E69" s="45" t="n">
        <f aca="false">N69</f>
        <v>35.7755</v>
      </c>
      <c r="F69" s="45" t="n">
        <f aca="false">L69</f>
        <v>316.4304</v>
      </c>
      <c r="G69" s="45" t="n">
        <f aca="false">O69</f>
        <v>36.7842</v>
      </c>
      <c r="H69" s="45" t="n">
        <f aca="false">T69</f>
        <v>309.108</v>
      </c>
      <c r="I69" s="45" t="n">
        <f aca="false">V69</f>
        <v>35.8127</v>
      </c>
      <c r="J69" s="45" t="n">
        <f aca="false">T69</f>
        <v>309.108</v>
      </c>
      <c r="K69" s="45" t="n">
        <f aca="false">W69</f>
        <v>36.8307</v>
      </c>
      <c r="L69" s="46" t="n">
        <v>316.4304</v>
      </c>
      <c r="M69" s="46" t="n">
        <v>32.1976</v>
      </c>
      <c r="N69" s="46" t="n">
        <v>35.7755</v>
      </c>
      <c r="O69" s="46" t="n">
        <v>36.7842</v>
      </c>
      <c r="P69" s="46" t="n">
        <v>831.386</v>
      </c>
      <c r="Q69" s="47" t="n">
        <v>2.168</v>
      </c>
      <c r="R69" s="46" t="n">
        <f aca="false">P69/3600</f>
        <v>0.230940555555556</v>
      </c>
      <c r="S69" s="48"/>
      <c r="T69" s="46" t="n">
        <v>309.108</v>
      </c>
      <c r="U69" s="46" t="n">
        <v>32.2307</v>
      </c>
      <c r="V69" s="46" t="n">
        <v>35.8127</v>
      </c>
      <c r="W69" s="46" t="n">
        <v>36.8307</v>
      </c>
      <c r="X69" s="46" t="n">
        <v>875.379</v>
      </c>
      <c r="Y69" s="47" t="n">
        <v>2.433</v>
      </c>
      <c r="Z69" s="46" t="n">
        <f aca="false">X69/3600</f>
        <v>0.24316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424</v>
      </c>
      <c r="E70" s="60" t="n">
        <f aca="false">N70</f>
        <v>33.4828</v>
      </c>
      <c r="F70" s="60" t="n">
        <f aca="false">L70</f>
        <v>148.7424</v>
      </c>
      <c r="G70" s="60" t="n">
        <f aca="false">O70</f>
        <v>34.3608</v>
      </c>
      <c r="H70" s="60" t="n">
        <f aca="false">T70</f>
        <v>143.512</v>
      </c>
      <c r="I70" s="60" t="n">
        <f aca="false">V70</f>
        <v>33.5167</v>
      </c>
      <c r="J70" s="60" t="n">
        <f aca="false">T70</f>
        <v>143.512</v>
      </c>
      <c r="K70" s="60" t="n">
        <f aca="false">W70</f>
        <v>34.3939</v>
      </c>
      <c r="L70" s="53" t="n">
        <v>148.7424</v>
      </c>
      <c r="M70" s="53" t="n">
        <v>29.3256</v>
      </c>
      <c r="N70" s="53" t="n">
        <v>33.4828</v>
      </c>
      <c r="O70" s="53" t="n">
        <v>34.3608</v>
      </c>
      <c r="P70" s="53" t="n">
        <v>718.629</v>
      </c>
      <c r="Q70" s="53" t="n">
        <v>1.653</v>
      </c>
      <c r="R70" s="53" t="n">
        <f aca="false">P70/3600</f>
        <v>0.199619166666667</v>
      </c>
      <c r="S70" s="51"/>
      <c r="T70" s="53" t="n">
        <v>143.512</v>
      </c>
      <c r="U70" s="53" t="n">
        <v>29.3607</v>
      </c>
      <c r="V70" s="53" t="n">
        <v>33.5167</v>
      </c>
      <c r="W70" s="53" t="n">
        <v>34.3939</v>
      </c>
      <c r="X70" s="53" t="n">
        <v>757.646</v>
      </c>
      <c r="Y70" s="53" t="n">
        <v>1.716</v>
      </c>
      <c r="Z70" s="53" t="n">
        <f aca="false">X70/3600</f>
        <v>0.210457222222222</v>
      </c>
      <c r="AA70" s="51"/>
      <c r="AB70" s="51"/>
      <c r="AC70" s="51"/>
    </row>
    <row r="71" customFormat="false" ht="11.25" hidden="false" customHeight="false" outlineLevel="0" collapsed="false">
      <c r="A71" s="44" t="s">
        <v>54</v>
      </c>
      <c r="B71" s="44" t="s">
        <v>55</v>
      </c>
      <c r="C71" s="44" t="n">
        <v>22</v>
      </c>
      <c r="D71" s="57" t="n">
        <f aca="false">L71</f>
        <v>2246.928</v>
      </c>
      <c r="E71" s="57" t="n">
        <f aca="false">N71</f>
        <v>46.8027</v>
      </c>
      <c r="F71" s="57" t="n">
        <f aca="false">L71</f>
        <v>2246.928</v>
      </c>
      <c r="G71" s="57" t="n">
        <f aca="false">O71</f>
        <v>47.7794</v>
      </c>
      <c r="H71" s="57" t="n">
        <f aca="false">T71</f>
        <v>2216.4384</v>
      </c>
      <c r="I71" s="57" t="n">
        <f aca="false">V71</f>
        <v>46.8098</v>
      </c>
      <c r="J71" s="57" t="n">
        <f aca="false">T71</f>
        <v>2216.4384</v>
      </c>
      <c r="K71" s="57" t="n">
        <f aca="false">W71</f>
        <v>47.784</v>
      </c>
      <c r="L71" s="54" t="n">
        <v>2246.928</v>
      </c>
      <c r="M71" s="54" t="n">
        <v>43.5672</v>
      </c>
      <c r="N71" s="54" t="n">
        <v>46.8027</v>
      </c>
      <c r="O71" s="54" t="n">
        <v>47.7794</v>
      </c>
      <c r="P71" s="54" t="n">
        <v>11409.559</v>
      </c>
      <c r="Q71" s="47" t="n">
        <v>31.012</v>
      </c>
      <c r="R71" s="54" t="n">
        <f aca="false">P71/3600</f>
        <v>3.16932194444444</v>
      </c>
      <c r="S71" s="56"/>
      <c r="T71" s="54" t="n">
        <v>2216.4384</v>
      </c>
      <c r="U71" s="54" t="n">
        <v>43.5721</v>
      </c>
      <c r="V71" s="54" t="n">
        <v>46.8098</v>
      </c>
      <c r="W71" s="54" t="n">
        <v>47.784</v>
      </c>
      <c r="X71" s="54" t="n">
        <v>11952.07</v>
      </c>
      <c r="Y71" s="47" t="n">
        <v>31.371</v>
      </c>
      <c r="Z71" s="54" t="n">
        <f aca="false">X71/3600</f>
        <v>3.3200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6</v>
      </c>
      <c r="B72" s="50"/>
      <c r="C72" s="50" t="n">
        <v>27</v>
      </c>
      <c r="D72" s="58" t="n">
        <f aca="false">L72</f>
        <v>804.884</v>
      </c>
      <c r="E72" s="58" t="n">
        <f aca="false">N72</f>
        <v>45.4845</v>
      </c>
      <c r="F72" s="58" t="n">
        <f aca="false">L72</f>
        <v>804.884</v>
      </c>
      <c r="G72" s="58" t="n">
        <f aca="false">O72</f>
        <v>46.0767</v>
      </c>
      <c r="H72" s="58" t="n">
        <f aca="false">T72</f>
        <v>781.9608</v>
      </c>
      <c r="I72" s="58" t="n">
        <f aca="false">V72</f>
        <v>45.4895</v>
      </c>
      <c r="J72" s="58" t="n">
        <f aca="false">T72</f>
        <v>781.9608</v>
      </c>
      <c r="K72" s="58" t="n">
        <f aca="false">W72</f>
        <v>46.0945</v>
      </c>
      <c r="L72" s="46" t="n">
        <v>804.884</v>
      </c>
      <c r="M72" s="46" t="n">
        <v>41.2727</v>
      </c>
      <c r="N72" s="46" t="n">
        <v>45.4845</v>
      </c>
      <c r="O72" s="46" t="n">
        <v>46.0767</v>
      </c>
      <c r="P72" s="46" t="n">
        <v>10187.112</v>
      </c>
      <c r="Q72" s="47" t="n">
        <v>22.448</v>
      </c>
      <c r="R72" s="46" t="n">
        <f aca="false">P72/3600</f>
        <v>2.82975333333333</v>
      </c>
      <c r="S72" s="48"/>
      <c r="T72" s="46" t="n">
        <v>781.9608</v>
      </c>
      <c r="U72" s="46" t="n">
        <v>41.284</v>
      </c>
      <c r="V72" s="46" t="n">
        <v>45.4895</v>
      </c>
      <c r="W72" s="46" t="n">
        <v>46.0945</v>
      </c>
      <c r="X72" s="46" t="n">
        <v>10663.976</v>
      </c>
      <c r="Y72" s="47" t="n">
        <v>26.629</v>
      </c>
      <c r="Z72" s="46" t="n">
        <f aca="false">X72/3600</f>
        <v>2.96221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7.7672</v>
      </c>
      <c r="E73" s="58" t="n">
        <f aca="false">N73</f>
        <v>43.8406</v>
      </c>
      <c r="F73" s="58" t="n">
        <f aca="false">L73</f>
        <v>377.7672</v>
      </c>
      <c r="G73" s="58" t="n">
        <f aca="false">O73</f>
        <v>44.1518</v>
      </c>
      <c r="H73" s="58" t="n">
        <f aca="false">T73</f>
        <v>365.2416</v>
      </c>
      <c r="I73" s="58" t="n">
        <f aca="false">V73</f>
        <v>43.8243</v>
      </c>
      <c r="J73" s="58" t="n">
        <f aca="false">T73</f>
        <v>365.2416</v>
      </c>
      <c r="K73" s="58" t="n">
        <f aca="false">W73</f>
        <v>44.127</v>
      </c>
      <c r="L73" s="46" t="n">
        <v>377.7672</v>
      </c>
      <c r="M73" s="46" t="n">
        <v>38.7398</v>
      </c>
      <c r="N73" s="46" t="n">
        <v>43.8406</v>
      </c>
      <c r="O73" s="46" t="n">
        <v>44.1518</v>
      </c>
      <c r="P73" s="46" t="n">
        <v>9683.606</v>
      </c>
      <c r="Q73" s="47" t="n">
        <v>18.267</v>
      </c>
      <c r="R73" s="46" t="n">
        <f aca="false">P73/3600</f>
        <v>2.68989055555556</v>
      </c>
      <c r="S73" s="48"/>
      <c r="T73" s="46" t="n">
        <v>365.2416</v>
      </c>
      <c r="U73" s="46" t="n">
        <v>38.7624</v>
      </c>
      <c r="V73" s="46" t="n">
        <v>43.8243</v>
      </c>
      <c r="W73" s="46" t="n">
        <v>44.127</v>
      </c>
      <c r="X73" s="46" t="n">
        <v>10223.415</v>
      </c>
      <c r="Y73" s="47" t="n">
        <v>21.45</v>
      </c>
      <c r="Z73" s="46" t="n">
        <f aca="false">X73/3600</f>
        <v>2.83983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7.4</v>
      </c>
      <c r="E74" s="59" t="n">
        <f aca="false">N74</f>
        <v>41.7168</v>
      </c>
      <c r="F74" s="59" t="n">
        <f aca="false">L74</f>
        <v>197.4</v>
      </c>
      <c r="G74" s="59" t="n">
        <f aca="false">O74</f>
        <v>41.945</v>
      </c>
      <c r="H74" s="59" t="n">
        <f aca="false">T74</f>
        <v>189.152</v>
      </c>
      <c r="I74" s="59" t="n">
        <f aca="false">V74</f>
        <v>41.7062</v>
      </c>
      <c r="J74" s="59" t="n">
        <f aca="false">T74</f>
        <v>189.152</v>
      </c>
      <c r="K74" s="59" t="n">
        <f aca="false">W74</f>
        <v>41.9742</v>
      </c>
      <c r="L74" s="53" t="n">
        <v>197.4</v>
      </c>
      <c r="M74" s="53" t="n">
        <v>35.9149</v>
      </c>
      <c r="N74" s="53" t="n">
        <v>41.7168</v>
      </c>
      <c r="O74" s="53" t="n">
        <v>41.945</v>
      </c>
      <c r="P74" s="53" t="n">
        <v>9507.716</v>
      </c>
      <c r="Q74" s="53" t="n">
        <v>16.692</v>
      </c>
      <c r="R74" s="53" t="n">
        <f aca="false">P74/3600</f>
        <v>2.64103222222222</v>
      </c>
      <c r="S74" s="51"/>
      <c r="T74" s="53" t="n">
        <v>189.152</v>
      </c>
      <c r="U74" s="53" t="n">
        <v>35.9236</v>
      </c>
      <c r="V74" s="53" t="n">
        <v>41.7062</v>
      </c>
      <c r="W74" s="53" t="n">
        <v>41.9742</v>
      </c>
      <c r="X74" s="53" t="n">
        <v>10059.615</v>
      </c>
      <c r="Y74" s="53" t="n">
        <v>20.108</v>
      </c>
      <c r="Z74" s="53" t="n">
        <f aca="false">X74/3600</f>
        <v>2.7943375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7</v>
      </c>
      <c r="C75" s="44" t="n">
        <v>22</v>
      </c>
      <c r="D75" s="55" t="n">
        <f aca="false">L75</f>
        <v>3116.192</v>
      </c>
      <c r="E75" s="55" t="n">
        <f aca="false">N75</f>
        <v>48.3963</v>
      </c>
      <c r="F75" s="55" t="n">
        <f aca="false">L75</f>
        <v>3116.192</v>
      </c>
      <c r="G75" s="55" t="n">
        <f aca="false">O75</f>
        <v>47.8606</v>
      </c>
      <c r="H75" s="55" t="n">
        <f aca="false">T75</f>
        <v>3101.496</v>
      </c>
      <c r="I75" s="55" t="n">
        <f aca="false">V75</f>
        <v>48.4013</v>
      </c>
      <c r="J75" s="55" t="n">
        <f aca="false">T75</f>
        <v>3101.496</v>
      </c>
      <c r="K75" s="55" t="n">
        <f aca="false">W75</f>
        <v>47.8981</v>
      </c>
      <c r="L75" s="54" t="n">
        <v>3116.192</v>
      </c>
      <c r="M75" s="54" t="n">
        <v>43.3914</v>
      </c>
      <c r="N75" s="54" t="n">
        <v>48.3963</v>
      </c>
      <c r="O75" s="54" t="n">
        <v>47.8606</v>
      </c>
      <c r="P75" s="54" t="n">
        <v>11709.344</v>
      </c>
      <c r="Q75" s="47" t="n">
        <v>31.964</v>
      </c>
      <c r="R75" s="54" t="n">
        <f aca="false">P75/3600</f>
        <v>3.25259555555556</v>
      </c>
      <c r="S75" s="56"/>
      <c r="T75" s="54" t="n">
        <v>3101.496</v>
      </c>
      <c r="U75" s="54" t="n">
        <v>43.3948</v>
      </c>
      <c r="V75" s="54" t="n">
        <v>48.4013</v>
      </c>
      <c r="W75" s="54" t="n">
        <v>47.8981</v>
      </c>
      <c r="X75" s="54" t="n">
        <v>12356.251</v>
      </c>
      <c r="Y75" s="47" t="n">
        <v>32.65</v>
      </c>
      <c r="Z75" s="54" t="n">
        <f aca="false">X75/3600</f>
        <v>3.43229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8.1304</v>
      </c>
      <c r="E76" s="45" t="n">
        <f aca="false">N76</f>
        <v>46.9474</v>
      </c>
      <c r="F76" s="45" t="n">
        <f aca="false">L76</f>
        <v>998.1304</v>
      </c>
      <c r="G76" s="45" t="n">
        <f aca="false">O76</f>
        <v>45.9786</v>
      </c>
      <c r="H76" s="45" t="n">
        <f aca="false">T76</f>
        <v>986.632</v>
      </c>
      <c r="I76" s="45" t="n">
        <f aca="false">V76</f>
        <v>46.9078</v>
      </c>
      <c r="J76" s="45" t="n">
        <f aca="false">T76</f>
        <v>986.632</v>
      </c>
      <c r="K76" s="45" t="n">
        <f aca="false">W76</f>
        <v>45.9893</v>
      </c>
      <c r="L76" s="46" t="n">
        <v>998.1304</v>
      </c>
      <c r="M76" s="46" t="n">
        <v>41.0051</v>
      </c>
      <c r="N76" s="46" t="n">
        <v>46.9474</v>
      </c>
      <c r="O76" s="46" t="n">
        <v>45.9786</v>
      </c>
      <c r="P76" s="46" t="n">
        <v>10313.207</v>
      </c>
      <c r="Q76" s="47" t="n">
        <v>24.242</v>
      </c>
      <c r="R76" s="46" t="n">
        <f aca="false">P76/3600</f>
        <v>2.86477972222222</v>
      </c>
      <c r="S76" s="48"/>
      <c r="T76" s="46" t="n">
        <v>986.632</v>
      </c>
      <c r="U76" s="46" t="n">
        <v>41.0147</v>
      </c>
      <c r="V76" s="46" t="n">
        <v>46.9078</v>
      </c>
      <c r="W76" s="46" t="n">
        <v>45.9893</v>
      </c>
      <c r="X76" s="46" t="n">
        <v>10761.413</v>
      </c>
      <c r="Y76" s="47" t="n">
        <v>25.942</v>
      </c>
      <c r="Z76" s="46" t="n">
        <f aca="false">X76/3600</f>
        <v>2.989281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48.8224</v>
      </c>
      <c r="E77" s="45" t="n">
        <f aca="false">N77</f>
        <v>45.5188</v>
      </c>
      <c r="F77" s="45" t="n">
        <f aca="false">L77</f>
        <v>448.8224</v>
      </c>
      <c r="G77" s="45" t="n">
        <f aca="false">O77</f>
        <v>43.8124</v>
      </c>
      <c r="H77" s="45" t="n">
        <f aca="false">T77</f>
        <v>440.9128</v>
      </c>
      <c r="I77" s="45" t="n">
        <f aca="false">V77</f>
        <v>45.5352</v>
      </c>
      <c r="J77" s="45" t="n">
        <f aca="false">T77</f>
        <v>440.9128</v>
      </c>
      <c r="K77" s="45" t="n">
        <f aca="false">W77</f>
        <v>43.796</v>
      </c>
      <c r="L77" s="46" t="n">
        <v>448.8224</v>
      </c>
      <c r="M77" s="46" t="n">
        <v>38.4714</v>
      </c>
      <c r="N77" s="46" t="n">
        <v>45.5188</v>
      </c>
      <c r="O77" s="46" t="n">
        <v>43.8124</v>
      </c>
      <c r="P77" s="46" t="n">
        <v>9619.553</v>
      </c>
      <c r="Q77" s="47" t="n">
        <v>20.139</v>
      </c>
      <c r="R77" s="46" t="n">
        <f aca="false">P77/3600</f>
        <v>2.67209805555556</v>
      </c>
      <c r="S77" s="48"/>
      <c r="T77" s="46" t="n">
        <v>440.9128</v>
      </c>
      <c r="U77" s="46" t="n">
        <v>38.4652</v>
      </c>
      <c r="V77" s="46" t="n">
        <v>45.5352</v>
      </c>
      <c r="W77" s="46" t="n">
        <v>43.796</v>
      </c>
      <c r="X77" s="46" t="n">
        <v>10196.864</v>
      </c>
      <c r="Y77" s="47" t="n">
        <v>23.961</v>
      </c>
      <c r="Z77" s="46" t="n">
        <f aca="false">X77/3600</f>
        <v>2.83246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1.9856</v>
      </c>
      <c r="E78" s="52" t="n">
        <f aca="false">N78</f>
        <v>43.2293</v>
      </c>
      <c r="F78" s="52" t="n">
        <f aca="false">L78</f>
        <v>231.9856</v>
      </c>
      <c r="G78" s="52" t="n">
        <f aca="false">O78</f>
        <v>41.3934</v>
      </c>
      <c r="H78" s="52" t="n">
        <f aca="false">T78</f>
        <v>226.0544</v>
      </c>
      <c r="I78" s="52" t="n">
        <f aca="false">V78</f>
        <v>43.2315</v>
      </c>
      <c r="J78" s="52" t="n">
        <f aca="false">T78</f>
        <v>226.0544</v>
      </c>
      <c r="K78" s="52" t="n">
        <f aca="false">W78</f>
        <v>41.3723</v>
      </c>
      <c r="L78" s="53" t="n">
        <v>231.9856</v>
      </c>
      <c r="M78" s="53" t="n">
        <v>35.5527</v>
      </c>
      <c r="N78" s="53" t="n">
        <v>43.2293</v>
      </c>
      <c r="O78" s="53" t="n">
        <v>41.3934</v>
      </c>
      <c r="P78" s="53" t="n">
        <v>9458.265</v>
      </c>
      <c r="Q78" s="53" t="n">
        <v>17.877</v>
      </c>
      <c r="R78" s="53" t="n">
        <f aca="false">P78/3600</f>
        <v>2.62729583333333</v>
      </c>
      <c r="S78" s="51"/>
      <c r="T78" s="53" t="n">
        <v>226.0544</v>
      </c>
      <c r="U78" s="53" t="n">
        <v>35.5498</v>
      </c>
      <c r="V78" s="53" t="n">
        <v>43.2315</v>
      </c>
      <c r="W78" s="53" t="n">
        <v>41.3723</v>
      </c>
      <c r="X78" s="53" t="n">
        <v>10007.152</v>
      </c>
      <c r="Y78" s="53" t="n">
        <v>23.025</v>
      </c>
      <c r="Z78" s="53" t="n">
        <f aca="false">X78/3600</f>
        <v>2.77976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8</v>
      </c>
      <c r="C79" s="44" t="n">
        <v>22</v>
      </c>
      <c r="D79" s="55" t="n">
        <f aca="false">L79</f>
        <v>2579.768</v>
      </c>
      <c r="E79" s="55" t="n">
        <f aca="false">N79</f>
        <v>48.0776</v>
      </c>
      <c r="F79" s="55" t="n">
        <f aca="false">L79</f>
        <v>2579.768</v>
      </c>
      <c r="G79" s="55" t="n">
        <f aca="false">O79</f>
        <v>48.2202</v>
      </c>
      <c r="H79" s="55" t="n">
        <f aca="false">T79</f>
        <v>2562.1584</v>
      </c>
      <c r="I79" s="55" t="n">
        <f aca="false">V79</f>
        <v>48.0698</v>
      </c>
      <c r="J79" s="55" t="n">
        <f aca="false">T79</f>
        <v>2562.1584</v>
      </c>
      <c r="K79" s="55" t="n">
        <f aca="false">W79</f>
        <v>48.2145</v>
      </c>
      <c r="L79" s="54" t="n">
        <v>2579.768</v>
      </c>
      <c r="M79" s="54" t="n">
        <v>43.2826</v>
      </c>
      <c r="N79" s="54" t="n">
        <v>48.0776</v>
      </c>
      <c r="O79" s="54" t="n">
        <v>48.2202</v>
      </c>
      <c r="P79" s="54" t="n">
        <v>11502.691</v>
      </c>
      <c r="Q79" s="47" t="n">
        <v>30.529</v>
      </c>
      <c r="R79" s="54" t="n">
        <f aca="false">P79/3600</f>
        <v>3.19519194444444</v>
      </c>
      <c r="S79" s="56"/>
      <c r="T79" s="54" t="n">
        <v>2562.1584</v>
      </c>
      <c r="U79" s="54" t="n">
        <v>43.2873</v>
      </c>
      <c r="V79" s="54" t="n">
        <v>48.0698</v>
      </c>
      <c r="W79" s="54" t="n">
        <v>48.2145</v>
      </c>
      <c r="X79" s="54" t="n">
        <v>12029.415</v>
      </c>
      <c r="Y79" s="47" t="n">
        <v>31.215</v>
      </c>
      <c r="Z79" s="54" t="n">
        <f aca="false">X79/3600</f>
        <v>3.34150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5.6264</v>
      </c>
      <c r="E80" s="45" t="n">
        <f aca="false">N80</f>
        <v>46.2346</v>
      </c>
      <c r="F80" s="45" t="n">
        <f aca="false">L80</f>
        <v>805.6264</v>
      </c>
      <c r="G80" s="45" t="n">
        <f aca="false">O80</f>
        <v>46.2145</v>
      </c>
      <c r="H80" s="45" t="n">
        <f aca="false">T80</f>
        <v>791.5104</v>
      </c>
      <c r="I80" s="45" t="n">
        <f aca="false">V80</f>
        <v>46.252</v>
      </c>
      <c r="J80" s="45" t="n">
        <f aca="false">T80</f>
        <v>791.5104</v>
      </c>
      <c r="K80" s="45" t="n">
        <f aca="false">W80</f>
        <v>46.2083</v>
      </c>
      <c r="L80" s="46" t="n">
        <v>805.6264</v>
      </c>
      <c r="M80" s="46" t="n">
        <v>40.8535</v>
      </c>
      <c r="N80" s="46" t="n">
        <v>46.2346</v>
      </c>
      <c r="O80" s="46" t="n">
        <v>46.2145</v>
      </c>
      <c r="P80" s="46" t="n">
        <v>10157.378</v>
      </c>
      <c r="Q80" s="47" t="n">
        <v>22.245</v>
      </c>
      <c r="R80" s="46" t="n">
        <f aca="false">P80/3600</f>
        <v>2.82149388888889</v>
      </c>
      <c r="S80" s="48"/>
      <c r="T80" s="46" t="n">
        <v>791.5104</v>
      </c>
      <c r="U80" s="46" t="n">
        <v>40.8693</v>
      </c>
      <c r="V80" s="46" t="n">
        <v>46.252</v>
      </c>
      <c r="W80" s="46" t="n">
        <v>46.2083</v>
      </c>
      <c r="X80" s="46" t="n">
        <v>10589.329</v>
      </c>
      <c r="Y80" s="47" t="n">
        <v>25.615</v>
      </c>
      <c r="Z80" s="46" t="n">
        <f aca="false">X80/3600</f>
        <v>2.94148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47.356</v>
      </c>
      <c r="E81" s="45" t="n">
        <f aca="false">N81</f>
        <v>44.2044</v>
      </c>
      <c r="F81" s="45" t="n">
        <f aca="false">L81</f>
        <v>347.356</v>
      </c>
      <c r="G81" s="45" t="n">
        <f aca="false">O81</f>
        <v>44.0232</v>
      </c>
      <c r="H81" s="45" t="n">
        <f aca="false">T81</f>
        <v>337.1952</v>
      </c>
      <c r="I81" s="45" t="n">
        <f aca="false">V81</f>
        <v>44.2052</v>
      </c>
      <c r="J81" s="45" t="n">
        <f aca="false">T81</f>
        <v>337.1952</v>
      </c>
      <c r="K81" s="45" t="n">
        <f aca="false">W81</f>
        <v>43.9935</v>
      </c>
      <c r="L81" s="46" t="n">
        <v>347.356</v>
      </c>
      <c r="M81" s="46" t="n">
        <v>38.2899</v>
      </c>
      <c r="N81" s="46" t="n">
        <v>44.2044</v>
      </c>
      <c r="O81" s="46" t="n">
        <v>44.0232</v>
      </c>
      <c r="P81" s="46" t="n">
        <v>9743.635</v>
      </c>
      <c r="Q81" s="47" t="n">
        <v>18.782</v>
      </c>
      <c r="R81" s="46" t="n">
        <f aca="false">P81/3600</f>
        <v>2.70656527777778</v>
      </c>
      <c r="S81" s="48"/>
      <c r="T81" s="46" t="n">
        <v>337.1952</v>
      </c>
      <c r="U81" s="46" t="n">
        <v>38.2916</v>
      </c>
      <c r="V81" s="46" t="n">
        <v>44.2052</v>
      </c>
      <c r="W81" s="46" t="n">
        <v>43.9935</v>
      </c>
      <c r="X81" s="46" t="n">
        <v>10377.591</v>
      </c>
      <c r="Y81" s="47" t="n">
        <v>23.899</v>
      </c>
      <c r="Z81" s="46" t="n">
        <f aca="false">X81/3600</f>
        <v>2.882664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6.0008</v>
      </c>
      <c r="E82" s="60" t="n">
        <f aca="false">N82</f>
        <v>41.8702</v>
      </c>
      <c r="F82" s="60" t="n">
        <f aca="false">L82</f>
        <v>176.0008</v>
      </c>
      <c r="G82" s="60" t="n">
        <f aca="false">O82</f>
        <v>41.5875</v>
      </c>
      <c r="H82" s="60" t="n">
        <f aca="false">T82</f>
        <v>168.7744</v>
      </c>
      <c r="I82" s="60" t="n">
        <f aca="false">V82</f>
        <v>41.8767</v>
      </c>
      <c r="J82" s="60" t="n">
        <f aca="false">T82</f>
        <v>168.7744</v>
      </c>
      <c r="K82" s="60" t="n">
        <f aca="false">W82</f>
        <v>41.5931</v>
      </c>
      <c r="L82" s="53" t="n">
        <v>176.0008</v>
      </c>
      <c r="M82" s="53" t="n">
        <v>35.5596</v>
      </c>
      <c r="N82" s="53" t="n">
        <v>41.8702</v>
      </c>
      <c r="O82" s="53" t="n">
        <v>41.5875</v>
      </c>
      <c r="P82" s="53" t="n">
        <v>9427.75</v>
      </c>
      <c r="Q82" s="53" t="n">
        <v>16.77</v>
      </c>
      <c r="R82" s="53" t="n">
        <f aca="false">P82/3600</f>
        <v>2.61881944444444</v>
      </c>
      <c r="S82" s="51"/>
      <c r="T82" s="53" t="n">
        <v>168.7744</v>
      </c>
      <c r="U82" s="53" t="n">
        <v>35.5737</v>
      </c>
      <c r="V82" s="53" t="n">
        <v>41.8767</v>
      </c>
      <c r="W82" s="53" t="n">
        <v>41.5931</v>
      </c>
      <c r="X82" s="53" t="n">
        <v>9985.951</v>
      </c>
      <c r="Y82" s="53" t="n">
        <v>18.844</v>
      </c>
      <c r="Z82" s="53" t="n">
        <f aca="false">X82/3600</f>
        <v>2.77387527777778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9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0</v>
      </c>
      <c r="P89" s="81"/>
      <c r="Q89" s="81" t="n">
        <f aca="false">GEOMEAN(Q19:Q82)</f>
        <v>15.7744433309245</v>
      </c>
      <c r="R89" s="81" t="n">
        <f aca="false">GEOMEAN(R19:R82)</f>
        <v>1.73395325640568</v>
      </c>
      <c r="S89" s="81"/>
      <c r="T89" s="81"/>
      <c r="U89" s="81"/>
      <c r="V89" s="81"/>
      <c r="W89" s="81"/>
      <c r="X89" s="81"/>
      <c r="Y89" s="81" t="n">
        <f aca="false">GEOMEAN(Y19:Y82)</f>
        <v>16.7313413301026</v>
      </c>
      <c r="Z89" s="81" t="n">
        <f aca="false">GEOMEAN(Z19:Z82)</f>
        <v>1.84221835205013</v>
      </c>
    </row>
    <row r="90" customFormat="false" ht="11.25" hidden="false" customHeight="false" outlineLevel="0" collapsed="false">
      <c r="B90" s="33" t="s">
        <v>61</v>
      </c>
      <c r="X90" s="97"/>
      <c r="Y90" s="97" t="n">
        <f aca="false">Y89/Q89</f>
        <v>1.06066128478221</v>
      </c>
      <c r="Z90" s="97" t="n">
        <f aca="false">Z89/R89</f>
        <v>1.06243830117363</v>
      </c>
    </row>
    <row r="91" customFormat="false" ht="11.25" hidden="false" customHeight="false" outlineLevel="0" collapsed="false">
      <c r="B91" s="33" t="s">
        <v>62</v>
      </c>
      <c r="P91" s="80"/>
      <c r="Q91" s="80" t="n">
        <f aca="false">SUM(Q19:Q82)/3600</f>
        <v>0.492168055555556</v>
      </c>
      <c r="R91" s="80" t="n">
        <f aca="false">SUM(R19:R82)</f>
        <v>183.127515277778</v>
      </c>
      <c r="X91" s="80"/>
      <c r="Y91" s="80" t="n">
        <f aca="false">SUM(Y19:Y82)/3600</f>
        <v>0.512119444444445</v>
      </c>
      <c r="Z91" s="80" t="n">
        <f aca="false">SUM(Z19:Z82)</f>
        <v>194.97908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21</v>
      </c>
      <c r="E1" s="37" t="s">
        <v>21</v>
      </c>
      <c r="F1" s="38" t="s">
        <v>21</v>
      </c>
      <c r="G1" s="37" t="s">
        <v>21</v>
      </c>
      <c r="H1" s="37" t="s">
        <v>22</v>
      </c>
      <c r="I1" s="37" t="s">
        <v>22</v>
      </c>
      <c r="J1" s="37" t="s">
        <v>22</v>
      </c>
      <c r="K1" s="37" t="s">
        <v>22</v>
      </c>
      <c r="L1" s="39" t="s">
        <v>23</v>
      </c>
      <c r="M1" s="39"/>
      <c r="N1" s="39"/>
      <c r="O1" s="39"/>
      <c r="P1" s="39"/>
      <c r="Q1" s="39"/>
      <c r="R1" s="39"/>
      <c r="S1" s="39"/>
      <c r="T1" s="39" t="s">
        <v>24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5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6</v>
      </c>
      <c r="M2" s="42" t="s">
        <v>27</v>
      </c>
      <c r="N2" s="42" t="s">
        <v>28</v>
      </c>
      <c r="O2" s="42" t="s">
        <v>29</v>
      </c>
      <c r="P2" s="42" t="s">
        <v>30</v>
      </c>
      <c r="Q2" s="42" t="s">
        <v>31</v>
      </c>
      <c r="R2" s="42" t="s">
        <v>32</v>
      </c>
      <c r="S2" s="43"/>
      <c r="T2" s="42" t="s">
        <v>26</v>
      </c>
      <c r="U2" s="42" t="s">
        <v>27</v>
      </c>
      <c r="V2" s="42" t="s">
        <v>28</v>
      </c>
      <c r="W2" s="42" t="s">
        <v>29</v>
      </c>
      <c r="X2" s="42" t="s">
        <v>33</v>
      </c>
      <c r="Y2" s="42" t="s">
        <v>31</v>
      </c>
      <c r="Z2" s="42" t="s">
        <v>32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34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9</v>
      </c>
      <c r="C19" s="44" t="n">
        <v>22</v>
      </c>
      <c r="D19" s="45" t="n">
        <f aca="false">L19</f>
        <v>5924.768</v>
      </c>
      <c r="E19" s="45" t="n">
        <f aca="false">N19</f>
        <v>43.1302</v>
      </c>
      <c r="F19" s="45" t="n">
        <f aca="false">L19</f>
        <v>5924.768</v>
      </c>
      <c r="G19" s="45" t="n">
        <f aca="false">O19</f>
        <v>44.6493</v>
      </c>
      <c r="H19" s="45" t="n">
        <f aca="false">T19</f>
        <v>5896.1832</v>
      </c>
      <c r="I19" s="45" t="n">
        <f aca="false">V19</f>
        <v>43.134</v>
      </c>
      <c r="J19" s="45" t="n">
        <f aca="false">T19</f>
        <v>5896.1832</v>
      </c>
      <c r="K19" s="45" t="n">
        <f aca="false">W19</f>
        <v>44.6582</v>
      </c>
      <c r="L19" s="46" t="n">
        <v>5924.768</v>
      </c>
      <c r="M19" s="46" t="n">
        <v>41.4922</v>
      </c>
      <c r="N19" s="46" t="n">
        <v>43.1302</v>
      </c>
      <c r="O19" s="46" t="n">
        <v>44.6493</v>
      </c>
      <c r="P19" s="46" t="n">
        <v>10362.583</v>
      </c>
      <c r="Q19" s="47" t="n">
        <v>23.868</v>
      </c>
      <c r="R19" s="46" t="n">
        <f aca="false">P19/3600</f>
        <v>2.87849527777778</v>
      </c>
      <c r="S19" s="48"/>
      <c r="T19" s="46" t="n">
        <v>5896.1832</v>
      </c>
      <c r="U19" s="46" t="n">
        <v>41.4968</v>
      </c>
      <c r="V19" s="46" t="n">
        <v>43.134</v>
      </c>
      <c r="W19" s="46" t="n">
        <v>44.6582</v>
      </c>
      <c r="X19" s="46" t="n">
        <v>10755.329</v>
      </c>
      <c r="Y19" s="47" t="n">
        <v>24.57</v>
      </c>
      <c r="Z19" s="46" t="n">
        <f aca="false">X19/3600</f>
        <v>2.98759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40</v>
      </c>
      <c r="B20" s="50"/>
      <c r="C20" s="50" t="n">
        <v>27</v>
      </c>
      <c r="D20" s="45" t="n">
        <f aca="false">L20</f>
        <v>2699.9456</v>
      </c>
      <c r="E20" s="45" t="n">
        <f aca="false">N20</f>
        <v>41.6231</v>
      </c>
      <c r="F20" s="45" t="n">
        <f aca="false">L20</f>
        <v>2699.9456</v>
      </c>
      <c r="G20" s="45" t="n">
        <f aca="false">O20</f>
        <v>42.7986</v>
      </c>
      <c r="H20" s="45" t="n">
        <f aca="false">T20</f>
        <v>2674.0024</v>
      </c>
      <c r="I20" s="45" t="n">
        <f aca="false">V20</f>
        <v>41.628</v>
      </c>
      <c r="J20" s="45" t="n">
        <f aca="false">T20</f>
        <v>2674.0024</v>
      </c>
      <c r="K20" s="45" t="n">
        <f aca="false">W20</f>
        <v>42.8008</v>
      </c>
      <c r="L20" s="46" t="n">
        <v>2699.9456</v>
      </c>
      <c r="M20" s="46" t="n">
        <v>39.4574</v>
      </c>
      <c r="N20" s="46" t="n">
        <v>41.6231</v>
      </c>
      <c r="O20" s="46" t="n">
        <v>42.7986</v>
      </c>
      <c r="P20" s="46" t="n">
        <v>9092.85</v>
      </c>
      <c r="Q20" s="47" t="n">
        <v>20.545</v>
      </c>
      <c r="R20" s="46" t="n">
        <f aca="false">P20/3600</f>
        <v>2.52579166666667</v>
      </c>
      <c r="S20" s="48"/>
      <c r="T20" s="46" t="n">
        <v>2674.0024</v>
      </c>
      <c r="U20" s="46" t="n">
        <v>39.4614</v>
      </c>
      <c r="V20" s="46" t="n">
        <v>41.628</v>
      </c>
      <c r="W20" s="46" t="n">
        <v>42.8008</v>
      </c>
      <c r="X20" s="46" t="n">
        <v>9495.097</v>
      </c>
      <c r="Y20" s="47" t="n">
        <v>21.808</v>
      </c>
      <c r="Z20" s="46" t="n">
        <f aca="false">X20/3600</f>
        <v>2.63752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90.7608</v>
      </c>
      <c r="E21" s="45" t="n">
        <f aca="false">N21</f>
        <v>40.2684</v>
      </c>
      <c r="F21" s="45" t="n">
        <f aca="false">L21</f>
        <v>1290.7608</v>
      </c>
      <c r="G21" s="45" t="n">
        <f aca="false">O21</f>
        <v>41.4093</v>
      </c>
      <c r="H21" s="45" t="n">
        <f aca="false">T21</f>
        <v>1270.5312</v>
      </c>
      <c r="I21" s="45" t="n">
        <f aca="false">V21</f>
        <v>40.2652</v>
      </c>
      <c r="J21" s="45" t="n">
        <f aca="false">T21</f>
        <v>1270.5312</v>
      </c>
      <c r="K21" s="45" t="n">
        <f aca="false">W21</f>
        <v>41.4338</v>
      </c>
      <c r="L21" s="46" t="n">
        <v>1290.7608</v>
      </c>
      <c r="M21" s="46" t="n">
        <v>36.9751</v>
      </c>
      <c r="N21" s="46" t="n">
        <v>40.2684</v>
      </c>
      <c r="O21" s="46" t="n">
        <v>41.4093</v>
      </c>
      <c r="P21" s="46" t="n">
        <v>8215.395</v>
      </c>
      <c r="Q21" s="47" t="n">
        <v>18.626</v>
      </c>
      <c r="R21" s="46" t="n">
        <f aca="false">P21/3600</f>
        <v>2.28205416666667</v>
      </c>
      <c r="S21" s="48"/>
      <c r="T21" s="46" t="n">
        <v>1270.5312</v>
      </c>
      <c r="U21" s="46" t="n">
        <v>36.9879</v>
      </c>
      <c r="V21" s="46" t="n">
        <v>40.2652</v>
      </c>
      <c r="W21" s="46" t="n">
        <v>41.4338</v>
      </c>
      <c r="X21" s="46" t="n">
        <v>8654.333</v>
      </c>
      <c r="Y21" s="47" t="n">
        <v>19.328</v>
      </c>
      <c r="Z21" s="46" t="n">
        <f aca="false">X21/3600</f>
        <v>2.403981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5.4896</v>
      </c>
      <c r="E22" s="52" t="n">
        <f aca="false">N22</f>
        <v>39.1673</v>
      </c>
      <c r="F22" s="52" t="n">
        <f aca="false">L22</f>
        <v>625.4896</v>
      </c>
      <c r="G22" s="52" t="n">
        <f aca="false">O22</f>
        <v>40.4604</v>
      </c>
      <c r="H22" s="52" t="n">
        <f aca="false">T22</f>
        <v>616.1304</v>
      </c>
      <c r="I22" s="52" t="n">
        <f aca="false">V22</f>
        <v>39.1678</v>
      </c>
      <c r="J22" s="52" t="n">
        <f aca="false">T22</f>
        <v>616.1304</v>
      </c>
      <c r="K22" s="52" t="n">
        <f aca="false">W22</f>
        <v>40.4674</v>
      </c>
      <c r="L22" s="53" t="n">
        <v>625.4896</v>
      </c>
      <c r="M22" s="53" t="n">
        <v>34.4426</v>
      </c>
      <c r="N22" s="53" t="n">
        <v>39.1673</v>
      </c>
      <c r="O22" s="53" t="n">
        <v>40.4604</v>
      </c>
      <c r="P22" s="53" t="n">
        <v>7609.396</v>
      </c>
      <c r="Q22" s="53" t="n">
        <v>16.364</v>
      </c>
      <c r="R22" s="53" t="n">
        <f aca="false">P22/3600</f>
        <v>2.11372111111111</v>
      </c>
      <c r="S22" s="51"/>
      <c r="T22" s="53" t="n">
        <v>616.1304</v>
      </c>
      <c r="U22" s="53" t="n">
        <v>34.4593</v>
      </c>
      <c r="V22" s="53" t="n">
        <v>39.1678</v>
      </c>
      <c r="W22" s="53" t="n">
        <v>40.4674</v>
      </c>
      <c r="X22" s="53" t="n">
        <v>8087.537</v>
      </c>
      <c r="Y22" s="53" t="n">
        <v>17.409</v>
      </c>
      <c r="Z22" s="53" t="n">
        <f aca="false">X22/3600</f>
        <v>2.24653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41</v>
      </c>
      <c r="C23" s="44" t="n">
        <v>22</v>
      </c>
      <c r="D23" s="55" t="n">
        <f aca="false">L23</f>
        <v>8986.1776</v>
      </c>
      <c r="E23" s="55" t="n">
        <f aca="false">N23</f>
        <v>41.8743</v>
      </c>
      <c r="F23" s="55" t="n">
        <f aca="false">L23</f>
        <v>8986.1776</v>
      </c>
      <c r="G23" s="55" t="n">
        <f aca="false">O23</f>
        <v>43.0038</v>
      </c>
      <c r="H23" s="55" t="n">
        <f aca="false">T23</f>
        <v>8960.8016</v>
      </c>
      <c r="I23" s="55" t="n">
        <f aca="false">V23</f>
        <v>41.8765</v>
      </c>
      <c r="J23" s="55" t="n">
        <f aca="false">T23</f>
        <v>8960.8016</v>
      </c>
      <c r="K23" s="55" t="n">
        <f aca="false">W23</f>
        <v>43.0028</v>
      </c>
      <c r="L23" s="54" t="n">
        <v>8986.1776</v>
      </c>
      <c r="M23" s="54" t="n">
        <v>39.7132</v>
      </c>
      <c r="N23" s="54" t="n">
        <v>41.8743</v>
      </c>
      <c r="O23" s="54" t="n">
        <v>43.0038</v>
      </c>
      <c r="P23" s="54" t="n">
        <v>9712.53</v>
      </c>
      <c r="Q23" s="47" t="n">
        <v>25.381</v>
      </c>
      <c r="R23" s="54" t="n">
        <f aca="false">P23/3600</f>
        <v>2.697925</v>
      </c>
      <c r="S23" s="56"/>
      <c r="T23" s="54" t="n">
        <v>8960.8016</v>
      </c>
      <c r="U23" s="54" t="n">
        <v>39.7138</v>
      </c>
      <c r="V23" s="54" t="n">
        <v>41.8765</v>
      </c>
      <c r="W23" s="54" t="n">
        <v>43.0028</v>
      </c>
      <c r="X23" s="54" t="n">
        <v>10518.677</v>
      </c>
      <c r="Y23" s="47" t="n">
        <v>26.504</v>
      </c>
      <c r="Z23" s="54" t="n">
        <f aca="false">X23/3600</f>
        <v>2.92185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57.0328</v>
      </c>
      <c r="E24" s="45" t="n">
        <f aca="false">N24</f>
        <v>39.8588</v>
      </c>
      <c r="F24" s="45" t="n">
        <f aca="false">L24</f>
        <v>3557.0328</v>
      </c>
      <c r="G24" s="45" t="n">
        <f aca="false">O24</f>
        <v>40.8234</v>
      </c>
      <c r="H24" s="45" t="n">
        <f aca="false">T24</f>
        <v>3531.8064</v>
      </c>
      <c r="I24" s="45" t="n">
        <f aca="false">V24</f>
        <v>39.8651</v>
      </c>
      <c r="J24" s="45" t="n">
        <f aca="false">T24</f>
        <v>3531.8064</v>
      </c>
      <c r="K24" s="45" t="n">
        <f aca="false">W24</f>
        <v>40.8253</v>
      </c>
      <c r="L24" s="46" t="n">
        <v>3557.0328</v>
      </c>
      <c r="M24" s="46" t="n">
        <v>36.8308</v>
      </c>
      <c r="N24" s="46" t="n">
        <v>39.8588</v>
      </c>
      <c r="O24" s="46" t="n">
        <v>40.8234</v>
      </c>
      <c r="P24" s="46" t="n">
        <v>8166.255</v>
      </c>
      <c r="Q24" s="47" t="n">
        <v>20.124</v>
      </c>
      <c r="R24" s="46" t="n">
        <f aca="false">P24/3600</f>
        <v>2.26840416666667</v>
      </c>
      <c r="S24" s="48"/>
      <c r="T24" s="46" t="n">
        <v>3531.8064</v>
      </c>
      <c r="U24" s="46" t="n">
        <v>36.8338</v>
      </c>
      <c r="V24" s="46" t="n">
        <v>39.8651</v>
      </c>
      <c r="W24" s="46" t="n">
        <v>40.8253</v>
      </c>
      <c r="X24" s="46" t="n">
        <v>8953.635</v>
      </c>
      <c r="Y24" s="47" t="n">
        <v>20.42</v>
      </c>
      <c r="Z24" s="46" t="n">
        <f aca="false">X24/3600</f>
        <v>2.48712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93.9336</v>
      </c>
      <c r="E25" s="45" t="n">
        <f aca="false">N25</f>
        <v>38.0466</v>
      </c>
      <c r="F25" s="45" t="n">
        <f aca="false">L25</f>
        <v>1493.9336</v>
      </c>
      <c r="G25" s="45" t="n">
        <f aca="false">O25</f>
        <v>39.2772</v>
      </c>
      <c r="H25" s="45" t="n">
        <f aca="false">T25</f>
        <v>1480.44</v>
      </c>
      <c r="I25" s="45" t="n">
        <f aca="false">V25</f>
        <v>38.0402</v>
      </c>
      <c r="J25" s="45" t="n">
        <f aca="false">T25</f>
        <v>1480.44</v>
      </c>
      <c r="K25" s="45" t="n">
        <f aca="false">W25</f>
        <v>39.2642</v>
      </c>
      <c r="L25" s="46" t="n">
        <v>1493.9336</v>
      </c>
      <c r="M25" s="46" t="n">
        <v>34.0683</v>
      </c>
      <c r="N25" s="46" t="n">
        <v>38.0466</v>
      </c>
      <c r="O25" s="46" t="n">
        <v>39.2772</v>
      </c>
      <c r="P25" s="46" t="n">
        <v>7387.174</v>
      </c>
      <c r="Q25" s="47" t="n">
        <v>16.957</v>
      </c>
      <c r="R25" s="46" t="n">
        <f aca="false">P25/3600</f>
        <v>2.05199277777778</v>
      </c>
      <c r="S25" s="48"/>
      <c r="T25" s="46" t="n">
        <v>1480.44</v>
      </c>
      <c r="U25" s="46" t="n">
        <v>34.0802</v>
      </c>
      <c r="V25" s="46" t="n">
        <v>38.0402</v>
      </c>
      <c r="W25" s="46" t="n">
        <v>39.2642</v>
      </c>
      <c r="X25" s="46" t="n">
        <v>8108.831</v>
      </c>
      <c r="Y25" s="47" t="n">
        <v>18.158</v>
      </c>
      <c r="Z25" s="46" t="n">
        <f aca="false">X25/3600</f>
        <v>2.252453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5.5552</v>
      </c>
      <c r="E26" s="52" t="n">
        <f aca="false">N26</f>
        <v>36.5319</v>
      </c>
      <c r="F26" s="52" t="n">
        <f aca="false">L26</f>
        <v>635.5552</v>
      </c>
      <c r="G26" s="52" t="n">
        <f aca="false">O26</f>
        <v>38.2841</v>
      </c>
      <c r="H26" s="52" t="n">
        <f aca="false">T26</f>
        <v>629.3544</v>
      </c>
      <c r="I26" s="52" t="n">
        <f aca="false">V26</f>
        <v>36.5293</v>
      </c>
      <c r="J26" s="52" t="n">
        <f aca="false">T26</f>
        <v>629.3544</v>
      </c>
      <c r="K26" s="52" t="n">
        <f aca="false">W26</f>
        <v>38.2605</v>
      </c>
      <c r="L26" s="53" t="n">
        <v>635.5552</v>
      </c>
      <c r="M26" s="53" t="n">
        <v>31.4943</v>
      </c>
      <c r="N26" s="53" t="n">
        <v>36.5319</v>
      </c>
      <c r="O26" s="53" t="n">
        <v>38.2841</v>
      </c>
      <c r="P26" s="53" t="n">
        <v>6894.01</v>
      </c>
      <c r="Q26" s="53" t="n">
        <v>15.319</v>
      </c>
      <c r="R26" s="53" t="n">
        <f aca="false">P26/3600</f>
        <v>1.91500277777778</v>
      </c>
      <c r="S26" s="51"/>
      <c r="T26" s="53" t="n">
        <v>629.3544</v>
      </c>
      <c r="U26" s="53" t="n">
        <v>31.5146</v>
      </c>
      <c r="V26" s="53" t="n">
        <v>36.5293</v>
      </c>
      <c r="W26" s="53" t="n">
        <v>38.2605</v>
      </c>
      <c r="X26" s="53" t="n">
        <v>7635.464</v>
      </c>
      <c r="Y26" s="53" t="n">
        <v>16.224</v>
      </c>
      <c r="Z26" s="53" t="n">
        <f aca="false">X26/3600</f>
        <v>2.12096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42</v>
      </c>
      <c r="C27" s="44" t="n">
        <v>22</v>
      </c>
      <c r="D27" s="55" t="n">
        <f aca="false">L27</f>
        <v>22951.0248</v>
      </c>
      <c r="E27" s="55" t="n">
        <f aca="false">N27</f>
        <v>39.8683</v>
      </c>
      <c r="F27" s="55" t="n">
        <f aca="false">L27</f>
        <v>22951.0248</v>
      </c>
      <c r="G27" s="55" t="n">
        <f aca="false">O27</f>
        <v>43.1446</v>
      </c>
      <c r="H27" s="55" t="n">
        <f aca="false">T27</f>
        <v>22716.5656</v>
      </c>
      <c r="I27" s="55" t="n">
        <f aca="false">V27</f>
        <v>39.8647</v>
      </c>
      <c r="J27" s="55" t="n">
        <f aca="false">T27</f>
        <v>22716.5656</v>
      </c>
      <c r="K27" s="55" t="n">
        <f aca="false">W27</f>
        <v>43.1424</v>
      </c>
      <c r="L27" s="54" t="n">
        <v>22951.0248</v>
      </c>
      <c r="M27" s="54" t="n">
        <v>38.4531</v>
      </c>
      <c r="N27" s="54" t="n">
        <v>39.8683</v>
      </c>
      <c r="O27" s="54" t="n">
        <v>43.1446</v>
      </c>
      <c r="P27" s="54" t="n">
        <v>21610.811</v>
      </c>
      <c r="Q27" s="46" t="n">
        <v>51.246</v>
      </c>
      <c r="R27" s="54" t="n">
        <f aca="false">P27/3600</f>
        <v>6.00300305555556</v>
      </c>
      <c r="S27" s="56"/>
      <c r="T27" s="54" t="n">
        <v>22716.5656</v>
      </c>
      <c r="U27" s="54" t="n">
        <v>38.4549</v>
      </c>
      <c r="V27" s="54" t="n">
        <v>39.8647</v>
      </c>
      <c r="W27" s="54" t="n">
        <v>43.1424</v>
      </c>
      <c r="X27" s="54" t="n">
        <v>22464.367</v>
      </c>
      <c r="Y27" s="47" t="n">
        <v>52.93</v>
      </c>
      <c r="Z27" s="54" t="n">
        <f aca="false">X27/3600</f>
        <v>6.24010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897.4672</v>
      </c>
      <c r="E28" s="45" t="n">
        <f aca="false">N28</f>
        <v>38.8089</v>
      </c>
      <c r="F28" s="45" t="n">
        <f aca="false">L28</f>
        <v>6897.4672</v>
      </c>
      <c r="G28" s="45" t="n">
        <f aca="false">O28</f>
        <v>41.3286</v>
      </c>
      <c r="H28" s="45" t="n">
        <f aca="false">T28</f>
        <v>6735.8184</v>
      </c>
      <c r="I28" s="45" t="n">
        <f aca="false">V28</f>
        <v>38.8054</v>
      </c>
      <c r="J28" s="45" t="n">
        <f aca="false">T28</f>
        <v>6735.8184</v>
      </c>
      <c r="K28" s="45" t="n">
        <f aca="false">W28</f>
        <v>41.3246</v>
      </c>
      <c r="L28" s="46" t="n">
        <v>6897.4672</v>
      </c>
      <c r="M28" s="46" t="n">
        <v>36.5205</v>
      </c>
      <c r="N28" s="46" t="n">
        <v>38.8089</v>
      </c>
      <c r="O28" s="46" t="n">
        <v>41.3286</v>
      </c>
      <c r="P28" s="46" t="n">
        <v>17525.257</v>
      </c>
      <c r="Q28" s="46" t="n">
        <v>38.079</v>
      </c>
      <c r="R28" s="46" t="n">
        <f aca="false">P28/3600</f>
        <v>4.86812694444445</v>
      </c>
      <c r="S28" s="48"/>
      <c r="T28" s="46" t="n">
        <v>6735.8184</v>
      </c>
      <c r="U28" s="46" t="n">
        <v>36.5312</v>
      </c>
      <c r="V28" s="46" t="n">
        <v>38.8054</v>
      </c>
      <c r="W28" s="46" t="n">
        <v>41.3246</v>
      </c>
      <c r="X28" s="46" t="n">
        <v>18113.457</v>
      </c>
      <c r="Y28" s="47" t="n">
        <v>39.109</v>
      </c>
      <c r="Z28" s="46" t="n">
        <f aca="false">X28/3600</f>
        <v>5.03151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3063.204</v>
      </c>
      <c r="E29" s="45" t="n">
        <f aca="false">N29</f>
        <v>37.8447</v>
      </c>
      <c r="F29" s="45" t="n">
        <f aca="false">L29</f>
        <v>3063.204</v>
      </c>
      <c r="G29" s="45" t="n">
        <f aca="false">O29</f>
        <v>39.5408</v>
      </c>
      <c r="H29" s="45" t="n">
        <f aca="false">T29</f>
        <v>2962.7688</v>
      </c>
      <c r="I29" s="45" t="n">
        <f aca="false">V29</f>
        <v>37.8391</v>
      </c>
      <c r="J29" s="45" t="n">
        <f aca="false">T29</f>
        <v>2962.7688</v>
      </c>
      <c r="K29" s="45" t="n">
        <f aca="false">W29</f>
        <v>39.5335</v>
      </c>
      <c r="L29" s="46" t="n">
        <v>3063.204</v>
      </c>
      <c r="M29" s="46" t="n">
        <v>34.393</v>
      </c>
      <c r="N29" s="46" t="n">
        <v>37.8447</v>
      </c>
      <c r="O29" s="46" t="n">
        <v>39.5408</v>
      </c>
      <c r="P29" s="46" t="n">
        <v>15823.996</v>
      </c>
      <c r="Q29" s="46" t="n">
        <v>32.822</v>
      </c>
      <c r="R29" s="46" t="n">
        <f aca="false">P29/3600</f>
        <v>4.39555444444444</v>
      </c>
      <c r="S29" s="48"/>
      <c r="T29" s="46" t="n">
        <v>2962.7688</v>
      </c>
      <c r="U29" s="46" t="n">
        <v>34.4122</v>
      </c>
      <c r="V29" s="46" t="n">
        <v>37.8391</v>
      </c>
      <c r="W29" s="46" t="n">
        <v>39.5335</v>
      </c>
      <c r="X29" s="46" t="n">
        <v>16315.6</v>
      </c>
      <c r="Y29" s="47" t="n">
        <v>33.945</v>
      </c>
      <c r="Z29" s="46" t="n">
        <f aca="false">X29/3600</f>
        <v>4.532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7.2992</v>
      </c>
      <c r="E30" s="52" t="n">
        <f aca="false">N30</f>
        <v>36.7493</v>
      </c>
      <c r="F30" s="52" t="n">
        <f aca="false">L30</f>
        <v>1477.2992</v>
      </c>
      <c r="G30" s="52" t="n">
        <f aca="false">O30</f>
        <v>37.7697</v>
      </c>
      <c r="H30" s="52" t="n">
        <f aca="false">T30</f>
        <v>1423.9184</v>
      </c>
      <c r="I30" s="52" t="n">
        <f aca="false">V30</f>
        <v>36.7317</v>
      </c>
      <c r="J30" s="52" t="n">
        <f aca="false">T30</f>
        <v>1423.9184</v>
      </c>
      <c r="K30" s="52" t="n">
        <f aca="false">W30</f>
        <v>37.7701</v>
      </c>
      <c r="L30" s="53" t="n">
        <v>1477.2992</v>
      </c>
      <c r="M30" s="53" t="n">
        <v>32.1061</v>
      </c>
      <c r="N30" s="53" t="n">
        <v>36.7493</v>
      </c>
      <c r="O30" s="53" t="n">
        <v>37.7697</v>
      </c>
      <c r="P30" s="53" t="n">
        <v>14803.911</v>
      </c>
      <c r="Q30" s="53" t="n">
        <v>30.201</v>
      </c>
      <c r="R30" s="53" t="n">
        <f aca="false">P30/3600</f>
        <v>4.1121975</v>
      </c>
      <c r="S30" s="51"/>
      <c r="T30" s="53" t="n">
        <v>1423.9184</v>
      </c>
      <c r="U30" s="53" t="n">
        <v>32.131</v>
      </c>
      <c r="V30" s="53" t="n">
        <v>36.7317</v>
      </c>
      <c r="W30" s="53" t="n">
        <v>37.7701</v>
      </c>
      <c r="X30" s="53" t="n">
        <v>15330.536</v>
      </c>
      <c r="Y30" s="53" t="n">
        <v>30.544</v>
      </c>
      <c r="Z30" s="53" t="n">
        <f aca="false">X30/3600</f>
        <v>4.25848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43</v>
      </c>
      <c r="C31" s="44" t="n">
        <v>22</v>
      </c>
      <c r="D31" s="57" t="n">
        <f aca="false">L31</f>
        <v>22502.6368</v>
      </c>
      <c r="E31" s="57" t="n">
        <f aca="false">N31</f>
        <v>43.4475</v>
      </c>
      <c r="F31" s="57" t="n">
        <f aca="false">L31</f>
        <v>22502.6368</v>
      </c>
      <c r="G31" s="57" t="n">
        <f aca="false">O31</f>
        <v>44.6162</v>
      </c>
      <c r="H31" s="57" t="n">
        <f aca="false">T31</f>
        <v>22375.2344</v>
      </c>
      <c r="I31" s="57" t="n">
        <f aca="false">V31</f>
        <v>43.4473</v>
      </c>
      <c r="J31" s="57" t="n">
        <f aca="false">T31</f>
        <v>22375.2344</v>
      </c>
      <c r="K31" s="57" t="n">
        <f aca="false">W31</f>
        <v>44.617</v>
      </c>
      <c r="L31" s="54" t="n">
        <v>22502.6368</v>
      </c>
      <c r="M31" s="54" t="n">
        <v>39.2402</v>
      </c>
      <c r="N31" s="54" t="n">
        <v>43.4475</v>
      </c>
      <c r="O31" s="54" t="n">
        <v>44.6162</v>
      </c>
      <c r="P31" s="54" t="n">
        <v>24215.563</v>
      </c>
      <c r="Q31" s="46" t="n">
        <v>56.659</v>
      </c>
      <c r="R31" s="54" t="n">
        <f aca="false">P31/3600</f>
        <v>6.72654527777778</v>
      </c>
      <c r="S31" s="56"/>
      <c r="T31" s="54" t="n">
        <v>22375.2344</v>
      </c>
      <c r="U31" s="54" t="n">
        <v>39.2465</v>
      </c>
      <c r="V31" s="54" t="n">
        <v>43.4473</v>
      </c>
      <c r="W31" s="54" t="n">
        <v>44.617</v>
      </c>
      <c r="X31" s="54" t="n">
        <v>25242.888</v>
      </c>
      <c r="Y31" s="47" t="n">
        <v>58.796</v>
      </c>
      <c r="Z31" s="54" t="n">
        <f aca="false">X31/3600</f>
        <v>7.01191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897.3728</v>
      </c>
      <c r="E32" s="58" t="n">
        <f aca="false">N32</f>
        <v>42.0583</v>
      </c>
      <c r="F32" s="58" t="n">
        <f aca="false">L32</f>
        <v>7897.3728</v>
      </c>
      <c r="G32" s="58" t="n">
        <f aca="false">O32</f>
        <v>42.5242</v>
      </c>
      <c r="H32" s="58" t="n">
        <f aca="false">T32</f>
        <v>7790.8456</v>
      </c>
      <c r="I32" s="58" t="n">
        <f aca="false">V32</f>
        <v>42.0579</v>
      </c>
      <c r="J32" s="58" t="n">
        <f aca="false">T32</f>
        <v>7790.8456</v>
      </c>
      <c r="K32" s="58" t="n">
        <f aca="false">W32</f>
        <v>42.528</v>
      </c>
      <c r="L32" s="46" t="n">
        <v>7897.3728</v>
      </c>
      <c r="M32" s="46" t="n">
        <v>37.3102</v>
      </c>
      <c r="N32" s="46" t="n">
        <v>42.0583</v>
      </c>
      <c r="O32" s="46" t="n">
        <v>42.5242</v>
      </c>
      <c r="P32" s="46" t="n">
        <v>20073.85</v>
      </c>
      <c r="Q32" s="46" t="n">
        <v>45.645</v>
      </c>
      <c r="R32" s="46" t="n">
        <f aca="false">P32/3600</f>
        <v>5.57606944444444</v>
      </c>
      <c r="S32" s="48"/>
      <c r="T32" s="46" t="n">
        <v>7790.8456</v>
      </c>
      <c r="U32" s="46" t="n">
        <v>37.3198</v>
      </c>
      <c r="V32" s="46" t="n">
        <v>42.0579</v>
      </c>
      <c r="W32" s="46" t="n">
        <v>42.528</v>
      </c>
      <c r="X32" s="46" t="n">
        <v>21094.934</v>
      </c>
      <c r="Y32" s="47" t="n">
        <v>46.784</v>
      </c>
      <c r="Z32" s="46" t="n">
        <f aca="false">X32/3600</f>
        <v>5.85970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618.304</v>
      </c>
      <c r="E33" s="58" t="n">
        <f aca="false">N33</f>
        <v>40.5601</v>
      </c>
      <c r="F33" s="58" t="n">
        <f aca="false">L33</f>
        <v>3618.304</v>
      </c>
      <c r="G33" s="58" t="n">
        <f aca="false">O33</f>
        <v>40.3703</v>
      </c>
      <c r="H33" s="58" t="n">
        <f aca="false">T33</f>
        <v>3539.3072</v>
      </c>
      <c r="I33" s="58" t="n">
        <f aca="false">V33</f>
        <v>40.5596</v>
      </c>
      <c r="J33" s="58" t="n">
        <f aca="false">T33</f>
        <v>3539.3072</v>
      </c>
      <c r="K33" s="58" t="n">
        <f aca="false">W33</f>
        <v>40.3695</v>
      </c>
      <c r="L33" s="46" t="n">
        <v>3618.304</v>
      </c>
      <c r="M33" s="46" t="n">
        <v>35.3141</v>
      </c>
      <c r="N33" s="46" t="n">
        <v>40.5601</v>
      </c>
      <c r="O33" s="46" t="n">
        <v>40.3703</v>
      </c>
      <c r="P33" s="46" t="n">
        <v>17885.462</v>
      </c>
      <c r="Q33" s="46" t="n">
        <v>39.78</v>
      </c>
      <c r="R33" s="46" t="n">
        <f aca="false">P33/3600</f>
        <v>4.96818388888889</v>
      </c>
      <c r="S33" s="48"/>
      <c r="T33" s="46" t="n">
        <v>3539.3072</v>
      </c>
      <c r="U33" s="46" t="n">
        <v>35.3265</v>
      </c>
      <c r="V33" s="46" t="n">
        <v>40.5596</v>
      </c>
      <c r="W33" s="46" t="n">
        <v>40.3695</v>
      </c>
      <c r="X33" s="46" t="n">
        <v>18831.885</v>
      </c>
      <c r="Y33" s="47" t="n">
        <v>40.435</v>
      </c>
      <c r="Z33" s="46" t="n">
        <f aca="false">X33/3600</f>
        <v>5.23107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91.5832</v>
      </c>
      <c r="E34" s="59" t="n">
        <f aca="false">N34</f>
        <v>39.0937</v>
      </c>
      <c r="F34" s="59" t="n">
        <f aca="false">L34</f>
        <v>1791.5832</v>
      </c>
      <c r="G34" s="59" t="n">
        <f aca="false">O34</f>
        <v>38.2655</v>
      </c>
      <c r="H34" s="59" t="n">
        <f aca="false">T34</f>
        <v>1740.5064</v>
      </c>
      <c r="I34" s="59" t="n">
        <f aca="false">V34</f>
        <v>39.1084</v>
      </c>
      <c r="J34" s="59" t="n">
        <f aca="false">T34</f>
        <v>1740.5064</v>
      </c>
      <c r="K34" s="59" t="n">
        <f aca="false">W34</f>
        <v>38.2715</v>
      </c>
      <c r="L34" s="53" t="n">
        <v>1791.5832</v>
      </c>
      <c r="M34" s="53" t="n">
        <v>33.1644</v>
      </c>
      <c r="N34" s="53" t="n">
        <v>39.0937</v>
      </c>
      <c r="O34" s="53" t="n">
        <v>38.2655</v>
      </c>
      <c r="P34" s="53" t="n">
        <v>16566.48</v>
      </c>
      <c r="Q34" s="53" t="n">
        <v>35.162</v>
      </c>
      <c r="R34" s="53" t="n">
        <f aca="false">P34/3600</f>
        <v>4.6018</v>
      </c>
      <c r="S34" s="51"/>
      <c r="T34" s="53" t="n">
        <v>1740.5064</v>
      </c>
      <c r="U34" s="53" t="n">
        <v>33.1848</v>
      </c>
      <c r="V34" s="53" t="n">
        <v>39.1084</v>
      </c>
      <c r="W34" s="53" t="n">
        <v>38.2715</v>
      </c>
      <c r="X34" s="53" t="n">
        <v>17472.779</v>
      </c>
      <c r="Y34" s="53" t="n">
        <v>36.504</v>
      </c>
      <c r="Z34" s="53" t="n">
        <f aca="false">X34/3600</f>
        <v>4.85354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44</v>
      </c>
      <c r="C35" s="44" t="n">
        <v>22</v>
      </c>
      <c r="D35" s="57" t="n">
        <f aca="false">L35</f>
        <v>56635.8784</v>
      </c>
      <c r="E35" s="57" t="n">
        <f aca="false">N35</f>
        <v>41.736</v>
      </c>
      <c r="F35" s="57" t="n">
        <f aca="false">L35</f>
        <v>56635.8784</v>
      </c>
      <c r="G35" s="57" t="n">
        <f aca="false">O35</f>
        <v>43.8377</v>
      </c>
      <c r="H35" s="57" t="n">
        <f aca="false">T35</f>
        <v>56485.0432</v>
      </c>
      <c r="I35" s="57" t="n">
        <f aca="false">V35</f>
        <v>41.7349</v>
      </c>
      <c r="J35" s="57" t="n">
        <f aca="false">T35</f>
        <v>56485.0432</v>
      </c>
      <c r="K35" s="57" t="n">
        <f aca="false">W35</f>
        <v>43.8285</v>
      </c>
      <c r="L35" s="54" t="n">
        <v>56635.8784</v>
      </c>
      <c r="M35" s="54" t="n">
        <v>37.8284</v>
      </c>
      <c r="N35" s="54" t="n">
        <v>41.736</v>
      </c>
      <c r="O35" s="54" t="n">
        <v>43.8377</v>
      </c>
      <c r="P35" s="54" t="n">
        <v>29163.206</v>
      </c>
      <c r="Q35" s="47" t="n">
        <v>80.012</v>
      </c>
      <c r="R35" s="54" t="n">
        <f aca="false">P35/3600</f>
        <v>8.10089055555556</v>
      </c>
      <c r="S35" s="56"/>
      <c r="T35" s="54" t="n">
        <v>56485.0432</v>
      </c>
      <c r="U35" s="54" t="n">
        <v>37.8343</v>
      </c>
      <c r="V35" s="54" t="n">
        <v>41.7349</v>
      </c>
      <c r="W35" s="54" t="n">
        <v>43.8285</v>
      </c>
      <c r="X35" s="54" t="n">
        <v>31164.065</v>
      </c>
      <c r="Y35" s="47" t="n">
        <v>87.609</v>
      </c>
      <c r="Z35" s="54" t="n">
        <f aca="false">X35/3600</f>
        <v>8.65668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0019.1536</v>
      </c>
      <c r="E36" s="58" t="n">
        <f aca="false">N36</f>
        <v>40.3647</v>
      </c>
      <c r="F36" s="58" t="n">
        <f aca="false">L36</f>
        <v>10019.1536</v>
      </c>
      <c r="G36" s="58" t="n">
        <f aca="false">O36</f>
        <v>42.7154</v>
      </c>
      <c r="H36" s="58" t="n">
        <f aca="false">T36</f>
        <v>9956.7904</v>
      </c>
      <c r="I36" s="58" t="n">
        <f aca="false">V36</f>
        <v>40.3715</v>
      </c>
      <c r="J36" s="58" t="n">
        <f aca="false">T36</f>
        <v>9956.7904</v>
      </c>
      <c r="K36" s="58" t="n">
        <f aca="false">W36</f>
        <v>42.7072</v>
      </c>
      <c r="L36" s="46" t="n">
        <v>10019.1536</v>
      </c>
      <c r="M36" s="46" t="n">
        <v>35.0186</v>
      </c>
      <c r="N36" s="46" t="n">
        <v>40.3647</v>
      </c>
      <c r="O36" s="46" t="n">
        <v>42.7154</v>
      </c>
      <c r="P36" s="46" t="n">
        <v>20005.178</v>
      </c>
      <c r="Q36" s="47" t="n">
        <v>48.344</v>
      </c>
      <c r="R36" s="46" t="n">
        <f aca="false">P36/3600</f>
        <v>5.55699388888889</v>
      </c>
      <c r="S36" s="48"/>
      <c r="T36" s="46" t="n">
        <v>9956.7904</v>
      </c>
      <c r="U36" s="46" t="n">
        <v>35.0223</v>
      </c>
      <c r="V36" s="46" t="n">
        <v>40.3715</v>
      </c>
      <c r="W36" s="46" t="n">
        <v>42.7072</v>
      </c>
      <c r="X36" s="46" t="n">
        <v>21826.419</v>
      </c>
      <c r="Y36" s="47" t="n">
        <v>50.403</v>
      </c>
      <c r="Z36" s="46" t="n">
        <f aca="false">X36/3600</f>
        <v>6.06289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1.3752</v>
      </c>
      <c r="E37" s="58" t="n">
        <f aca="false">N37</f>
        <v>38.9981</v>
      </c>
      <c r="F37" s="58" t="n">
        <f aca="false">L37</f>
        <v>2641.3752</v>
      </c>
      <c r="G37" s="58" t="n">
        <f aca="false">O37</f>
        <v>41.5995</v>
      </c>
      <c r="H37" s="58" t="n">
        <f aca="false">T37</f>
        <v>2610.8816</v>
      </c>
      <c r="I37" s="58" t="n">
        <f aca="false">V37</f>
        <v>38.9805</v>
      </c>
      <c r="J37" s="58" t="n">
        <f aca="false">T37</f>
        <v>2610.8816</v>
      </c>
      <c r="K37" s="58" t="n">
        <f aca="false">W37</f>
        <v>41.6038</v>
      </c>
      <c r="L37" s="46" t="n">
        <v>2641.3752</v>
      </c>
      <c r="M37" s="46" t="n">
        <v>33.2598</v>
      </c>
      <c r="N37" s="46" t="n">
        <v>38.9981</v>
      </c>
      <c r="O37" s="46" t="n">
        <v>41.5995</v>
      </c>
      <c r="P37" s="46" t="n">
        <v>17249.621</v>
      </c>
      <c r="Q37" s="47" t="n">
        <v>38.079</v>
      </c>
      <c r="R37" s="46" t="n">
        <f aca="false">P37/3600</f>
        <v>4.79156138888889</v>
      </c>
      <c r="S37" s="48"/>
      <c r="T37" s="46" t="n">
        <v>2610.8816</v>
      </c>
      <c r="U37" s="46" t="n">
        <v>33.2683</v>
      </c>
      <c r="V37" s="46" t="n">
        <v>38.9805</v>
      </c>
      <c r="W37" s="46" t="n">
        <v>41.6038</v>
      </c>
      <c r="X37" s="46" t="n">
        <v>19123.808</v>
      </c>
      <c r="Y37" s="47" t="n">
        <v>38.766</v>
      </c>
      <c r="Z37" s="46" t="n">
        <f aca="false">X37/3600</f>
        <v>5.31216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61.5304</v>
      </c>
      <c r="E38" s="59" t="n">
        <f aca="false">N38</f>
        <v>37.7826</v>
      </c>
      <c r="F38" s="59" t="n">
        <f aca="false">L38</f>
        <v>961.5304</v>
      </c>
      <c r="G38" s="59" t="n">
        <f aca="false">O38</f>
        <v>40.5952</v>
      </c>
      <c r="H38" s="59" t="n">
        <f aca="false">T38</f>
        <v>954.2776</v>
      </c>
      <c r="I38" s="59" t="n">
        <f aca="false">V38</f>
        <v>37.7649</v>
      </c>
      <c r="J38" s="59" t="n">
        <f aca="false">T38</f>
        <v>954.2776</v>
      </c>
      <c r="K38" s="59" t="n">
        <f aca="false">W38</f>
        <v>40.5708</v>
      </c>
      <c r="L38" s="53" t="n">
        <v>961.5304</v>
      </c>
      <c r="M38" s="53" t="n">
        <v>31.1187</v>
      </c>
      <c r="N38" s="53" t="n">
        <v>37.7826</v>
      </c>
      <c r="O38" s="53" t="n">
        <v>40.5952</v>
      </c>
      <c r="P38" s="53" t="n">
        <v>16199.006</v>
      </c>
      <c r="Q38" s="53" t="n">
        <v>34.288</v>
      </c>
      <c r="R38" s="53" t="n">
        <f aca="false">P38/3600</f>
        <v>4.49972388888889</v>
      </c>
      <c r="S38" s="51"/>
      <c r="T38" s="53" t="n">
        <v>954.2776</v>
      </c>
      <c r="U38" s="53" t="n">
        <v>31.127</v>
      </c>
      <c r="V38" s="53" t="n">
        <v>37.7649</v>
      </c>
      <c r="W38" s="53" t="n">
        <v>40.5708</v>
      </c>
      <c r="X38" s="53" t="n">
        <v>18056.329</v>
      </c>
      <c r="Y38" s="53" t="n">
        <v>35.271</v>
      </c>
      <c r="Z38" s="53" t="n">
        <f aca="false">X38/3600</f>
        <v>5.0156469444444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45</v>
      </c>
      <c r="C39" s="44" t="n">
        <v>22</v>
      </c>
      <c r="D39" s="57" t="n">
        <f aca="false">L39</f>
        <v>4398.8136</v>
      </c>
      <c r="E39" s="57" t="n">
        <f aca="false">N39</f>
        <v>42.3615</v>
      </c>
      <c r="F39" s="57" t="n">
        <f aca="false">L39</f>
        <v>4398.8136</v>
      </c>
      <c r="G39" s="57" t="n">
        <f aca="false">O39</f>
        <v>42.8697</v>
      </c>
      <c r="H39" s="57" t="n">
        <f aca="false">T39</f>
        <v>4353.0496</v>
      </c>
      <c r="I39" s="57" t="n">
        <f aca="false">V39</f>
        <v>42.3724</v>
      </c>
      <c r="J39" s="57" t="n">
        <f aca="false">T39</f>
        <v>4353.0496</v>
      </c>
      <c r="K39" s="57" t="n">
        <f aca="false">W39</f>
        <v>42.871</v>
      </c>
      <c r="L39" s="54" t="n">
        <v>4398.8136</v>
      </c>
      <c r="M39" s="54" t="n">
        <v>39.8487</v>
      </c>
      <c r="N39" s="54" t="n">
        <v>42.3615</v>
      </c>
      <c r="O39" s="54" t="n">
        <v>42.8697</v>
      </c>
      <c r="P39" s="54" t="n">
        <v>4472.262</v>
      </c>
      <c r="Q39" s="47" t="n">
        <v>11.388</v>
      </c>
      <c r="R39" s="54" t="n">
        <f aca="false">P39/3600</f>
        <v>1.242295</v>
      </c>
      <c r="S39" s="56"/>
      <c r="T39" s="54" t="n">
        <v>4353.0496</v>
      </c>
      <c r="U39" s="54" t="n">
        <v>39.8507</v>
      </c>
      <c r="V39" s="54" t="n">
        <v>42.3724</v>
      </c>
      <c r="W39" s="54" t="n">
        <v>42.871</v>
      </c>
      <c r="X39" s="54" t="n">
        <v>4653.161</v>
      </c>
      <c r="Y39" s="47" t="n">
        <v>12.526</v>
      </c>
      <c r="Z39" s="54" t="n">
        <f aca="false">X39/3600</f>
        <v>1.292544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6</v>
      </c>
      <c r="B40" s="50"/>
      <c r="C40" s="50" t="n">
        <v>27</v>
      </c>
      <c r="D40" s="58" t="n">
        <f aca="false">L40</f>
        <v>2048.7792</v>
      </c>
      <c r="E40" s="58" t="n">
        <f aca="false">N40</f>
        <v>39.846</v>
      </c>
      <c r="F40" s="58" t="n">
        <f aca="false">L40</f>
        <v>2048.7792</v>
      </c>
      <c r="G40" s="58" t="n">
        <f aca="false">O40</f>
        <v>39.9838</v>
      </c>
      <c r="H40" s="58" t="n">
        <f aca="false">T40</f>
        <v>2006.6144</v>
      </c>
      <c r="I40" s="58" t="n">
        <f aca="false">V40</f>
        <v>39.8648</v>
      </c>
      <c r="J40" s="58" t="n">
        <f aca="false">T40</f>
        <v>2006.6144</v>
      </c>
      <c r="K40" s="58" t="n">
        <f aca="false">W40</f>
        <v>39.9985</v>
      </c>
      <c r="L40" s="46" t="n">
        <v>2048.7792</v>
      </c>
      <c r="M40" s="46" t="n">
        <v>36.6223</v>
      </c>
      <c r="N40" s="46" t="n">
        <v>39.846</v>
      </c>
      <c r="O40" s="46" t="n">
        <v>39.9838</v>
      </c>
      <c r="P40" s="46" t="n">
        <v>3807.061</v>
      </c>
      <c r="Q40" s="47" t="n">
        <v>9.734</v>
      </c>
      <c r="R40" s="46" t="n">
        <f aca="false">P40/3600</f>
        <v>1.05751694444444</v>
      </c>
      <c r="S40" s="48"/>
      <c r="T40" s="46" t="n">
        <v>2006.6144</v>
      </c>
      <c r="U40" s="46" t="n">
        <v>36.6288</v>
      </c>
      <c r="V40" s="46" t="n">
        <v>39.8648</v>
      </c>
      <c r="W40" s="46" t="n">
        <v>39.9985</v>
      </c>
      <c r="X40" s="46" t="n">
        <v>3960.816</v>
      </c>
      <c r="Y40" s="47" t="n">
        <v>9.531</v>
      </c>
      <c r="Z40" s="46" t="n">
        <f aca="false">X40/3600</f>
        <v>1.10022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75.2488</v>
      </c>
      <c r="E41" s="58" t="n">
        <f aca="false">N41</f>
        <v>37.5607</v>
      </c>
      <c r="F41" s="58" t="n">
        <f aca="false">L41</f>
        <v>975.2488</v>
      </c>
      <c r="G41" s="58" t="n">
        <f aca="false">O41</f>
        <v>37.3804</v>
      </c>
      <c r="H41" s="58" t="n">
        <f aca="false">T41</f>
        <v>942.1656</v>
      </c>
      <c r="I41" s="58" t="n">
        <f aca="false">V41</f>
        <v>37.6004</v>
      </c>
      <c r="J41" s="58" t="n">
        <f aca="false">T41</f>
        <v>942.1656</v>
      </c>
      <c r="K41" s="58" t="n">
        <f aca="false">W41</f>
        <v>37.4165</v>
      </c>
      <c r="L41" s="46" t="n">
        <v>975.2488</v>
      </c>
      <c r="M41" s="46" t="n">
        <v>33.8116</v>
      </c>
      <c r="N41" s="46" t="n">
        <v>37.5607</v>
      </c>
      <c r="O41" s="46" t="n">
        <v>37.3804</v>
      </c>
      <c r="P41" s="46" t="n">
        <v>3381.337</v>
      </c>
      <c r="Q41" s="47" t="n">
        <v>8.096</v>
      </c>
      <c r="R41" s="46" t="n">
        <f aca="false">P41/3600</f>
        <v>0.939260277777778</v>
      </c>
      <c r="S41" s="48"/>
      <c r="T41" s="46" t="n">
        <v>942.1656</v>
      </c>
      <c r="U41" s="46" t="n">
        <v>33.8174</v>
      </c>
      <c r="V41" s="46" t="n">
        <v>37.6004</v>
      </c>
      <c r="W41" s="46" t="n">
        <v>37.4165</v>
      </c>
      <c r="X41" s="46" t="n">
        <v>3496.886</v>
      </c>
      <c r="Y41" s="47" t="n">
        <v>8.018</v>
      </c>
      <c r="Z41" s="46" t="n">
        <f aca="false">X41/3600</f>
        <v>0.97135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81.9216</v>
      </c>
      <c r="E42" s="59" t="n">
        <f aca="false">N42</f>
        <v>35.5036</v>
      </c>
      <c r="F42" s="59" t="n">
        <f aca="false">L42</f>
        <v>481.9216</v>
      </c>
      <c r="G42" s="59" t="n">
        <f aca="false">O42</f>
        <v>35.0303</v>
      </c>
      <c r="H42" s="59" t="n">
        <f aca="false">T42</f>
        <v>458.6392</v>
      </c>
      <c r="I42" s="59" t="n">
        <f aca="false">V42</f>
        <v>35.5533</v>
      </c>
      <c r="J42" s="59" t="n">
        <f aca="false">T42</f>
        <v>458.6392</v>
      </c>
      <c r="K42" s="59" t="n">
        <f aca="false">W42</f>
        <v>35.0806</v>
      </c>
      <c r="L42" s="53" t="n">
        <v>481.9216</v>
      </c>
      <c r="M42" s="53" t="n">
        <v>31.3144</v>
      </c>
      <c r="N42" s="53" t="n">
        <v>35.5036</v>
      </c>
      <c r="O42" s="53" t="n">
        <v>35.0303</v>
      </c>
      <c r="P42" s="53" t="n">
        <v>3088.867</v>
      </c>
      <c r="Q42" s="53" t="n">
        <v>6.661</v>
      </c>
      <c r="R42" s="53" t="n">
        <f aca="false">P42/3600</f>
        <v>0.858018611111111</v>
      </c>
      <c r="S42" s="51"/>
      <c r="T42" s="53" t="n">
        <v>458.6392</v>
      </c>
      <c r="U42" s="53" t="n">
        <v>31.332</v>
      </c>
      <c r="V42" s="53" t="n">
        <v>35.5533</v>
      </c>
      <c r="W42" s="53" t="n">
        <v>35.0806</v>
      </c>
      <c r="X42" s="53" t="n">
        <v>3193.529</v>
      </c>
      <c r="Y42" s="53" t="n">
        <v>7.924</v>
      </c>
      <c r="Z42" s="53" t="n">
        <f aca="false">X42/3600</f>
        <v>0.88709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7</v>
      </c>
      <c r="C43" s="44" t="n">
        <v>22</v>
      </c>
      <c r="D43" s="57" t="n">
        <f aca="false">L43</f>
        <v>4911.1184</v>
      </c>
      <c r="E43" s="57" t="n">
        <f aca="false">N43</f>
        <v>42.9195</v>
      </c>
      <c r="F43" s="57" t="n">
        <f aca="false">L43</f>
        <v>4911.1184</v>
      </c>
      <c r="G43" s="57" t="n">
        <f aca="false">O43</f>
        <v>44.2263</v>
      </c>
      <c r="H43" s="57" t="n">
        <f aca="false">T43</f>
        <v>4840.7176</v>
      </c>
      <c r="I43" s="57" t="n">
        <f aca="false">V43</f>
        <v>42.9062</v>
      </c>
      <c r="J43" s="57" t="n">
        <f aca="false">T43</f>
        <v>4840.7176</v>
      </c>
      <c r="K43" s="57" t="n">
        <f aca="false">W43</f>
        <v>44.215</v>
      </c>
      <c r="L43" s="54" t="n">
        <v>4911.1184</v>
      </c>
      <c r="M43" s="54" t="n">
        <v>39.9017</v>
      </c>
      <c r="N43" s="54" t="n">
        <v>42.9195</v>
      </c>
      <c r="O43" s="54" t="n">
        <v>44.2263</v>
      </c>
      <c r="P43" s="54" t="n">
        <v>4843.246</v>
      </c>
      <c r="Q43" s="47" t="n">
        <v>11.965</v>
      </c>
      <c r="R43" s="54" t="n">
        <f aca="false">P43/3600</f>
        <v>1.34534611111111</v>
      </c>
      <c r="S43" s="56"/>
      <c r="T43" s="54" t="n">
        <v>4840.7176</v>
      </c>
      <c r="U43" s="54" t="n">
        <v>39.9069</v>
      </c>
      <c r="V43" s="54" t="n">
        <v>42.9062</v>
      </c>
      <c r="W43" s="54" t="n">
        <v>44.215</v>
      </c>
      <c r="X43" s="54" t="n">
        <v>5112.721</v>
      </c>
      <c r="Y43" s="47" t="n">
        <v>12.87</v>
      </c>
      <c r="Z43" s="54" t="n">
        <f aca="false">X43/3600</f>
        <v>1.42020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52.9832</v>
      </c>
      <c r="E44" s="58" t="n">
        <f aca="false">N44</f>
        <v>40.9115</v>
      </c>
      <c r="F44" s="58" t="n">
        <f aca="false">L44</f>
        <v>2152.9832</v>
      </c>
      <c r="G44" s="58" t="n">
        <f aca="false">O44</f>
        <v>41.9371</v>
      </c>
      <c r="H44" s="58" t="n">
        <f aca="false">T44</f>
        <v>2100.3616</v>
      </c>
      <c r="I44" s="58" t="n">
        <f aca="false">V44</f>
        <v>40.8872</v>
      </c>
      <c r="J44" s="58" t="n">
        <f aca="false">T44</f>
        <v>2100.3616</v>
      </c>
      <c r="K44" s="58" t="n">
        <f aca="false">W44</f>
        <v>41.9306</v>
      </c>
      <c r="L44" s="46" t="n">
        <v>2152.9832</v>
      </c>
      <c r="M44" s="46" t="n">
        <v>37.0197</v>
      </c>
      <c r="N44" s="46" t="n">
        <v>40.9115</v>
      </c>
      <c r="O44" s="46" t="n">
        <v>41.9371</v>
      </c>
      <c r="P44" s="46" t="n">
        <v>4130.013</v>
      </c>
      <c r="Q44" s="47" t="n">
        <v>9.703</v>
      </c>
      <c r="R44" s="46" t="n">
        <f aca="false">P44/3600</f>
        <v>1.14722583333333</v>
      </c>
      <c r="S44" s="48"/>
      <c r="T44" s="46" t="n">
        <v>2100.3616</v>
      </c>
      <c r="U44" s="46" t="n">
        <v>37.0292</v>
      </c>
      <c r="V44" s="46" t="n">
        <v>40.8872</v>
      </c>
      <c r="W44" s="46" t="n">
        <v>41.9306</v>
      </c>
      <c r="X44" s="46" t="n">
        <v>4370.815</v>
      </c>
      <c r="Y44" s="47" t="n">
        <v>10.67</v>
      </c>
      <c r="Z44" s="46" t="n">
        <f aca="false">X44/3600</f>
        <v>1.214115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25.5648</v>
      </c>
      <c r="E45" s="58" t="n">
        <f aca="false">N45</f>
        <v>38.946</v>
      </c>
      <c r="F45" s="58" t="n">
        <f aca="false">L45</f>
        <v>1025.5648</v>
      </c>
      <c r="G45" s="58" t="n">
        <f aca="false">O45</f>
        <v>39.7748</v>
      </c>
      <c r="H45" s="58" t="n">
        <f aca="false">T45</f>
        <v>992.228</v>
      </c>
      <c r="I45" s="58" t="n">
        <f aca="false">V45</f>
        <v>38.9227</v>
      </c>
      <c r="J45" s="58" t="n">
        <f aca="false">T45</f>
        <v>992.228</v>
      </c>
      <c r="K45" s="58" t="n">
        <f aca="false">W45</f>
        <v>39.7705</v>
      </c>
      <c r="L45" s="46" t="n">
        <v>1025.5648</v>
      </c>
      <c r="M45" s="46" t="n">
        <v>34.0987</v>
      </c>
      <c r="N45" s="46" t="n">
        <v>38.946</v>
      </c>
      <c r="O45" s="46" t="n">
        <v>39.7748</v>
      </c>
      <c r="P45" s="46" t="n">
        <v>3713.914</v>
      </c>
      <c r="Q45" s="47" t="n">
        <v>8.377</v>
      </c>
      <c r="R45" s="46" t="n">
        <f aca="false">P45/3600</f>
        <v>1.03164277777778</v>
      </c>
      <c r="S45" s="48"/>
      <c r="T45" s="46" t="n">
        <v>992.228</v>
      </c>
      <c r="U45" s="46" t="n">
        <v>34.1153</v>
      </c>
      <c r="V45" s="46" t="n">
        <v>38.9227</v>
      </c>
      <c r="W45" s="46" t="n">
        <v>39.7705</v>
      </c>
      <c r="X45" s="46" t="n">
        <v>3918.929</v>
      </c>
      <c r="Y45" s="47" t="n">
        <v>8.642</v>
      </c>
      <c r="Z45" s="46" t="n">
        <f aca="false">X45/3600</f>
        <v>1.0885913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12.2584</v>
      </c>
      <c r="E46" s="59" t="n">
        <f aca="false">N46</f>
        <v>37.1074</v>
      </c>
      <c r="F46" s="59" t="n">
        <f aca="false">L46</f>
        <v>512.2584</v>
      </c>
      <c r="G46" s="59" t="n">
        <f aca="false">O46</f>
        <v>37.7655</v>
      </c>
      <c r="H46" s="59" t="n">
        <f aca="false">T46</f>
        <v>489.8328</v>
      </c>
      <c r="I46" s="59" t="n">
        <f aca="false">V46</f>
        <v>37.0846</v>
      </c>
      <c r="J46" s="59" t="n">
        <f aca="false">T46</f>
        <v>489.8328</v>
      </c>
      <c r="K46" s="59" t="n">
        <f aca="false">W46</f>
        <v>37.7184</v>
      </c>
      <c r="L46" s="53" t="n">
        <v>512.2584</v>
      </c>
      <c r="M46" s="53" t="n">
        <v>31.2361</v>
      </c>
      <c r="N46" s="53" t="n">
        <v>37.1074</v>
      </c>
      <c r="O46" s="53" t="n">
        <v>37.7655</v>
      </c>
      <c r="P46" s="53" t="n">
        <v>3501.394</v>
      </c>
      <c r="Q46" s="53" t="n">
        <v>7.41</v>
      </c>
      <c r="R46" s="53" t="n">
        <f aca="false">P46/3600</f>
        <v>0.972609444444444</v>
      </c>
      <c r="S46" s="51"/>
      <c r="T46" s="53" t="n">
        <v>489.8328</v>
      </c>
      <c r="U46" s="53" t="n">
        <v>31.2502</v>
      </c>
      <c r="V46" s="53" t="n">
        <v>37.0846</v>
      </c>
      <c r="W46" s="53" t="n">
        <v>37.7184</v>
      </c>
      <c r="X46" s="53" t="n">
        <v>3674.96</v>
      </c>
      <c r="Y46" s="53" t="n">
        <v>8.548</v>
      </c>
      <c r="Z46" s="53" t="n">
        <f aca="false">X46/3600</f>
        <v>1.0208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8</v>
      </c>
      <c r="C47" s="44" t="n">
        <v>22</v>
      </c>
      <c r="D47" s="57" t="n">
        <f aca="false">L47</f>
        <v>10097.5064</v>
      </c>
      <c r="E47" s="57" t="n">
        <f aca="false">N47</f>
        <v>40.7534</v>
      </c>
      <c r="F47" s="57" t="n">
        <f aca="false">L47</f>
        <v>10097.5064</v>
      </c>
      <c r="G47" s="57" t="n">
        <f aca="false">O47</f>
        <v>41.6386</v>
      </c>
      <c r="H47" s="57" t="n">
        <f aca="false">T47</f>
        <v>10037.3024</v>
      </c>
      <c r="I47" s="57" t="n">
        <f aca="false">V47</f>
        <v>40.7584</v>
      </c>
      <c r="J47" s="57" t="n">
        <f aca="false">T47</f>
        <v>10037.3024</v>
      </c>
      <c r="K47" s="57" t="n">
        <f aca="false">W47</f>
        <v>41.6385</v>
      </c>
      <c r="L47" s="54" t="n">
        <v>10097.5064</v>
      </c>
      <c r="M47" s="54" t="n">
        <v>37.9728</v>
      </c>
      <c r="N47" s="54" t="n">
        <v>40.7534</v>
      </c>
      <c r="O47" s="54" t="n">
        <v>41.6386</v>
      </c>
      <c r="P47" s="54" t="n">
        <v>5118.056</v>
      </c>
      <c r="Q47" s="47" t="n">
        <v>13.743</v>
      </c>
      <c r="R47" s="54" t="n">
        <f aca="false">P47/3600</f>
        <v>1.42168222222222</v>
      </c>
      <c r="S47" s="56"/>
      <c r="T47" s="54" t="n">
        <v>10037.3024</v>
      </c>
      <c r="U47" s="54" t="n">
        <v>37.9741</v>
      </c>
      <c r="V47" s="54" t="n">
        <v>40.7584</v>
      </c>
      <c r="W47" s="54" t="n">
        <v>41.6385</v>
      </c>
      <c r="X47" s="54" t="n">
        <v>5357.501</v>
      </c>
      <c r="Y47" s="47" t="n">
        <v>14.352</v>
      </c>
      <c r="Z47" s="54" t="n">
        <f aca="false">X47/3600</f>
        <v>1.48819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047.4944</v>
      </c>
      <c r="E48" s="58" t="n">
        <f aca="false">N48</f>
        <v>38.1896</v>
      </c>
      <c r="F48" s="58" t="n">
        <f aca="false">L48</f>
        <v>4047.4944</v>
      </c>
      <c r="G48" s="58" t="n">
        <f aca="false">O48</f>
        <v>39.045</v>
      </c>
      <c r="H48" s="58" t="n">
        <f aca="false">T48</f>
        <v>3994.548</v>
      </c>
      <c r="I48" s="58" t="n">
        <f aca="false">V48</f>
        <v>38.2013</v>
      </c>
      <c r="J48" s="58" t="n">
        <f aca="false">T48</f>
        <v>3994.548</v>
      </c>
      <c r="K48" s="58" t="n">
        <f aca="false">W48</f>
        <v>39.0455</v>
      </c>
      <c r="L48" s="46" t="n">
        <v>4047.4944</v>
      </c>
      <c r="M48" s="46" t="n">
        <v>34.1091</v>
      </c>
      <c r="N48" s="46" t="n">
        <v>38.1896</v>
      </c>
      <c r="O48" s="46" t="n">
        <v>39.045</v>
      </c>
      <c r="P48" s="46" t="n">
        <v>3992.249</v>
      </c>
      <c r="Q48" s="47" t="n">
        <v>10.311</v>
      </c>
      <c r="R48" s="46" t="n">
        <f aca="false">P48/3600</f>
        <v>1.10895805555556</v>
      </c>
      <c r="S48" s="48"/>
      <c r="T48" s="46" t="n">
        <v>3994.548</v>
      </c>
      <c r="U48" s="46" t="n">
        <v>34.115</v>
      </c>
      <c r="V48" s="46" t="n">
        <v>38.2013</v>
      </c>
      <c r="W48" s="46" t="n">
        <v>39.0455</v>
      </c>
      <c r="X48" s="46" t="n">
        <v>4226.063</v>
      </c>
      <c r="Y48" s="47" t="n">
        <v>11.45</v>
      </c>
      <c r="Z48" s="46" t="n">
        <f aca="false">X48/3600</f>
        <v>1.1739063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709.86</v>
      </c>
      <c r="E49" s="58" t="n">
        <f aca="false">N49</f>
        <v>36.0074</v>
      </c>
      <c r="F49" s="58" t="n">
        <f aca="false">L49</f>
        <v>1709.86</v>
      </c>
      <c r="G49" s="58" t="n">
        <f aca="false">O49</f>
        <v>36.8015</v>
      </c>
      <c r="H49" s="58" t="n">
        <f aca="false">T49</f>
        <v>1673.6152</v>
      </c>
      <c r="I49" s="58" t="n">
        <f aca="false">V49</f>
        <v>36.0042</v>
      </c>
      <c r="J49" s="58" t="n">
        <f aca="false">T49</f>
        <v>1673.6152</v>
      </c>
      <c r="K49" s="58" t="n">
        <f aca="false">W49</f>
        <v>36.8074</v>
      </c>
      <c r="L49" s="46" t="n">
        <v>1709.86</v>
      </c>
      <c r="M49" s="46" t="n">
        <v>30.8039</v>
      </c>
      <c r="N49" s="46" t="n">
        <v>36.0074</v>
      </c>
      <c r="O49" s="46" t="n">
        <v>36.8015</v>
      </c>
      <c r="P49" s="46" t="n">
        <v>3386.079</v>
      </c>
      <c r="Q49" s="47" t="n">
        <v>8.346</v>
      </c>
      <c r="R49" s="46" t="n">
        <f aca="false">P49/3600</f>
        <v>0.9405775</v>
      </c>
      <c r="S49" s="48"/>
      <c r="T49" s="46" t="n">
        <v>1673.6152</v>
      </c>
      <c r="U49" s="46" t="n">
        <v>30.813</v>
      </c>
      <c r="V49" s="46" t="n">
        <v>36.0042</v>
      </c>
      <c r="W49" s="46" t="n">
        <v>36.8074</v>
      </c>
      <c r="X49" s="46" t="n">
        <v>3636.818</v>
      </c>
      <c r="Y49" s="47" t="n">
        <v>8.829</v>
      </c>
      <c r="Z49" s="46" t="n">
        <f aca="false">X49/3600</f>
        <v>1.01022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6.212</v>
      </c>
      <c r="E50" s="59" t="n">
        <f aca="false">N50</f>
        <v>34.0694</v>
      </c>
      <c r="F50" s="59" t="n">
        <f aca="false">L50</f>
        <v>706.212</v>
      </c>
      <c r="G50" s="59" t="n">
        <f aca="false">O50</f>
        <v>34.847</v>
      </c>
      <c r="H50" s="59" t="n">
        <f aca="false">T50</f>
        <v>684.0648</v>
      </c>
      <c r="I50" s="59" t="n">
        <f aca="false">V50</f>
        <v>34.0304</v>
      </c>
      <c r="J50" s="59" t="n">
        <f aca="false">T50</f>
        <v>684.0648</v>
      </c>
      <c r="K50" s="59" t="n">
        <f aca="false">W50</f>
        <v>34.7908</v>
      </c>
      <c r="L50" s="53" t="n">
        <v>706.212</v>
      </c>
      <c r="M50" s="53" t="n">
        <v>27.6343</v>
      </c>
      <c r="N50" s="53" t="n">
        <v>34.0694</v>
      </c>
      <c r="O50" s="53" t="n">
        <v>34.847</v>
      </c>
      <c r="P50" s="53" t="n">
        <v>3032.707</v>
      </c>
      <c r="Q50" s="53" t="n">
        <v>6.988</v>
      </c>
      <c r="R50" s="53" t="n">
        <f aca="false">P50/3600</f>
        <v>0.842418611111111</v>
      </c>
      <c r="S50" s="51"/>
      <c r="T50" s="53" t="n">
        <v>684.0648</v>
      </c>
      <c r="U50" s="53" t="n">
        <v>27.6424</v>
      </c>
      <c r="V50" s="53" t="n">
        <v>34.0304</v>
      </c>
      <c r="W50" s="53" t="n">
        <v>34.7908</v>
      </c>
      <c r="X50" s="53" t="n">
        <v>3271.263</v>
      </c>
      <c r="Y50" s="53" t="n">
        <v>8.814</v>
      </c>
      <c r="Z50" s="53" t="n">
        <f aca="false">X50/3600</f>
        <v>0.90868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9</v>
      </c>
      <c r="C51" s="44" t="n">
        <v>22</v>
      </c>
      <c r="D51" s="57" t="n">
        <f aca="false">L51</f>
        <v>6264.128</v>
      </c>
      <c r="E51" s="57" t="n">
        <f aca="false">N51</f>
        <v>41.2967</v>
      </c>
      <c r="F51" s="57" t="n">
        <f aca="false">L51</f>
        <v>6264.128</v>
      </c>
      <c r="G51" s="57" t="n">
        <f aca="false">O51</f>
        <v>42.6165</v>
      </c>
      <c r="H51" s="57" t="n">
        <f aca="false">T51</f>
        <v>6248.3104</v>
      </c>
      <c r="I51" s="57" t="n">
        <f aca="false">V51</f>
        <v>41.2954</v>
      </c>
      <c r="J51" s="57" t="n">
        <f aca="false">T51</f>
        <v>6248.3104</v>
      </c>
      <c r="K51" s="57" t="n">
        <f aca="false">W51</f>
        <v>42.6216</v>
      </c>
      <c r="L51" s="54" t="n">
        <v>6264.128</v>
      </c>
      <c r="M51" s="54" t="n">
        <v>39.5857</v>
      </c>
      <c r="N51" s="54" t="n">
        <v>41.2967</v>
      </c>
      <c r="O51" s="54" t="n">
        <v>42.6165</v>
      </c>
      <c r="P51" s="54" t="n">
        <v>3611.843</v>
      </c>
      <c r="Q51" s="47" t="n">
        <v>8.845</v>
      </c>
      <c r="R51" s="54" t="n">
        <f aca="false">P51/3600</f>
        <v>1.00328972222222</v>
      </c>
      <c r="S51" s="56"/>
      <c r="T51" s="54" t="n">
        <v>6248.3104</v>
      </c>
      <c r="U51" s="54" t="n">
        <v>39.5863</v>
      </c>
      <c r="V51" s="54" t="n">
        <v>41.2954</v>
      </c>
      <c r="W51" s="54" t="n">
        <v>42.6216</v>
      </c>
      <c r="X51" s="54" t="n">
        <v>3672.012</v>
      </c>
      <c r="Y51" s="47" t="n">
        <v>9.968</v>
      </c>
      <c r="Z51" s="54" t="n">
        <f aca="false">X51/3600</f>
        <v>1.02000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4.0952</v>
      </c>
      <c r="E52" s="58" t="n">
        <f aca="false">N52</f>
        <v>38.7155</v>
      </c>
      <c r="F52" s="58" t="n">
        <f aca="false">L52</f>
        <v>2514.0952</v>
      </c>
      <c r="G52" s="58" t="n">
        <f aca="false">O52</f>
        <v>40.2538</v>
      </c>
      <c r="H52" s="58" t="n">
        <f aca="false">T52</f>
        <v>2493.3176</v>
      </c>
      <c r="I52" s="58" t="n">
        <f aca="false">V52</f>
        <v>38.7365</v>
      </c>
      <c r="J52" s="58" t="n">
        <f aca="false">T52</f>
        <v>2493.3176</v>
      </c>
      <c r="K52" s="58" t="n">
        <f aca="false">W52</f>
        <v>40.2632</v>
      </c>
      <c r="L52" s="46" t="n">
        <v>2514.0952</v>
      </c>
      <c r="M52" s="46" t="n">
        <v>35.9531</v>
      </c>
      <c r="N52" s="46" t="n">
        <v>38.7155</v>
      </c>
      <c r="O52" s="46" t="n">
        <v>40.2538</v>
      </c>
      <c r="P52" s="46" t="n">
        <v>2953.927</v>
      </c>
      <c r="Q52" s="47" t="n">
        <v>6.988</v>
      </c>
      <c r="R52" s="46" t="n">
        <f aca="false">P52/3600</f>
        <v>0.820535277777778</v>
      </c>
      <c r="S52" s="48"/>
      <c r="T52" s="46" t="n">
        <v>2493.3176</v>
      </c>
      <c r="U52" s="46" t="n">
        <v>35.9524</v>
      </c>
      <c r="V52" s="46" t="n">
        <v>38.7365</v>
      </c>
      <c r="W52" s="46" t="n">
        <v>40.2632</v>
      </c>
      <c r="X52" s="46" t="n">
        <v>3004.378</v>
      </c>
      <c r="Y52" s="47" t="n">
        <v>7.581</v>
      </c>
      <c r="Z52" s="46" t="n">
        <f aca="false">X52/3600</f>
        <v>0.83454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12.0384</v>
      </c>
      <c r="E53" s="58" t="n">
        <f aca="false">N53</f>
        <v>36.561</v>
      </c>
      <c r="F53" s="58" t="n">
        <f aca="false">L53</f>
        <v>1112.0384</v>
      </c>
      <c r="G53" s="58" t="n">
        <f aca="false">O53</f>
        <v>38.1637</v>
      </c>
      <c r="H53" s="58" t="n">
        <f aca="false">T53</f>
        <v>1093.604</v>
      </c>
      <c r="I53" s="58" t="n">
        <f aca="false">V53</f>
        <v>36.5995</v>
      </c>
      <c r="J53" s="58" t="n">
        <f aca="false">T53</f>
        <v>1093.604</v>
      </c>
      <c r="K53" s="58" t="n">
        <f aca="false">W53</f>
        <v>38.1816</v>
      </c>
      <c r="L53" s="46" t="n">
        <v>1112.0384</v>
      </c>
      <c r="M53" s="46" t="n">
        <v>32.8406</v>
      </c>
      <c r="N53" s="46" t="n">
        <v>36.561</v>
      </c>
      <c r="O53" s="46" t="n">
        <v>38.1637</v>
      </c>
      <c r="P53" s="46" t="n">
        <v>2525.176</v>
      </c>
      <c r="Q53" s="47" t="n">
        <v>6.286</v>
      </c>
      <c r="R53" s="46" t="n">
        <f aca="false">P53/3600</f>
        <v>0.701437777777778</v>
      </c>
      <c r="S53" s="48"/>
      <c r="T53" s="46" t="n">
        <v>1093.604</v>
      </c>
      <c r="U53" s="46" t="n">
        <v>32.8591</v>
      </c>
      <c r="V53" s="46" t="n">
        <v>36.5995</v>
      </c>
      <c r="W53" s="46" t="n">
        <v>38.1816</v>
      </c>
      <c r="X53" s="46" t="n">
        <v>2562.46</v>
      </c>
      <c r="Y53" s="47" t="n">
        <v>5.928</v>
      </c>
      <c r="Z53" s="46" t="n">
        <f aca="false">X53/3600</f>
        <v>0.71179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6.408</v>
      </c>
      <c r="E54" s="59" t="n">
        <f aca="false">N54</f>
        <v>34.6813</v>
      </c>
      <c r="F54" s="59" t="n">
        <f aca="false">L54</f>
        <v>496.408</v>
      </c>
      <c r="G54" s="59" t="n">
        <f aca="false">O54</f>
        <v>36.2028</v>
      </c>
      <c r="H54" s="59" t="n">
        <f aca="false">T54</f>
        <v>481.5976</v>
      </c>
      <c r="I54" s="59" t="n">
        <f aca="false">V54</f>
        <v>34.7007</v>
      </c>
      <c r="J54" s="59" t="n">
        <f aca="false">T54</f>
        <v>481.5976</v>
      </c>
      <c r="K54" s="59" t="n">
        <f aca="false">W54</f>
        <v>36.2315</v>
      </c>
      <c r="L54" s="53" t="n">
        <v>496.408</v>
      </c>
      <c r="M54" s="53" t="n">
        <v>30.0319</v>
      </c>
      <c r="N54" s="53" t="n">
        <v>34.6813</v>
      </c>
      <c r="O54" s="53" t="n">
        <v>36.2028</v>
      </c>
      <c r="P54" s="53" t="n">
        <v>2220.523</v>
      </c>
      <c r="Q54" s="53" t="n">
        <v>4.882</v>
      </c>
      <c r="R54" s="53" t="n">
        <f aca="false">P54/3600</f>
        <v>0.616811944444445</v>
      </c>
      <c r="S54" s="51"/>
      <c r="T54" s="53" t="n">
        <v>481.5976</v>
      </c>
      <c r="U54" s="53" t="n">
        <v>30.0513</v>
      </c>
      <c r="V54" s="53" t="n">
        <v>34.7007</v>
      </c>
      <c r="W54" s="53" t="n">
        <v>36.2315</v>
      </c>
      <c r="X54" s="53" t="n">
        <v>2291.628</v>
      </c>
      <c r="Y54" s="53" t="n">
        <v>5.272</v>
      </c>
      <c r="Z54" s="53" t="n">
        <f aca="false">X54/3600</f>
        <v>0.636563333333333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50</v>
      </c>
      <c r="C55" s="44" t="n">
        <v>22</v>
      </c>
      <c r="D55" s="57" t="n">
        <f aca="false">L55</f>
        <v>1897.904</v>
      </c>
      <c r="E55" s="57" t="n">
        <f aca="false">N55</f>
        <v>43.3978</v>
      </c>
      <c r="F55" s="57" t="n">
        <f aca="false">L55</f>
        <v>1897.904</v>
      </c>
      <c r="G55" s="57" t="n">
        <f aca="false">O55</f>
        <v>42.79</v>
      </c>
      <c r="H55" s="57" t="n">
        <f aca="false">T55</f>
        <v>1881.8872</v>
      </c>
      <c r="I55" s="57" t="n">
        <f aca="false">V55</f>
        <v>43.3935</v>
      </c>
      <c r="J55" s="57" t="n">
        <f aca="false">T55</f>
        <v>1881.8872</v>
      </c>
      <c r="K55" s="57" t="n">
        <f aca="false">W55</f>
        <v>42.805</v>
      </c>
      <c r="L55" s="54" t="n">
        <v>1897.904</v>
      </c>
      <c r="M55" s="54" t="n">
        <v>40.6127</v>
      </c>
      <c r="N55" s="54" t="n">
        <v>43.3978</v>
      </c>
      <c r="O55" s="54" t="n">
        <v>42.79</v>
      </c>
      <c r="P55" s="54" t="n">
        <v>1171.813</v>
      </c>
      <c r="Q55" s="47" t="n">
        <v>3.088</v>
      </c>
      <c r="R55" s="54" t="n">
        <f aca="false">P55/3600</f>
        <v>0.325503611111111</v>
      </c>
      <c r="S55" s="56"/>
      <c r="T55" s="54" t="n">
        <v>1881.8872</v>
      </c>
      <c r="U55" s="54" t="n">
        <v>40.6213</v>
      </c>
      <c r="V55" s="54" t="n">
        <v>43.3935</v>
      </c>
      <c r="W55" s="54" t="n">
        <v>42.805</v>
      </c>
      <c r="X55" s="54" t="n">
        <v>1208.554</v>
      </c>
      <c r="Y55" s="47" t="n">
        <v>3.198</v>
      </c>
      <c r="Z55" s="54" t="n">
        <f aca="false">X55/3600</f>
        <v>0.33570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1</v>
      </c>
      <c r="B56" s="50"/>
      <c r="C56" s="50" t="n">
        <v>27</v>
      </c>
      <c r="D56" s="58" t="n">
        <f aca="false">L56</f>
        <v>947.46</v>
      </c>
      <c r="E56" s="58" t="n">
        <f aca="false">N56</f>
        <v>40.7811</v>
      </c>
      <c r="F56" s="58" t="n">
        <f aca="false">L56</f>
        <v>947.46</v>
      </c>
      <c r="G56" s="58" t="n">
        <f aca="false">O56</f>
        <v>39.6756</v>
      </c>
      <c r="H56" s="58" t="n">
        <f aca="false">T56</f>
        <v>932.0728</v>
      </c>
      <c r="I56" s="58" t="n">
        <f aca="false">V56</f>
        <v>40.7813</v>
      </c>
      <c r="J56" s="58" t="n">
        <f aca="false">T56</f>
        <v>932.0728</v>
      </c>
      <c r="K56" s="58" t="n">
        <f aca="false">W56</f>
        <v>39.692</v>
      </c>
      <c r="L56" s="46" t="n">
        <v>947.46</v>
      </c>
      <c r="M56" s="46" t="n">
        <v>36.7683</v>
      </c>
      <c r="N56" s="46" t="n">
        <v>40.7811</v>
      </c>
      <c r="O56" s="46" t="n">
        <v>39.6756</v>
      </c>
      <c r="P56" s="46" t="n">
        <v>1012.839</v>
      </c>
      <c r="Q56" s="47" t="n">
        <v>2.605</v>
      </c>
      <c r="R56" s="46" t="n">
        <f aca="false">P56/3600</f>
        <v>0.281344166666667</v>
      </c>
      <c r="S56" s="48"/>
      <c r="T56" s="46" t="n">
        <v>932.0728</v>
      </c>
      <c r="U56" s="46" t="n">
        <v>36.776</v>
      </c>
      <c r="V56" s="46" t="n">
        <v>40.7813</v>
      </c>
      <c r="W56" s="46" t="n">
        <v>39.692</v>
      </c>
      <c r="X56" s="46" t="n">
        <v>1043.512</v>
      </c>
      <c r="Y56" s="47" t="n">
        <v>2.714</v>
      </c>
      <c r="Z56" s="46" t="n">
        <f aca="false">X56/3600</f>
        <v>0.28986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86</v>
      </c>
      <c r="E57" s="58" t="n">
        <f aca="false">N57</f>
        <v>38.4483</v>
      </c>
      <c r="F57" s="58" t="n">
        <f aca="false">L57</f>
        <v>463.86</v>
      </c>
      <c r="G57" s="58" t="n">
        <f aca="false">O57</f>
        <v>36.9862</v>
      </c>
      <c r="H57" s="58" t="n">
        <f aca="false">T57</f>
        <v>451.1696</v>
      </c>
      <c r="I57" s="58" t="n">
        <f aca="false">V57</f>
        <v>38.4233</v>
      </c>
      <c r="J57" s="58" t="n">
        <f aca="false">T57</f>
        <v>451.1696</v>
      </c>
      <c r="K57" s="58" t="n">
        <f aca="false">W57</f>
        <v>36.9861</v>
      </c>
      <c r="L57" s="46" t="n">
        <v>463.86</v>
      </c>
      <c r="M57" s="46" t="n">
        <v>33.3276</v>
      </c>
      <c r="N57" s="46" t="n">
        <v>38.4483</v>
      </c>
      <c r="O57" s="46" t="n">
        <v>36.9862</v>
      </c>
      <c r="P57" s="46" t="n">
        <v>892.314</v>
      </c>
      <c r="Q57" s="47" t="n">
        <v>2.215</v>
      </c>
      <c r="R57" s="46" t="n">
        <f aca="false">P57/3600</f>
        <v>0.247865</v>
      </c>
      <c r="S57" s="48"/>
      <c r="T57" s="46" t="n">
        <v>451.1696</v>
      </c>
      <c r="U57" s="46" t="n">
        <v>33.3361</v>
      </c>
      <c r="V57" s="46" t="n">
        <v>38.4233</v>
      </c>
      <c r="W57" s="46" t="n">
        <v>36.9861</v>
      </c>
      <c r="X57" s="46" t="n">
        <v>919.868</v>
      </c>
      <c r="Y57" s="47" t="n">
        <v>2.496</v>
      </c>
      <c r="Z57" s="46" t="n">
        <f aca="false">X57/3600</f>
        <v>0.25551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30.4296</v>
      </c>
      <c r="E58" s="59" t="n">
        <f aca="false">N58</f>
        <v>36.3863</v>
      </c>
      <c r="F58" s="59" t="n">
        <f aca="false">L58</f>
        <v>230.4296</v>
      </c>
      <c r="G58" s="59" t="n">
        <f aca="false">O58</f>
        <v>34.524</v>
      </c>
      <c r="H58" s="59" t="n">
        <f aca="false">T58</f>
        <v>221.2216</v>
      </c>
      <c r="I58" s="59" t="n">
        <f aca="false">V58</f>
        <v>36.3782</v>
      </c>
      <c r="J58" s="59" t="n">
        <f aca="false">T58</f>
        <v>221.2216</v>
      </c>
      <c r="K58" s="59" t="n">
        <f aca="false">W58</f>
        <v>34.544</v>
      </c>
      <c r="L58" s="53" t="n">
        <v>230.4296</v>
      </c>
      <c r="M58" s="53" t="n">
        <v>30.4157</v>
      </c>
      <c r="N58" s="53" t="n">
        <v>36.3863</v>
      </c>
      <c r="O58" s="53" t="n">
        <v>34.524</v>
      </c>
      <c r="P58" s="53" t="n">
        <v>815.156</v>
      </c>
      <c r="Q58" s="53" t="n">
        <v>1.934</v>
      </c>
      <c r="R58" s="53" t="n">
        <f aca="false">P58/3600</f>
        <v>0.226432222222222</v>
      </c>
      <c r="S58" s="51"/>
      <c r="T58" s="53" t="n">
        <v>221.2216</v>
      </c>
      <c r="U58" s="53" t="n">
        <v>30.4246</v>
      </c>
      <c r="V58" s="53" t="n">
        <v>36.3782</v>
      </c>
      <c r="W58" s="53" t="n">
        <v>34.544</v>
      </c>
      <c r="X58" s="53" t="n">
        <v>841.588</v>
      </c>
      <c r="Y58" s="53" t="n">
        <v>2.402</v>
      </c>
      <c r="Z58" s="53" t="n">
        <f aca="false">X58/3600</f>
        <v>0.23377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52</v>
      </c>
      <c r="C59" s="44" t="n">
        <v>22</v>
      </c>
      <c r="D59" s="55" t="n">
        <f aca="false">L59</f>
        <v>2918.8912</v>
      </c>
      <c r="E59" s="55" t="n">
        <f aca="false">N59</f>
        <v>42.3909</v>
      </c>
      <c r="F59" s="55" t="n">
        <f aca="false">L59</f>
        <v>2918.8912</v>
      </c>
      <c r="G59" s="55" t="n">
        <f aca="false">O59</f>
        <v>43.2688</v>
      </c>
      <c r="H59" s="55" t="n">
        <f aca="false">T59</f>
        <v>2904.5544</v>
      </c>
      <c r="I59" s="55" t="n">
        <f aca="false">V59</f>
        <v>42.4017</v>
      </c>
      <c r="J59" s="55" t="n">
        <f aca="false">T59</f>
        <v>2904.5544</v>
      </c>
      <c r="K59" s="55" t="n">
        <f aca="false">W59</f>
        <v>43.2756</v>
      </c>
      <c r="L59" s="54" t="n">
        <v>2918.8912</v>
      </c>
      <c r="M59" s="54" t="n">
        <v>37.8972</v>
      </c>
      <c r="N59" s="54" t="n">
        <v>42.3909</v>
      </c>
      <c r="O59" s="54" t="n">
        <v>43.2688</v>
      </c>
      <c r="P59" s="54" t="n">
        <v>1390.711</v>
      </c>
      <c r="Q59" s="47" t="n">
        <v>3.946</v>
      </c>
      <c r="R59" s="54" t="n">
        <f aca="false">P59/3600</f>
        <v>0.386308611111111</v>
      </c>
      <c r="S59" s="56"/>
      <c r="T59" s="54" t="n">
        <v>2904.5544</v>
      </c>
      <c r="U59" s="54" t="n">
        <v>37.9034</v>
      </c>
      <c r="V59" s="54" t="n">
        <v>42.4017</v>
      </c>
      <c r="W59" s="54" t="n">
        <v>43.2756</v>
      </c>
      <c r="X59" s="54" t="n">
        <v>1466.169</v>
      </c>
      <c r="Y59" s="47" t="n">
        <v>4.227</v>
      </c>
      <c r="Z59" s="54" t="n">
        <f aca="false">X59/3600</f>
        <v>0.40726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999.284</v>
      </c>
      <c r="E60" s="45" t="n">
        <f aca="false">N60</f>
        <v>40.6569</v>
      </c>
      <c r="F60" s="45" t="n">
        <f aca="false">L60</f>
        <v>999.284</v>
      </c>
      <c r="G60" s="45" t="n">
        <f aca="false">O60</f>
        <v>41.4179</v>
      </c>
      <c r="H60" s="45" t="n">
        <f aca="false">T60</f>
        <v>989.5256</v>
      </c>
      <c r="I60" s="45" t="n">
        <f aca="false">V60</f>
        <v>40.6414</v>
      </c>
      <c r="J60" s="45" t="n">
        <f aca="false">T60</f>
        <v>989.5256</v>
      </c>
      <c r="K60" s="45" t="n">
        <f aca="false">W60</f>
        <v>41.4309</v>
      </c>
      <c r="L60" s="46" t="n">
        <v>999.284</v>
      </c>
      <c r="M60" s="46" t="n">
        <v>33.8512</v>
      </c>
      <c r="N60" s="46" t="n">
        <v>40.6569</v>
      </c>
      <c r="O60" s="46" t="n">
        <v>41.4179</v>
      </c>
      <c r="P60" s="46" t="n">
        <v>1050.24</v>
      </c>
      <c r="Q60" s="47" t="n">
        <v>2.854</v>
      </c>
      <c r="R60" s="46" t="n">
        <f aca="false">P60/3600</f>
        <v>0.291733333333333</v>
      </c>
      <c r="S60" s="48"/>
      <c r="T60" s="46" t="n">
        <v>989.5256</v>
      </c>
      <c r="U60" s="46" t="n">
        <v>33.8602</v>
      </c>
      <c r="V60" s="46" t="n">
        <v>40.6414</v>
      </c>
      <c r="W60" s="46" t="n">
        <v>41.4309</v>
      </c>
      <c r="X60" s="46" t="n">
        <v>1134.652</v>
      </c>
      <c r="Y60" s="47" t="n">
        <v>3.322</v>
      </c>
      <c r="Z60" s="46" t="n">
        <f aca="false">X60/3600</f>
        <v>0.31518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66.1016</v>
      </c>
      <c r="E61" s="45" t="n">
        <f aca="false">N61</f>
        <v>39.0389</v>
      </c>
      <c r="F61" s="45" t="n">
        <f aca="false">L61</f>
        <v>366.1016</v>
      </c>
      <c r="G61" s="45" t="n">
        <f aca="false">O61</f>
        <v>39.7554</v>
      </c>
      <c r="H61" s="45" t="n">
        <f aca="false">T61</f>
        <v>361.196</v>
      </c>
      <c r="I61" s="45" t="n">
        <f aca="false">V61</f>
        <v>39.0293</v>
      </c>
      <c r="J61" s="45" t="n">
        <f aca="false">T61</f>
        <v>361.196</v>
      </c>
      <c r="K61" s="45" t="n">
        <f aca="false">W61</f>
        <v>39.794</v>
      </c>
      <c r="L61" s="46" t="n">
        <v>366.1016</v>
      </c>
      <c r="M61" s="46" t="n">
        <v>30.8395</v>
      </c>
      <c r="N61" s="46" t="n">
        <v>39.0389</v>
      </c>
      <c r="O61" s="46" t="n">
        <v>39.7554</v>
      </c>
      <c r="P61" s="46" t="n">
        <v>872.15</v>
      </c>
      <c r="Q61" s="47" t="n">
        <v>2.215</v>
      </c>
      <c r="R61" s="46" t="n">
        <f aca="false">P61/3600</f>
        <v>0.242263888888889</v>
      </c>
      <c r="S61" s="48"/>
      <c r="T61" s="46" t="n">
        <v>361.196</v>
      </c>
      <c r="U61" s="46" t="n">
        <v>30.8549</v>
      </c>
      <c r="V61" s="46" t="n">
        <v>39.0293</v>
      </c>
      <c r="W61" s="46" t="n">
        <v>39.794</v>
      </c>
      <c r="X61" s="46" t="n">
        <v>956.78</v>
      </c>
      <c r="Y61" s="47" t="n">
        <v>2.745</v>
      </c>
      <c r="Z61" s="46" t="n">
        <f aca="false">X61/3600</f>
        <v>0.2657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8248</v>
      </c>
      <c r="E62" s="52" t="n">
        <f aca="false">N62</f>
        <v>37.7742</v>
      </c>
      <c r="F62" s="52" t="n">
        <f aca="false">L62</f>
        <v>142.8248</v>
      </c>
      <c r="G62" s="52" t="n">
        <f aca="false">O62</f>
        <v>38.4088</v>
      </c>
      <c r="H62" s="52" t="n">
        <f aca="false">T62</f>
        <v>140.5848</v>
      </c>
      <c r="I62" s="52" t="n">
        <f aca="false">V62</f>
        <v>37.7149</v>
      </c>
      <c r="J62" s="52" t="n">
        <f aca="false">T62</f>
        <v>140.5848</v>
      </c>
      <c r="K62" s="52" t="n">
        <f aca="false">W62</f>
        <v>38.3282</v>
      </c>
      <c r="L62" s="53" t="n">
        <v>142.8248</v>
      </c>
      <c r="M62" s="53" t="n">
        <v>27.9586</v>
      </c>
      <c r="N62" s="53" t="n">
        <v>37.7742</v>
      </c>
      <c r="O62" s="53" t="n">
        <v>38.4088</v>
      </c>
      <c r="P62" s="53" t="n">
        <v>792.574</v>
      </c>
      <c r="Q62" s="53" t="n">
        <v>2.028</v>
      </c>
      <c r="R62" s="53" t="n">
        <f aca="false">P62/3600</f>
        <v>0.220159444444444</v>
      </c>
      <c r="S62" s="51"/>
      <c r="T62" s="53" t="n">
        <v>140.5848</v>
      </c>
      <c r="U62" s="53" t="n">
        <v>27.9745</v>
      </c>
      <c r="V62" s="53" t="n">
        <v>37.7149</v>
      </c>
      <c r="W62" s="53" t="n">
        <v>38.3282</v>
      </c>
      <c r="X62" s="53" t="n">
        <v>879.155</v>
      </c>
      <c r="Y62" s="53" t="n">
        <v>2.012</v>
      </c>
      <c r="Z62" s="53" t="n">
        <f aca="false">X62/3600</f>
        <v>0.24420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53</v>
      </c>
      <c r="C63" s="44" t="n">
        <v>22</v>
      </c>
      <c r="D63" s="57" t="n">
        <f aca="false">L63</f>
        <v>2260.3392</v>
      </c>
      <c r="E63" s="57" t="n">
        <f aca="false">N63</f>
        <v>40.5026</v>
      </c>
      <c r="F63" s="57" t="n">
        <f aca="false">L63</f>
        <v>2260.3392</v>
      </c>
      <c r="G63" s="57" t="n">
        <f aca="false">O63</f>
        <v>41.2098</v>
      </c>
      <c r="H63" s="57" t="n">
        <f aca="false">T63</f>
        <v>2248.2656</v>
      </c>
      <c r="I63" s="57" t="n">
        <f aca="false">V63</f>
        <v>40.4946</v>
      </c>
      <c r="J63" s="57" t="n">
        <f aca="false">T63</f>
        <v>2248.2656</v>
      </c>
      <c r="K63" s="57" t="n">
        <f aca="false">W63</f>
        <v>41.1964</v>
      </c>
      <c r="L63" s="54" t="n">
        <v>2260.3392</v>
      </c>
      <c r="M63" s="54" t="n">
        <v>37.7474</v>
      </c>
      <c r="N63" s="54" t="n">
        <v>40.5026</v>
      </c>
      <c r="O63" s="54" t="n">
        <v>41.2098</v>
      </c>
      <c r="P63" s="54" t="n">
        <v>1159.893</v>
      </c>
      <c r="Q63" s="47" t="n">
        <v>3.338</v>
      </c>
      <c r="R63" s="54" t="n">
        <f aca="false">P63/3600</f>
        <v>0.3221925</v>
      </c>
      <c r="S63" s="56"/>
      <c r="T63" s="54" t="n">
        <v>2248.2656</v>
      </c>
      <c r="U63" s="54" t="n">
        <v>37.7513</v>
      </c>
      <c r="V63" s="54" t="n">
        <v>40.4946</v>
      </c>
      <c r="W63" s="54" t="n">
        <v>41.1964</v>
      </c>
      <c r="X63" s="54" t="n">
        <v>1224.851</v>
      </c>
      <c r="Y63" s="47" t="n">
        <v>3.494</v>
      </c>
      <c r="Z63" s="54" t="n">
        <f aca="false">X63/3600</f>
        <v>0.34023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24.0384</v>
      </c>
      <c r="E64" s="58" t="n">
        <f aca="false">N64</f>
        <v>37.8474</v>
      </c>
      <c r="F64" s="58" t="n">
        <f aca="false">L64</f>
        <v>924.0384</v>
      </c>
      <c r="G64" s="58" t="n">
        <f aca="false">O64</f>
        <v>38.4902</v>
      </c>
      <c r="H64" s="58" t="n">
        <f aca="false">T64</f>
        <v>912.3488</v>
      </c>
      <c r="I64" s="58" t="n">
        <f aca="false">V64</f>
        <v>37.843</v>
      </c>
      <c r="J64" s="58" t="n">
        <f aca="false">T64</f>
        <v>912.3488</v>
      </c>
      <c r="K64" s="58" t="n">
        <f aca="false">W64</f>
        <v>38.5018</v>
      </c>
      <c r="L64" s="46" t="n">
        <v>924.0384</v>
      </c>
      <c r="M64" s="46" t="n">
        <v>34.0327</v>
      </c>
      <c r="N64" s="46" t="n">
        <v>37.8474</v>
      </c>
      <c r="O64" s="46" t="n">
        <v>38.4902</v>
      </c>
      <c r="P64" s="46" t="n">
        <v>907.89</v>
      </c>
      <c r="Q64" s="47" t="n">
        <v>2.496</v>
      </c>
      <c r="R64" s="46" t="n">
        <f aca="false">P64/3600</f>
        <v>0.252191666666667</v>
      </c>
      <c r="S64" s="48"/>
      <c r="T64" s="46" t="n">
        <v>912.3488</v>
      </c>
      <c r="U64" s="46" t="n">
        <v>34.0376</v>
      </c>
      <c r="V64" s="46" t="n">
        <v>37.843</v>
      </c>
      <c r="W64" s="46" t="n">
        <v>38.5018</v>
      </c>
      <c r="X64" s="46" t="n">
        <v>965.345</v>
      </c>
      <c r="Y64" s="47" t="n">
        <v>2.605</v>
      </c>
      <c r="Z64" s="46" t="n">
        <f aca="false">X64/3600</f>
        <v>0.26815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9456</v>
      </c>
      <c r="E65" s="58" t="n">
        <f aca="false">N65</f>
        <v>35.527</v>
      </c>
      <c r="F65" s="58" t="n">
        <f aca="false">L65</f>
        <v>388.9456</v>
      </c>
      <c r="G65" s="58" t="n">
        <f aca="false">O65</f>
        <v>36.1888</v>
      </c>
      <c r="H65" s="58" t="n">
        <f aca="false">T65</f>
        <v>381.5816</v>
      </c>
      <c r="I65" s="58" t="n">
        <f aca="false">V65</f>
        <v>35.5444</v>
      </c>
      <c r="J65" s="58" t="n">
        <f aca="false">T65</f>
        <v>381.5816</v>
      </c>
      <c r="K65" s="58" t="n">
        <f aca="false">W65</f>
        <v>36.1852</v>
      </c>
      <c r="L65" s="46" t="n">
        <v>388.9456</v>
      </c>
      <c r="M65" s="46" t="n">
        <v>30.6815</v>
      </c>
      <c r="N65" s="46" t="n">
        <v>35.527</v>
      </c>
      <c r="O65" s="46" t="n">
        <v>36.1888</v>
      </c>
      <c r="P65" s="46" t="n">
        <v>771.608</v>
      </c>
      <c r="Q65" s="47" t="n">
        <v>1.996</v>
      </c>
      <c r="R65" s="46" t="n">
        <f aca="false">P65/3600</f>
        <v>0.214335555555556</v>
      </c>
      <c r="S65" s="48"/>
      <c r="T65" s="46" t="n">
        <v>381.5816</v>
      </c>
      <c r="U65" s="46" t="n">
        <v>30.6974</v>
      </c>
      <c r="V65" s="46" t="n">
        <v>35.5444</v>
      </c>
      <c r="W65" s="46" t="n">
        <v>36.1852</v>
      </c>
      <c r="X65" s="46" t="n">
        <v>833.072</v>
      </c>
      <c r="Y65" s="47" t="n">
        <v>2.09</v>
      </c>
      <c r="Z65" s="46" t="n">
        <f aca="false">X65/3600</f>
        <v>0.23140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9592</v>
      </c>
      <c r="E66" s="59" t="n">
        <f aca="false">N66</f>
        <v>33.482</v>
      </c>
      <c r="F66" s="59" t="n">
        <f aca="false">L66</f>
        <v>160.9592</v>
      </c>
      <c r="G66" s="59" t="n">
        <f aca="false">O66</f>
        <v>34.1155</v>
      </c>
      <c r="H66" s="59" t="n">
        <f aca="false">T66</f>
        <v>157.6816</v>
      </c>
      <c r="I66" s="59" t="n">
        <f aca="false">V66</f>
        <v>33.4524</v>
      </c>
      <c r="J66" s="59" t="n">
        <f aca="false">T66</f>
        <v>157.6816</v>
      </c>
      <c r="K66" s="59" t="n">
        <f aca="false">W66</f>
        <v>34.1178</v>
      </c>
      <c r="L66" s="53" t="n">
        <v>160.9592</v>
      </c>
      <c r="M66" s="53" t="n">
        <v>27.6687</v>
      </c>
      <c r="N66" s="53" t="n">
        <v>33.482</v>
      </c>
      <c r="O66" s="53" t="n">
        <v>34.1155</v>
      </c>
      <c r="P66" s="53" t="n">
        <v>684.42</v>
      </c>
      <c r="Q66" s="53" t="n">
        <v>1.653</v>
      </c>
      <c r="R66" s="53" t="n">
        <f aca="false">P66/3600</f>
        <v>0.190116666666667</v>
      </c>
      <c r="S66" s="51"/>
      <c r="T66" s="53" t="n">
        <v>157.6816</v>
      </c>
      <c r="U66" s="53" t="n">
        <v>27.6926</v>
      </c>
      <c r="V66" s="53" t="n">
        <v>33.4524</v>
      </c>
      <c r="W66" s="53" t="n">
        <v>34.1178</v>
      </c>
      <c r="X66" s="53" t="n">
        <v>751.734</v>
      </c>
      <c r="Y66" s="53" t="n">
        <v>1.716</v>
      </c>
      <c r="Z66" s="53" t="n">
        <f aca="false">X66/3600</f>
        <v>0.208815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9</v>
      </c>
      <c r="C67" s="44" t="n">
        <v>22</v>
      </c>
      <c r="D67" s="55" t="n">
        <f aca="false">L67</f>
        <v>1455.1256</v>
      </c>
      <c r="E67" s="55" t="n">
        <f aca="false">N67</f>
        <v>41.2074</v>
      </c>
      <c r="F67" s="55" t="n">
        <f aca="false">L67</f>
        <v>1455.1256</v>
      </c>
      <c r="G67" s="55" t="n">
        <f aca="false">O67</f>
        <v>42.1851</v>
      </c>
      <c r="H67" s="55" t="n">
        <f aca="false">T67</f>
        <v>1444.1392</v>
      </c>
      <c r="I67" s="55" t="n">
        <f aca="false">V67</f>
        <v>41.2109</v>
      </c>
      <c r="J67" s="55" t="n">
        <f aca="false">T67</f>
        <v>1444.1392</v>
      </c>
      <c r="K67" s="55" t="n">
        <f aca="false">W67</f>
        <v>42.2009</v>
      </c>
      <c r="L67" s="54" t="n">
        <v>1455.1256</v>
      </c>
      <c r="M67" s="54" t="n">
        <v>39.5952</v>
      </c>
      <c r="N67" s="54" t="n">
        <v>41.2074</v>
      </c>
      <c r="O67" s="54" t="n">
        <v>42.1851</v>
      </c>
      <c r="P67" s="54" t="n">
        <v>825.397</v>
      </c>
      <c r="Q67" s="47" t="n">
        <v>2.246</v>
      </c>
      <c r="R67" s="54" t="n">
        <f aca="false">P67/3600</f>
        <v>0.229276944444444</v>
      </c>
      <c r="S67" s="56"/>
      <c r="T67" s="54" t="n">
        <v>1444.1392</v>
      </c>
      <c r="U67" s="54" t="n">
        <v>39.596</v>
      </c>
      <c r="V67" s="54" t="n">
        <v>41.2109</v>
      </c>
      <c r="W67" s="54" t="n">
        <v>42.2009</v>
      </c>
      <c r="X67" s="54" t="n">
        <v>846.535</v>
      </c>
      <c r="Y67" s="47" t="n">
        <v>2.386</v>
      </c>
      <c r="Z67" s="54" t="n">
        <f aca="false">X67/3600</f>
        <v>0.23514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93.8992</v>
      </c>
      <c r="E68" s="45" t="n">
        <f aca="false">N68</f>
        <v>38.3582</v>
      </c>
      <c r="F68" s="45" t="n">
        <f aca="false">L68</f>
        <v>693.8992</v>
      </c>
      <c r="G68" s="45" t="n">
        <f aca="false">O68</f>
        <v>39.4696</v>
      </c>
      <c r="H68" s="45" t="n">
        <f aca="false">T68</f>
        <v>683.364</v>
      </c>
      <c r="I68" s="45" t="n">
        <f aca="false">V68</f>
        <v>38.3676</v>
      </c>
      <c r="J68" s="45" t="n">
        <f aca="false">T68</f>
        <v>683.364</v>
      </c>
      <c r="K68" s="45" t="n">
        <f aca="false">W68</f>
        <v>39.4668</v>
      </c>
      <c r="L68" s="46" t="n">
        <v>693.8992</v>
      </c>
      <c r="M68" s="46" t="n">
        <v>35.6117</v>
      </c>
      <c r="N68" s="46" t="n">
        <v>38.3582</v>
      </c>
      <c r="O68" s="46" t="n">
        <v>39.4696</v>
      </c>
      <c r="P68" s="46" t="n">
        <v>686.635</v>
      </c>
      <c r="Q68" s="47" t="n">
        <v>1.825</v>
      </c>
      <c r="R68" s="46" t="n">
        <f aca="false">P68/3600</f>
        <v>0.190731944444444</v>
      </c>
      <c r="S68" s="48"/>
      <c r="T68" s="46" t="n">
        <v>683.364</v>
      </c>
      <c r="U68" s="46" t="n">
        <v>35.6151</v>
      </c>
      <c r="V68" s="46" t="n">
        <v>38.3676</v>
      </c>
      <c r="W68" s="46" t="n">
        <v>39.4668</v>
      </c>
      <c r="X68" s="46" t="n">
        <v>710.144</v>
      </c>
      <c r="Y68" s="47" t="n">
        <v>1.918</v>
      </c>
      <c r="Z68" s="46" t="n">
        <f aca="false">X68/3600</f>
        <v>0.19726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9.3664</v>
      </c>
      <c r="E69" s="45" t="n">
        <f aca="false">N69</f>
        <v>36.0409</v>
      </c>
      <c r="F69" s="45" t="n">
        <f aca="false">L69</f>
        <v>329.3664</v>
      </c>
      <c r="G69" s="45" t="n">
        <f aca="false">O69</f>
        <v>37.1183</v>
      </c>
      <c r="H69" s="45" t="n">
        <f aca="false">T69</f>
        <v>320.5136</v>
      </c>
      <c r="I69" s="45" t="n">
        <f aca="false">V69</f>
        <v>36.0673</v>
      </c>
      <c r="J69" s="45" t="n">
        <f aca="false">T69</f>
        <v>320.5136</v>
      </c>
      <c r="K69" s="45" t="n">
        <f aca="false">W69</f>
        <v>37.143</v>
      </c>
      <c r="L69" s="46" t="n">
        <v>329.3664</v>
      </c>
      <c r="M69" s="46" t="n">
        <v>32.0968</v>
      </c>
      <c r="N69" s="46" t="n">
        <v>36.0409</v>
      </c>
      <c r="O69" s="46" t="n">
        <v>37.1183</v>
      </c>
      <c r="P69" s="46" t="n">
        <v>587.824</v>
      </c>
      <c r="Q69" s="47" t="n">
        <v>1.513</v>
      </c>
      <c r="R69" s="46" t="n">
        <f aca="false">P69/3600</f>
        <v>0.163284444444444</v>
      </c>
      <c r="S69" s="48"/>
      <c r="T69" s="46" t="n">
        <v>320.5136</v>
      </c>
      <c r="U69" s="46" t="n">
        <v>32.1167</v>
      </c>
      <c r="V69" s="46" t="n">
        <v>36.0673</v>
      </c>
      <c r="W69" s="46" t="n">
        <v>37.143</v>
      </c>
      <c r="X69" s="46" t="n">
        <v>604.189</v>
      </c>
      <c r="Y69" s="47" t="n">
        <v>1.606</v>
      </c>
      <c r="Z69" s="46" t="n">
        <f aca="false">X69/3600</f>
        <v>0.16783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5.8984</v>
      </c>
      <c r="E70" s="60" t="n">
        <f aca="false">N70</f>
        <v>33.9467</v>
      </c>
      <c r="F70" s="60" t="n">
        <f aca="false">L70</f>
        <v>155.8984</v>
      </c>
      <c r="G70" s="60" t="n">
        <f aca="false">O70</f>
        <v>34.8727</v>
      </c>
      <c r="H70" s="60" t="n">
        <f aca="false">T70</f>
        <v>149.0912</v>
      </c>
      <c r="I70" s="60" t="n">
        <f aca="false">V70</f>
        <v>33.9782</v>
      </c>
      <c r="J70" s="60" t="n">
        <f aca="false">T70</f>
        <v>149.0912</v>
      </c>
      <c r="K70" s="60" t="n">
        <f aca="false">W70</f>
        <v>34.8812</v>
      </c>
      <c r="L70" s="53" t="n">
        <v>155.8984</v>
      </c>
      <c r="M70" s="53" t="n">
        <v>29.2537</v>
      </c>
      <c r="N70" s="53" t="n">
        <v>33.9467</v>
      </c>
      <c r="O70" s="53" t="n">
        <v>34.8727</v>
      </c>
      <c r="P70" s="53" t="n">
        <v>521.212</v>
      </c>
      <c r="Q70" s="53" t="n">
        <v>1.31</v>
      </c>
      <c r="R70" s="53" t="n">
        <f aca="false">P70/3600</f>
        <v>0.144781111111111</v>
      </c>
      <c r="S70" s="51"/>
      <c r="T70" s="53" t="n">
        <v>149.0912</v>
      </c>
      <c r="U70" s="53" t="n">
        <v>29.2833</v>
      </c>
      <c r="V70" s="53" t="n">
        <v>33.9782</v>
      </c>
      <c r="W70" s="53" t="n">
        <v>34.8812</v>
      </c>
      <c r="X70" s="53" t="n">
        <v>538.294</v>
      </c>
      <c r="Y70" s="53" t="n">
        <v>1.56</v>
      </c>
      <c r="Z70" s="53" t="n">
        <f aca="false">X70/3600</f>
        <v>0.149526111111111</v>
      </c>
      <c r="AA70" s="51"/>
      <c r="AB70" s="51"/>
      <c r="AC70" s="51"/>
    </row>
    <row r="71" customFormat="false" ht="11.25" hidden="false" customHeight="false" outlineLevel="0" collapsed="false">
      <c r="A71" s="44" t="s">
        <v>54</v>
      </c>
      <c r="B71" s="44" t="s">
        <v>55</v>
      </c>
      <c r="C71" s="44" t="n">
        <v>22</v>
      </c>
      <c r="D71" s="57" t="n">
        <f aca="false">L71</f>
        <v>2384.656</v>
      </c>
      <c r="E71" s="57" t="n">
        <f aca="false">N71</f>
        <v>46.3727</v>
      </c>
      <c r="F71" s="57" t="n">
        <f aca="false">L71</f>
        <v>2384.656</v>
      </c>
      <c r="G71" s="57" t="n">
        <f aca="false">O71</f>
        <v>47.3753</v>
      </c>
      <c r="H71" s="57" t="n">
        <f aca="false">T71</f>
        <v>2347.7384</v>
      </c>
      <c r="I71" s="57" t="n">
        <f aca="false">V71</f>
        <v>46.356</v>
      </c>
      <c r="J71" s="57" t="n">
        <f aca="false">T71</f>
        <v>2347.7384</v>
      </c>
      <c r="K71" s="57" t="n">
        <f aca="false">W71</f>
        <v>47.3653</v>
      </c>
      <c r="L71" s="54" t="n">
        <v>2384.656</v>
      </c>
      <c r="M71" s="54" t="n">
        <v>43.1022</v>
      </c>
      <c r="N71" s="54" t="n">
        <v>46.3727</v>
      </c>
      <c r="O71" s="54" t="n">
        <v>47.3753</v>
      </c>
      <c r="P71" s="54" t="n">
        <v>7941.786</v>
      </c>
      <c r="Q71" s="47" t="n">
        <v>16.426</v>
      </c>
      <c r="R71" s="54" t="n">
        <f aca="false">P71/3600</f>
        <v>2.20605166666667</v>
      </c>
      <c r="S71" s="56"/>
      <c r="T71" s="54" t="n">
        <v>2347.7384</v>
      </c>
      <c r="U71" s="54" t="n">
        <v>43.1053</v>
      </c>
      <c r="V71" s="54" t="n">
        <v>46.356</v>
      </c>
      <c r="W71" s="54" t="n">
        <v>47.3653</v>
      </c>
      <c r="X71" s="54" t="n">
        <v>8291.991</v>
      </c>
      <c r="Y71" s="47" t="n">
        <v>17.893</v>
      </c>
      <c r="Z71" s="54" t="n">
        <f aca="false">X71/3600</f>
        <v>2.30333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6</v>
      </c>
      <c r="B72" s="50"/>
      <c r="C72" s="50" t="n">
        <v>27</v>
      </c>
      <c r="D72" s="58" t="n">
        <f aca="false">L72</f>
        <v>846.5592</v>
      </c>
      <c r="E72" s="58" t="n">
        <f aca="false">N72</f>
        <v>45.2804</v>
      </c>
      <c r="F72" s="58" t="n">
        <f aca="false">L72</f>
        <v>846.5592</v>
      </c>
      <c r="G72" s="58" t="n">
        <f aca="false">O72</f>
        <v>45.9161</v>
      </c>
      <c r="H72" s="58" t="n">
        <f aca="false">T72</f>
        <v>826.8192</v>
      </c>
      <c r="I72" s="58" t="n">
        <f aca="false">V72</f>
        <v>45.2713</v>
      </c>
      <c r="J72" s="58" t="n">
        <f aca="false">T72</f>
        <v>826.8192</v>
      </c>
      <c r="K72" s="58" t="n">
        <f aca="false">W72</f>
        <v>45.8928</v>
      </c>
      <c r="L72" s="46" t="n">
        <v>846.5592</v>
      </c>
      <c r="M72" s="46" t="n">
        <v>40.8455</v>
      </c>
      <c r="N72" s="46" t="n">
        <v>45.2804</v>
      </c>
      <c r="O72" s="46" t="n">
        <v>45.9161</v>
      </c>
      <c r="P72" s="46" t="n">
        <v>7237.458</v>
      </c>
      <c r="Q72" s="47" t="n">
        <v>13.993</v>
      </c>
      <c r="R72" s="46" t="n">
        <f aca="false">P72/3600</f>
        <v>2.010405</v>
      </c>
      <c r="S72" s="48"/>
      <c r="T72" s="46" t="n">
        <v>826.8192</v>
      </c>
      <c r="U72" s="46" t="n">
        <v>40.8481</v>
      </c>
      <c r="V72" s="46" t="n">
        <v>45.2713</v>
      </c>
      <c r="W72" s="46" t="n">
        <v>45.8928</v>
      </c>
      <c r="X72" s="46" t="n">
        <v>7658.115</v>
      </c>
      <c r="Y72" s="47" t="n">
        <v>16.988</v>
      </c>
      <c r="Z72" s="46" t="n">
        <f aca="false">X72/3600</f>
        <v>2.127254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6.6032</v>
      </c>
      <c r="E73" s="58" t="n">
        <f aca="false">N73</f>
        <v>43.9314</v>
      </c>
      <c r="F73" s="58" t="n">
        <f aca="false">L73</f>
        <v>396.6032</v>
      </c>
      <c r="G73" s="58" t="n">
        <f aca="false">O73</f>
        <v>44.2639</v>
      </c>
      <c r="H73" s="58" t="n">
        <f aca="false">T73</f>
        <v>383.376</v>
      </c>
      <c r="I73" s="58" t="n">
        <f aca="false">V73</f>
        <v>43.912</v>
      </c>
      <c r="J73" s="58" t="n">
        <f aca="false">T73</f>
        <v>383.376</v>
      </c>
      <c r="K73" s="58" t="n">
        <f aca="false">W73</f>
        <v>44.2647</v>
      </c>
      <c r="L73" s="46" t="n">
        <v>396.6032</v>
      </c>
      <c r="M73" s="46" t="n">
        <v>38.3819</v>
      </c>
      <c r="N73" s="46" t="n">
        <v>43.9314</v>
      </c>
      <c r="O73" s="46" t="n">
        <v>44.2639</v>
      </c>
      <c r="P73" s="46" t="n">
        <v>6944.552</v>
      </c>
      <c r="Q73" s="47" t="n">
        <v>13.244</v>
      </c>
      <c r="R73" s="46" t="n">
        <f aca="false">P73/3600</f>
        <v>1.92904222222222</v>
      </c>
      <c r="S73" s="48"/>
      <c r="T73" s="46" t="n">
        <v>383.376</v>
      </c>
      <c r="U73" s="46" t="n">
        <v>38.3994</v>
      </c>
      <c r="V73" s="46" t="n">
        <v>43.912</v>
      </c>
      <c r="W73" s="46" t="n">
        <v>44.2647</v>
      </c>
      <c r="X73" s="46" t="n">
        <v>7323.308</v>
      </c>
      <c r="Y73" s="47" t="n">
        <v>14.008</v>
      </c>
      <c r="Z73" s="46" t="n">
        <f aca="false">X73/3600</f>
        <v>2.03425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5072</v>
      </c>
      <c r="E74" s="59" t="n">
        <f aca="false">N74</f>
        <v>42.5439</v>
      </c>
      <c r="F74" s="59" t="n">
        <f aca="false">L74</f>
        <v>210.5072</v>
      </c>
      <c r="G74" s="59" t="n">
        <f aca="false">O74</f>
        <v>42.6447</v>
      </c>
      <c r="H74" s="59" t="n">
        <f aca="false">T74</f>
        <v>203.54</v>
      </c>
      <c r="I74" s="59" t="n">
        <f aca="false">V74</f>
        <v>42.5335</v>
      </c>
      <c r="J74" s="59" t="n">
        <f aca="false">T74</f>
        <v>203.54</v>
      </c>
      <c r="K74" s="59" t="n">
        <f aca="false">W74</f>
        <v>42.6357</v>
      </c>
      <c r="L74" s="53" t="n">
        <v>210.5072</v>
      </c>
      <c r="M74" s="53" t="n">
        <v>35.7019</v>
      </c>
      <c r="N74" s="53" t="n">
        <v>42.5439</v>
      </c>
      <c r="O74" s="53" t="n">
        <v>42.6447</v>
      </c>
      <c r="P74" s="53" t="n">
        <v>6711.396</v>
      </c>
      <c r="Q74" s="53" t="n">
        <v>11.98</v>
      </c>
      <c r="R74" s="53" t="n">
        <f aca="false">P74/3600</f>
        <v>1.86427666666667</v>
      </c>
      <c r="S74" s="51"/>
      <c r="T74" s="53" t="n">
        <v>203.54</v>
      </c>
      <c r="U74" s="53" t="n">
        <v>35.7081</v>
      </c>
      <c r="V74" s="53" t="n">
        <v>42.5335</v>
      </c>
      <c r="W74" s="53" t="n">
        <v>42.6357</v>
      </c>
      <c r="X74" s="53" t="n">
        <v>7116.763</v>
      </c>
      <c r="Y74" s="53" t="n">
        <v>12.901</v>
      </c>
      <c r="Z74" s="53" t="n">
        <f aca="false">X74/3600</f>
        <v>1.9768786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7</v>
      </c>
      <c r="C75" s="44" t="n">
        <v>22</v>
      </c>
      <c r="D75" s="55" t="n">
        <f aca="false">L75</f>
        <v>3400.012</v>
      </c>
      <c r="E75" s="55" t="n">
        <f aca="false">N75</f>
        <v>48.0104</v>
      </c>
      <c r="F75" s="55" t="n">
        <f aca="false">L75</f>
        <v>3400.012</v>
      </c>
      <c r="G75" s="55" t="n">
        <f aca="false">O75</f>
        <v>47.6917</v>
      </c>
      <c r="H75" s="55" t="n">
        <f aca="false">T75</f>
        <v>3384.7472</v>
      </c>
      <c r="I75" s="55" t="n">
        <f aca="false">V75</f>
        <v>48.0072</v>
      </c>
      <c r="J75" s="55" t="n">
        <f aca="false">T75</f>
        <v>3384.7472</v>
      </c>
      <c r="K75" s="55" t="n">
        <f aca="false">W75</f>
        <v>47.7098</v>
      </c>
      <c r="L75" s="54" t="n">
        <v>3400.012</v>
      </c>
      <c r="M75" s="54" t="n">
        <v>42.8286</v>
      </c>
      <c r="N75" s="54" t="n">
        <v>48.0104</v>
      </c>
      <c r="O75" s="54" t="n">
        <v>47.6917</v>
      </c>
      <c r="P75" s="54" t="n">
        <v>8099.562</v>
      </c>
      <c r="Q75" s="47" t="n">
        <v>17.409</v>
      </c>
      <c r="R75" s="54" t="n">
        <f aca="false">P75/3600</f>
        <v>2.24987833333333</v>
      </c>
      <c r="S75" s="56"/>
      <c r="T75" s="54" t="n">
        <v>3384.7472</v>
      </c>
      <c r="U75" s="54" t="n">
        <v>42.8304</v>
      </c>
      <c r="V75" s="54" t="n">
        <v>48.0072</v>
      </c>
      <c r="W75" s="54" t="n">
        <v>47.7098</v>
      </c>
      <c r="X75" s="54" t="n">
        <v>8540.718</v>
      </c>
      <c r="Y75" s="47" t="n">
        <v>18.096</v>
      </c>
      <c r="Z75" s="54" t="n">
        <f aca="false">X75/3600</f>
        <v>2.37242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1078.6152</v>
      </c>
      <c r="E76" s="45" t="n">
        <f aca="false">N76</f>
        <v>46.6557</v>
      </c>
      <c r="F76" s="45" t="n">
        <f aca="false">L76</f>
        <v>1078.6152</v>
      </c>
      <c r="G76" s="45" t="n">
        <f aca="false">O76</f>
        <v>46.0117</v>
      </c>
      <c r="H76" s="45" t="n">
        <f aca="false">T76</f>
        <v>1072.7632</v>
      </c>
      <c r="I76" s="45" t="n">
        <f aca="false">V76</f>
        <v>46.6618</v>
      </c>
      <c r="J76" s="45" t="n">
        <f aca="false">T76</f>
        <v>1072.7632</v>
      </c>
      <c r="K76" s="45" t="n">
        <f aca="false">W76</f>
        <v>46.0033</v>
      </c>
      <c r="L76" s="46" t="n">
        <v>1078.6152</v>
      </c>
      <c r="M76" s="46" t="n">
        <v>40.4389</v>
      </c>
      <c r="N76" s="46" t="n">
        <v>46.6557</v>
      </c>
      <c r="O76" s="46" t="n">
        <v>46.0117</v>
      </c>
      <c r="P76" s="46" t="n">
        <v>7303.449</v>
      </c>
      <c r="Q76" s="47" t="n">
        <v>13.93</v>
      </c>
      <c r="R76" s="46" t="n">
        <f aca="false">P76/3600</f>
        <v>2.02873583333333</v>
      </c>
      <c r="S76" s="48"/>
      <c r="T76" s="46" t="n">
        <v>1072.7632</v>
      </c>
      <c r="U76" s="46" t="n">
        <v>40.4473</v>
      </c>
      <c r="V76" s="46" t="n">
        <v>46.6618</v>
      </c>
      <c r="W76" s="46" t="n">
        <v>46.0033</v>
      </c>
      <c r="X76" s="46" t="n">
        <v>7748.861</v>
      </c>
      <c r="Y76" s="47" t="n">
        <v>14.274</v>
      </c>
      <c r="Z76" s="46" t="n">
        <f aca="false">X76/3600</f>
        <v>2.152461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83.16</v>
      </c>
      <c r="E77" s="45" t="n">
        <f aca="false">N77</f>
        <v>45.4626</v>
      </c>
      <c r="F77" s="45" t="n">
        <f aca="false">L77</f>
        <v>483.16</v>
      </c>
      <c r="G77" s="45" t="n">
        <f aca="false">O77</f>
        <v>44.2484</v>
      </c>
      <c r="H77" s="45" t="n">
        <f aca="false">T77</f>
        <v>477.0784</v>
      </c>
      <c r="I77" s="45" t="n">
        <f aca="false">V77</f>
        <v>45.4305</v>
      </c>
      <c r="J77" s="45" t="n">
        <f aca="false">T77</f>
        <v>477.0784</v>
      </c>
      <c r="K77" s="45" t="n">
        <f aca="false">W77</f>
        <v>44.2124</v>
      </c>
      <c r="L77" s="46" t="n">
        <v>483.16</v>
      </c>
      <c r="M77" s="46" t="n">
        <v>37.9269</v>
      </c>
      <c r="N77" s="46" t="n">
        <v>45.4626</v>
      </c>
      <c r="O77" s="46" t="n">
        <v>44.2484</v>
      </c>
      <c r="P77" s="46" t="n">
        <v>6886.008</v>
      </c>
      <c r="Q77" s="47" t="n">
        <v>13.213</v>
      </c>
      <c r="R77" s="46" t="n">
        <f aca="false">P77/3600</f>
        <v>1.91278</v>
      </c>
      <c r="S77" s="48"/>
      <c r="T77" s="46" t="n">
        <v>477.0784</v>
      </c>
      <c r="U77" s="46" t="n">
        <v>37.9344</v>
      </c>
      <c r="V77" s="46" t="n">
        <v>45.4305</v>
      </c>
      <c r="W77" s="46" t="n">
        <v>44.2124</v>
      </c>
      <c r="X77" s="46" t="n">
        <v>7313.745</v>
      </c>
      <c r="Y77" s="47" t="n">
        <v>15.88</v>
      </c>
      <c r="Z77" s="46" t="n">
        <f aca="false">X77/3600</f>
        <v>2.031595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50.6528</v>
      </c>
      <c r="E78" s="52" t="n">
        <f aca="false">N78</f>
        <v>44.2691</v>
      </c>
      <c r="F78" s="52" t="n">
        <f aca="false">L78</f>
        <v>250.6528</v>
      </c>
      <c r="G78" s="52" t="n">
        <f aca="false">O78</f>
        <v>42.5483</v>
      </c>
      <c r="H78" s="52" t="n">
        <f aca="false">T78</f>
        <v>248.276</v>
      </c>
      <c r="I78" s="52" t="n">
        <f aca="false">V78</f>
        <v>44.3158</v>
      </c>
      <c r="J78" s="52" t="n">
        <f aca="false">T78</f>
        <v>248.276</v>
      </c>
      <c r="K78" s="52" t="n">
        <f aca="false">W78</f>
        <v>42.5353</v>
      </c>
      <c r="L78" s="53" t="n">
        <v>250.6528</v>
      </c>
      <c r="M78" s="53" t="n">
        <v>35.0803</v>
      </c>
      <c r="N78" s="53" t="n">
        <v>44.2691</v>
      </c>
      <c r="O78" s="53" t="n">
        <v>42.5483</v>
      </c>
      <c r="P78" s="53" t="n">
        <v>6669.994</v>
      </c>
      <c r="Q78" s="53" t="n">
        <v>12.012</v>
      </c>
      <c r="R78" s="53" t="n">
        <f aca="false">P78/3600</f>
        <v>1.85277611111111</v>
      </c>
      <c r="S78" s="51"/>
      <c r="T78" s="53" t="n">
        <v>248.276</v>
      </c>
      <c r="U78" s="53" t="n">
        <v>35.0969</v>
      </c>
      <c r="V78" s="53" t="n">
        <v>44.3158</v>
      </c>
      <c r="W78" s="53" t="n">
        <v>42.5353</v>
      </c>
      <c r="X78" s="53" t="n">
        <v>7159.414</v>
      </c>
      <c r="Y78" s="53" t="n">
        <v>14.118</v>
      </c>
      <c r="Z78" s="53" t="n">
        <f aca="false">X78/3600</f>
        <v>1.98872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8</v>
      </c>
      <c r="C79" s="44" t="n">
        <v>22</v>
      </c>
      <c r="D79" s="55" t="n">
        <f aca="false">L79</f>
        <v>2692.5152</v>
      </c>
      <c r="E79" s="55" t="n">
        <f aca="false">N79</f>
        <v>47.63</v>
      </c>
      <c r="F79" s="55" t="n">
        <f aca="false">L79</f>
        <v>2692.5152</v>
      </c>
      <c r="G79" s="55" t="n">
        <f aca="false">O79</f>
        <v>47.8392</v>
      </c>
      <c r="H79" s="55" t="n">
        <f aca="false">T79</f>
        <v>2668.5528</v>
      </c>
      <c r="I79" s="55" t="n">
        <f aca="false">V79</f>
        <v>47.6218</v>
      </c>
      <c r="J79" s="55" t="n">
        <f aca="false">T79</f>
        <v>2668.5528</v>
      </c>
      <c r="K79" s="55" t="n">
        <f aca="false">W79</f>
        <v>47.8363</v>
      </c>
      <c r="L79" s="54" t="n">
        <v>2692.5152</v>
      </c>
      <c r="M79" s="54" t="n">
        <v>42.8691</v>
      </c>
      <c r="N79" s="54" t="n">
        <v>47.63</v>
      </c>
      <c r="O79" s="54" t="n">
        <v>47.8392</v>
      </c>
      <c r="P79" s="54" t="n">
        <v>7951.489</v>
      </c>
      <c r="Q79" s="47" t="n">
        <v>16.473</v>
      </c>
      <c r="R79" s="54" t="n">
        <f aca="false">P79/3600</f>
        <v>2.20874694444444</v>
      </c>
      <c r="S79" s="56"/>
      <c r="T79" s="54" t="n">
        <v>2668.5528</v>
      </c>
      <c r="U79" s="54" t="n">
        <v>42.8665</v>
      </c>
      <c r="V79" s="54" t="n">
        <v>47.6218</v>
      </c>
      <c r="W79" s="54" t="n">
        <v>47.8363</v>
      </c>
      <c r="X79" s="54" t="n">
        <v>8339.306</v>
      </c>
      <c r="Y79" s="47" t="n">
        <v>17.347</v>
      </c>
      <c r="Z79" s="54" t="n">
        <f aca="false">X79/3600</f>
        <v>2.31647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50.8616</v>
      </c>
      <c r="E80" s="45" t="n">
        <f aca="false">N80</f>
        <v>46.0461</v>
      </c>
      <c r="F80" s="45" t="n">
        <f aca="false">L80</f>
        <v>850.8616</v>
      </c>
      <c r="G80" s="45" t="n">
        <f aca="false">O80</f>
        <v>46.1102</v>
      </c>
      <c r="H80" s="45" t="n">
        <f aca="false">T80</f>
        <v>836.8632</v>
      </c>
      <c r="I80" s="45" t="n">
        <f aca="false">V80</f>
        <v>46.0374</v>
      </c>
      <c r="J80" s="45" t="n">
        <f aca="false">T80</f>
        <v>836.8632</v>
      </c>
      <c r="K80" s="45" t="n">
        <f aca="false">W80</f>
        <v>46.1299</v>
      </c>
      <c r="L80" s="46" t="n">
        <v>850.8616</v>
      </c>
      <c r="M80" s="46" t="n">
        <v>40.48</v>
      </c>
      <c r="N80" s="46" t="n">
        <v>46.0461</v>
      </c>
      <c r="O80" s="46" t="n">
        <v>46.1102</v>
      </c>
      <c r="P80" s="46" t="n">
        <v>7245.432</v>
      </c>
      <c r="Q80" s="47" t="n">
        <v>14.04</v>
      </c>
      <c r="R80" s="46" t="n">
        <f aca="false">P80/3600</f>
        <v>2.01262</v>
      </c>
      <c r="S80" s="48"/>
      <c r="T80" s="46" t="n">
        <v>836.8632</v>
      </c>
      <c r="U80" s="46" t="n">
        <v>40.4956</v>
      </c>
      <c r="V80" s="46" t="n">
        <v>46.0374</v>
      </c>
      <c r="W80" s="46" t="n">
        <v>46.1299</v>
      </c>
      <c r="X80" s="46" t="n">
        <v>7528.651</v>
      </c>
      <c r="Y80" s="47" t="n">
        <v>14.554</v>
      </c>
      <c r="Z80" s="46" t="n">
        <f aca="false">X80/3600</f>
        <v>2.091291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8.2256</v>
      </c>
      <c r="E81" s="45" t="n">
        <f aca="false">N81</f>
        <v>44.2747</v>
      </c>
      <c r="F81" s="45" t="n">
        <f aca="false">L81</f>
        <v>368.2256</v>
      </c>
      <c r="G81" s="45" t="n">
        <f aca="false">O81</f>
        <v>44.2555</v>
      </c>
      <c r="H81" s="45" t="n">
        <f aca="false">T81</f>
        <v>359.2464</v>
      </c>
      <c r="I81" s="45" t="n">
        <f aca="false">V81</f>
        <v>44.2993</v>
      </c>
      <c r="J81" s="45" t="n">
        <f aca="false">T81</f>
        <v>359.2464</v>
      </c>
      <c r="K81" s="45" t="n">
        <f aca="false">W81</f>
        <v>44.2439</v>
      </c>
      <c r="L81" s="46" t="n">
        <v>368.2256</v>
      </c>
      <c r="M81" s="46" t="n">
        <v>38.0001</v>
      </c>
      <c r="N81" s="46" t="n">
        <v>44.2747</v>
      </c>
      <c r="O81" s="46" t="n">
        <v>44.2555</v>
      </c>
      <c r="P81" s="46" t="n">
        <v>6944.708</v>
      </c>
      <c r="Q81" s="47" t="n">
        <v>12.776</v>
      </c>
      <c r="R81" s="46" t="n">
        <f aca="false">P81/3600</f>
        <v>1.92908555555556</v>
      </c>
      <c r="S81" s="48"/>
      <c r="T81" s="46" t="n">
        <v>359.2464</v>
      </c>
      <c r="U81" s="46" t="n">
        <v>38.0108</v>
      </c>
      <c r="V81" s="46" t="n">
        <v>44.2993</v>
      </c>
      <c r="W81" s="46" t="n">
        <v>44.2439</v>
      </c>
      <c r="X81" s="46" t="n">
        <v>7237.585</v>
      </c>
      <c r="Y81" s="47" t="n">
        <v>13.338</v>
      </c>
      <c r="Z81" s="46" t="n">
        <f aca="false">X81/3600</f>
        <v>2.010440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0.8904</v>
      </c>
      <c r="E82" s="60" t="n">
        <f aca="false">N82</f>
        <v>42.7826</v>
      </c>
      <c r="F82" s="60" t="n">
        <f aca="false">L82</f>
        <v>190.8904</v>
      </c>
      <c r="G82" s="60" t="n">
        <f aca="false">O82</f>
        <v>42.449</v>
      </c>
      <c r="H82" s="60" t="n">
        <f aca="false">T82</f>
        <v>185.1264</v>
      </c>
      <c r="I82" s="60" t="n">
        <f aca="false">V82</f>
        <v>42.7379</v>
      </c>
      <c r="J82" s="60" t="n">
        <f aca="false">T82</f>
        <v>185.1264</v>
      </c>
      <c r="K82" s="60" t="n">
        <f aca="false">W82</f>
        <v>42.403</v>
      </c>
      <c r="L82" s="53" t="n">
        <v>190.8904</v>
      </c>
      <c r="M82" s="53" t="n">
        <v>35.4104</v>
      </c>
      <c r="N82" s="53" t="n">
        <v>42.7826</v>
      </c>
      <c r="O82" s="53" t="n">
        <v>42.449</v>
      </c>
      <c r="P82" s="53" t="n">
        <v>6680.774</v>
      </c>
      <c r="Q82" s="53" t="n">
        <v>11.98</v>
      </c>
      <c r="R82" s="53" t="n">
        <f aca="false">P82/3600</f>
        <v>1.85577055555556</v>
      </c>
      <c r="S82" s="51"/>
      <c r="T82" s="53" t="n">
        <v>185.1264</v>
      </c>
      <c r="U82" s="53" t="n">
        <v>35.4107</v>
      </c>
      <c r="V82" s="53" t="n">
        <v>42.7379</v>
      </c>
      <c r="W82" s="53" t="n">
        <v>42.403</v>
      </c>
      <c r="X82" s="53" t="n">
        <v>7035.253</v>
      </c>
      <c r="Y82" s="53" t="n">
        <v>12.807</v>
      </c>
      <c r="Z82" s="53" t="n">
        <f aca="false">X82/3600</f>
        <v>1.95423694444444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9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60</v>
      </c>
      <c r="P89" s="81"/>
      <c r="Q89" s="81" t="n">
        <f aca="false">GEOMEAN(Q19:Q82)</f>
        <v>9.98621885727192</v>
      </c>
      <c r="R89" s="81" t="n">
        <f aca="false">GEOMEAN(R19:R82)</f>
        <v>1.20009866101851</v>
      </c>
      <c r="S89" s="81"/>
      <c r="T89" s="81"/>
      <c r="U89" s="81"/>
      <c r="V89" s="81"/>
      <c r="W89" s="81"/>
      <c r="X89" s="81"/>
      <c r="Y89" s="81" t="n">
        <f aca="false">GEOMEAN(Y19:Y82)</f>
        <v>10.6929679774039</v>
      </c>
      <c r="Z89" s="81" t="n">
        <f aca="false">GEOMEAN(Z19:Z82)</f>
        <v>1.26628441637302</v>
      </c>
    </row>
    <row r="90" customFormat="false" ht="11.25" hidden="false" customHeight="false" outlineLevel="0" collapsed="false">
      <c r="B90" s="33" t="s">
        <v>61</v>
      </c>
      <c r="X90" s="97"/>
      <c r="Y90" s="97" t="n">
        <f aca="false">Y89/Q89</f>
        <v>1.07077244452912</v>
      </c>
      <c r="Z90" s="97" t="n">
        <f aca="false">Z89/R89</f>
        <v>1.05515026181126</v>
      </c>
    </row>
    <row r="91" customFormat="false" ht="11.25" hidden="false" customHeight="false" outlineLevel="0" collapsed="false">
      <c r="B91" s="33" t="s">
        <v>62</v>
      </c>
      <c r="P91" s="80"/>
      <c r="Q91" s="80" t="n">
        <f aca="false">SUM(Q19:Q82)/3600</f>
        <v>0.286656111111111</v>
      </c>
      <c r="R91" s="80" t="n">
        <f aca="false">SUM(R19:R82)</f>
        <v>126.972353333333</v>
      </c>
      <c r="X91" s="80"/>
      <c r="Y91" s="80" t="n">
        <f aca="false">SUM(Y19:Y82)/3600</f>
        <v>0.3025375</v>
      </c>
      <c r="Z91" s="80" t="n">
        <f aca="false">SUM(Z19:Z82)</f>
        <v>134.4077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7-05T04:56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