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4339692976455</v>
      </c>
      <c r="D21" s="24"/>
      <c r="E21" s="24"/>
      <c r="F21" s="24" t="n">
        <f aca="false">'RA LC'!$Z$90</f>
        <v>1.1743230716513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868911360408</v>
      </c>
      <c r="D22" s="27"/>
      <c r="E22" s="27"/>
      <c r="F22" s="27" t="n">
        <f aca="false">'RA LC'!$Y$90</f>
        <v>0.9969543627786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1969820450561</v>
      </c>
      <c r="D32" s="24"/>
      <c r="E32" s="24"/>
      <c r="F32" s="24" t="n">
        <f aca="false">'LB LC'!$Z$90</f>
        <v>1.143097085357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109289057774</v>
      </c>
      <c r="D33" s="27"/>
      <c r="E33" s="27"/>
      <c r="F33" s="27" t="n">
        <f aca="false">'LB LC'!$Y$90</f>
        <v>1.0070729467732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187.9584</v>
      </c>
      <c r="I3" s="46" t="n">
        <f aca="false">V3</f>
        <v>41.6258</v>
      </c>
      <c r="J3" s="46" t="n">
        <f aca="false">T3</f>
        <v>13187.9584</v>
      </c>
      <c r="K3" s="46" t="n">
        <f aca="false">W3</f>
        <v>44.3151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1597.86</v>
      </c>
      <c r="Q3" s="76" t="n">
        <v>47.96</v>
      </c>
      <c r="R3" s="47" t="n">
        <v>3.22162777777778</v>
      </c>
      <c r="S3" s="48"/>
      <c r="T3" s="47" t="n">
        <v>13187.9584</v>
      </c>
      <c r="U3" s="47" t="n">
        <v>41.8643</v>
      </c>
      <c r="V3" s="47" t="n">
        <v>41.6258</v>
      </c>
      <c r="W3" s="47" t="n">
        <v>44.3151</v>
      </c>
      <c r="X3" s="47" t="n">
        <v>13498.657</v>
      </c>
      <c r="Y3" s="76" t="n">
        <v>45.926</v>
      </c>
      <c r="Z3" s="47" t="n">
        <f aca="false">X3/3600</f>
        <v>3.7496269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389.1536</v>
      </c>
      <c r="I4" s="46" t="n">
        <f aca="false">V4</f>
        <v>39.919</v>
      </c>
      <c r="J4" s="46" t="n">
        <f aca="false">T4</f>
        <v>5389.1536</v>
      </c>
      <c r="K4" s="46" t="n">
        <f aca="false">W4</f>
        <v>42.3279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0056.031</v>
      </c>
      <c r="Q4" s="76" t="n">
        <v>40.123</v>
      </c>
      <c r="R4" s="47" t="n">
        <v>2.79334194444444</v>
      </c>
      <c r="S4" s="48"/>
      <c r="T4" s="47" t="n">
        <v>5389.1536</v>
      </c>
      <c r="U4" s="47" t="n">
        <v>39.3138</v>
      </c>
      <c r="V4" s="47" t="n">
        <v>39.919</v>
      </c>
      <c r="W4" s="47" t="n">
        <v>42.3279</v>
      </c>
      <c r="X4" s="47" t="n">
        <v>11785.851</v>
      </c>
      <c r="Y4" s="76" t="n">
        <v>38.781</v>
      </c>
      <c r="Z4" s="47" t="n">
        <f aca="false">X4/3600</f>
        <v>3.27384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1.8976</v>
      </c>
      <c r="I5" s="46" t="n">
        <f aca="false">V5</f>
        <v>38.4436</v>
      </c>
      <c r="J5" s="46" t="n">
        <f aca="false">T5</f>
        <v>2561.8976</v>
      </c>
      <c r="K5" s="46" t="n">
        <f aca="false">W5</f>
        <v>40.5449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9432.077</v>
      </c>
      <c r="Q5" s="76" t="n">
        <v>35.224</v>
      </c>
      <c r="R5" s="47" t="n">
        <v>2.62002138888889</v>
      </c>
      <c r="S5" s="48"/>
      <c r="T5" s="47" t="n">
        <v>2561.8976</v>
      </c>
      <c r="U5" s="47" t="n">
        <v>36.7466</v>
      </c>
      <c r="V5" s="47" t="n">
        <v>38.4436</v>
      </c>
      <c r="W5" s="47" t="n">
        <v>40.5449</v>
      </c>
      <c r="X5" s="47" t="n">
        <v>11064.538</v>
      </c>
      <c r="Y5" s="76" t="n">
        <v>36.722</v>
      </c>
      <c r="Z5" s="47" t="n">
        <f aca="false">X5/3600</f>
        <v>3.07348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1936</v>
      </c>
      <c r="I6" s="52" t="n">
        <f aca="false">V6</f>
        <v>36.8366</v>
      </c>
      <c r="J6" s="52" t="n">
        <f aca="false">T6</f>
        <v>1301.1936</v>
      </c>
      <c r="K6" s="52" t="n">
        <f aca="false">W6</f>
        <v>38.754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9066.615</v>
      </c>
      <c r="Q6" s="53" t="n">
        <v>32.276</v>
      </c>
      <c r="R6" s="53" t="n">
        <v>2.51850416666667</v>
      </c>
      <c r="S6" s="51"/>
      <c r="T6" s="53" t="n">
        <v>1301.1936</v>
      </c>
      <c r="U6" s="53" t="n">
        <v>34.0916</v>
      </c>
      <c r="V6" s="53" t="n">
        <v>36.8366</v>
      </c>
      <c r="W6" s="53" t="n">
        <v>38.754</v>
      </c>
      <c r="X6" s="53" t="n">
        <v>10581.498</v>
      </c>
      <c r="Y6" s="53" t="n">
        <v>31.683</v>
      </c>
      <c r="Z6" s="53" t="n">
        <f aca="false">X6/3600</f>
        <v>2.93930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06.9056</v>
      </c>
      <c r="I7" s="46" t="n">
        <f aca="false">V7</f>
        <v>45.1915</v>
      </c>
      <c r="J7" s="46" t="n">
        <f aca="false">T7</f>
        <v>33406.9056</v>
      </c>
      <c r="K7" s="46" t="n">
        <f aca="false">W7</f>
        <v>44.7901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15710.21</v>
      </c>
      <c r="Q7" s="76" t="n">
        <v>65.098</v>
      </c>
      <c r="R7" s="47" t="n">
        <v>4.36394722222222</v>
      </c>
      <c r="S7" s="48"/>
      <c r="T7" s="54" t="n">
        <v>33406.9056</v>
      </c>
      <c r="U7" s="54" t="n">
        <v>40.4661</v>
      </c>
      <c r="V7" s="54" t="n">
        <v>45.1915</v>
      </c>
      <c r="W7" s="54" t="n">
        <v>44.7901</v>
      </c>
      <c r="X7" s="47" t="n">
        <v>17698.48</v>
      </c>
      <c r="Y7" s="76" t="n">
        <v>65.925</v>
      </c>
      <c r="Z7" s="47" t="n">
        <f aca="false">X7/3600</f>
        <v>4.916244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49.5968</v>
      </c>
      <c r="I8" s="46" t="n">
        <f aca="false">V8</f>
        <v>43.1511</v>
      </c>
      <c r="J8" s="46" t="n">
        <f aca="false">T8</f>
        <v>16149.5968</v>
      </c>
      <c r="K8" s="46" t="n">
        <f aca="false">W8</f>
        <v>43.324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3167.499</v>
      </c>
      <c r="Q8" s="76" t="n">
        <v>53.976</v>
      </c>
      <c r="R8" s="47" t="n">
        <v>3.65763861111111</v>
      </c>
      <c r="S8" s="48"/>
      <c r="T8" s="47" t="n">
        <v>16149.5968</v>
      </c>
      <c r="U8" s="47" t="n">
        <v>37.4561</v>
      </c>
      <c r="V8" s="47" t="n">
        <v>43.1511</v>
      </c>
      <c r="W8" s="47" t="n">
        <v>43.324</v>
      </c>
      <c r="X8" s="47" t="n">
        <v>15049.44</v>
      </c>
      <c r="Y8" s="76" t="n">
        <v>53.617</v>
      </c>
      <c r="Z8" s="47" t="n">
        <f aca="false">X8/3600</f>
        <v>4.180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63.4784</v>
      </c>
      <c r="I9" s="46" t="n">
        <f aca="false">V9</f>
        <v>41.1557</v>
      </c>
      <c r="J9" s="46" t="n">
        <f aca="false">T9</f>
        <v>8463.4784</v>
      </c>
      <c r="K9" s="46" t="n">
        <f aca="false">W9</f>
        <v>41.6643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1695.434</v>
      </c>
      <c r="Q9" s="76" t="n">
        <v>47.704</v>
      </c>
      <c r="R9" s="47" t="n">
        <v>3.24873166666667</v>
      </c>
      <c r="S9" s="48"/>
      <c r="T9" s="47" t="n">
        <v>8463.4784</v>
      </c>
      <c r="U9" s="47" t="n">
        <v>34.473</v>
      </c>
      <c r="V9" s="47" t="n">
        <v>41.1557</v>
      </c>
      <c r="W9" s="47" t="n">
        <v>41.6643</v>
      </c>
      <c r="X9" s="47" t="n">
        <v>13547.625</v>
      </c>
      <c r="Y9" s="76" t="n">
        <v>48.874</v>
      </c>
      <c r="Z9" s="47" t="n">
        <f aca="false">X9/3600</f>
        <v>3.7632291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6.5696</v>
      </c>
      <c r="I10" s="52" t="n">
        <f aca="false">V10</f>
        <v>39.0477</v>
      </c>
      <c r="J10" s="52" t="n">
        <f aca="false">T10</f>
        <v>4696.5696</v>
      </c>
      <c r="K10" s="52" t="n">
        <f aca="false">W10</f>
        <v>39.7983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0899.411</v>
      </c>
      <c r="Q10" s="53" t="n">
        <v>43.836</v>
      </c>
      <c r="R10" s="53" t="n">
        <v>3.02761416666667</v>
      </c>
      <c r="S10" s="51"/>
      <c r="T10" s="53" t="n">
        <v>4696.5696</v>
      </c>
      <c r="U10" s="53" t="n">
        <v>31.6774</v>
      </c>
      <c r="V10" s="53" t="n">
        <v>39.0477</v>
      </c>
      <c r="W10" s="53" t="n">
        <v>39.7983</v>
      </c>
      <c r="X10" s="53" t="n">
        <v>12681.246</v>
      </c>
      <c r="Y10" s="53" t="n">
        <v>43.898</v>
      </c>
      <c r="Z10" s="53" t="n">
        <f aca="false">X10/3600</f>
        <v>3.52256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407.4</v>
      </c>
      <c r="I11" s="46" t="n">
        <f aca="false">V11</f>
        <v>39.7082</v>
      </c>
      <c r="J11" s="46" t="n">
        <f aca="false">T11</f>
        <v>220407.4</v>
      </c>
      <c r="K11" s="46" t="n">
        <f aca="false">W11</f>
        <v>38.0612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46762.361</v>
      </c>
      <c r="Q11" s="47" t="n">
        <v>168.683</v>
      </c>
      <c r="R11" s="47" t="n">
        <v>12.9895447222222</v>
      </c>
      <c r="S11" s="48"/>
      <c r="T11" s="47" t="n">
        <v>220407.4</v>
      </c>
      <c r="U11" s="47" t="n">
        <v>39.5957</v>
      </c>
      <c r="V11" s="47" t="n">
        <v>39.7082</v>
      </c>
      <c r="W11" s="47" t="n">
        <v>38.0612</v>
      </c>
      <c r="X11" s="47" t="n">
        <v>50421.55</v>
      </c>
      <c r="Y11" s="47" t="n">
        <v>168.121</v>
      </c>
      <c r="Z11" s="47" t="n">
        <f aca="false">X11/3600</f>
        <v>14.0059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5978.0896</v>
      </c>
      <c r="I12" s="46" t="n">
        <f aca="false">V12</f>
        <v>38.2986</v>
      </c>
      <c r="J12" s="46" t="n">
        <f aca="false">T12</f>
        <v>95978.0896</v>
      </c>
      <c r="K12" s="46" t="n">
        <f aca="false">W12</f>
        <v>36.6673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36888.136</v>
      </c>
      <c r="Q12" s="47" t="n">
        <v>146.655</v>
      </c>
      <c r="R12" s="47" t="n">
        <v>10.2467044444444</v>
      </c>
      <c r="S12" s="48"/>
      <c r="T12" s="47" t="n">
        <v>95978.0896</v>
      </c>
      <c r="U12" s="47" t="n">
        <v>33.7047</v>
      </c>
      <c r="V12" s="47" t="n">
        <v>38.2986</v>
      </c>
      <c r="W12" s="47" t="n">
        <v>36.6673</v>
      </c>
      <c r="X12" s="47" t="n">
        <v>41087.445</v>
      </c>
      <c r="Y12" s="47" t="n">
        <v>145.251</v>
      </c>
      <c r="Z12" s="47" t="n">
        <f aca="false">X12/3600</f>
        <v>11.4131791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923.264</v>
      </c>
      <c r="I13" s="46" t="n">
        <f aca="false">V13</f>
        <v>37.1993</v>
      </c>
      <c r="J13" s="46" t="n">
        <f aca="false">T13</f>
        <v>29923.264</v>
      </c>
      <c r="K13" s="46" t="n">
        <f aca="false">W13</f>
        <v>35.481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26607.048</v>
      </c>
      <c r="Q13" s="47" t="n">
        <v>111.04</v>
      </c>
      <c r="R13" s="47" t="n">
        <v>7.39084666666667</v>
      </c>
      <c r="S13" s="48"/>
      <c r="T13" s="47" t="n">
        <v>29923.264</v>
      </c>
      <c r="U13" s="47" t="n">
        <v>29.7749</v>
      </c>
      <c r="V13" s="47" t="n">
        <v>37.1993</v>
      </c>
      <c r="W13" s="47" t="n">
        <v>35.4813</v>
      </c>
      <c r="X13" s="47" t="n">
        <v>30924.573</v>
      </c>
      <c r="Y13" s="47" t="n">
        <v>113.802</v>
      </c>
      <c r="Z13" s="47" t="n">
        <f aca="false">X13/3600</f>
        <v>8.59015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37.384</v>
      </c>
      <c r="I14" s="52" t="n">
        <f aca="false">V14</f>
        <v>35.9427</v>
      </c>
      <c r="J14" s="52" t="n">
        <f aca="false">T14</f>
        <v>7037.384</v>
      </c>
      <c r="K14" s="52" t="n">
        <f aca="false">W14</f>
        <v>34.0782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1604.992</v>
      </c>
      <c r="Q14" s="53" t="n">
        <v>78.748</v>
      </c>
      <c r="R14" s="53" t="n">
        <v>6.00138666666667</v>
      </c>
      <c r="S14" s="51"/>
      <c r="T14" s="53" t="n">
        <v>7037.384</v>
      </c>
      <c r="U14" s="53" t="n">
        <v>28.0826</v>
      </c>
      <c r="V14" s="53" t="n">
        <v>35.9427</v>
      </c>
      <c r="W14" s="53" t="n">
        <v>34.0782</v>
      </c>
      <c r="X14" s="53" t="n">
        <v>25427.077</v>
      </c>
      <c r="Y14" s="53" t="n">
        <v>79.934</v>
      </c>
      <c r="Z14" s="53" t="n">
        <f aca="false">X14/3600</f>
        <v>7.0630769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471.4112</v>
      </c>
      <c r="I15" s="46" t="n">
        <f aca="false">V15</f>
        <v>46.8593</v>
      </c>
      <c r="J15" s="46" t="n">
        <f aca="false">T15</f>
        <v>23471.4112</v>
      </c>
      <c r="K15" s="46" t="n">
        <f aca="false">W15</f>
        <v>46.485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26586.611</v>
      </c>
      <c r="Q15" s="47" t="n">
        <v>97.562</v>
      </c>
      <c r="R15" s="47" t="n">
        <v>7.38516972222222</v>
      </c>
      <c r="S15" s="48"/>
      <c r="T15" s="54" t="n">
        <v>23471.4112</v>
      </c>
      <c r="U15" s="54" t="n">
        <v>41.652</v>
      </c>
      <c r="V15" s="54" t="n">
        <v>46.8593</v>
      </c>
      <c r="W15" s="54" t="n">
        <v>46.485</v>
      </c>
      <c r="X15" s="47" t="n">
        <v>29758.269</v>
      </c>
      <c r="Y15" s="47" t="n">
        <v>100.089</v>
      </c>
      <c r="Z15" s="47" t="n">
        <f aca="false">X15/3600</f>
        <v>8.26618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070.96</v>
      </c>
      <c r="I16" s="46" t="n">
        <f aca="false">V16</f>
        <v>46.0226</v>
      </c>
      <c r="J16" s="46" t="n">
        <f aca="false">T16</f>
        <v>6070.96</v>
      </c>
      <c r="K16" s="46" t="n">
        <f aca="false">W16</f>
        <v>45.8232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22314.294</v>
      </c>
      <c r="Q16" s="47" t="n">
        <v>76.408</v>
      </c>
      <c r="R16" s="47" t="n">
        <v>6.198415</v>
      </c>
      <c r="S16" s="48"/>
      <c r="T16" s="47" t="n">
        <v>6070.96</v>
      </c>
      <c r="U16" s="47" t="n">
        <v>40.2363</v>
      </c>
      <c r="V16" s="47" t="n">
        <v>46.0226</v>
      </c>
      <c r="W16" s="47" t="n">
        <v>45.8232</v>
      </c>
      <c r="X16" s="47" t="n">
        <v>25401.072</v>
      </c>
      <c r="Y16" s="47" t="n">
        <v>76.424</v>
      </c>
      <c r="Z16" s="47" t="n">
        <f aca="false">X16/3600</f>
        <v>7.05585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03.9056</v>
      </c>
      <c r="I17" s="46" t="n">
        <f aca="false">V17</f>
        <v>45.0981</v>
      </c>
      <c r="J17" s="46" t="n">
        <f aca="false">T17</f>
        <v>2503.9056</v>
      </c>
      <c r="K17" s="46" t="n">
        <f aca="false">W17</f>
        <v>45.0918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0676.167</v>
      </c>
      <c r="Q17" s="47" t="n">
        <v>66.986</v>
      </c>
      <c r="R17" s="47" t="n">
        <v>5.74337972222222</v>
      </c>
      <c r="S17" s="48"/>
      <c r="T17" s="47" t="n">
        <v>2503.9056</v>
      </c>
      <c r="U17" s="47" t="n">
        <v>38.9365</v>
      </c>
      <c r="V17" s="47" t="n">
        <v>45.0981</v>
      </c>
      <c r="W17" s="47" t="n">
        <v>45.0918</v>
      </c>
      <c r="X17" s="47" t="n">
        <v>23687.3</v>
      </c>
      <c r="Y17" s="47" t="n">
        <v>67.828</v>
      </c>
      <c r="Z17" s="47" t="n">
        <f aca="false">X17/3600</f>
        <v>6.5798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1.9856</v>
      </c>
      <c r="I18" s="52" t="n">
        <f aca="false">V18</f>
        <v>44.1953</v>
      </c>
      <c r="J18" s="52" t="n">
        <f aca="false">T18</f>
        <v>1191.9856</v>
      </c>
      <c r="K18" s="52" t="n">
        <f aca="false">W18</f>
        <v>44.2459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19723.769</v>
      </c>
      <c r="Q18" s="53" t="n">
        <v>58.593</v>
      </c>
      <c r="R18" s="53" t="n">
        <v>5.47882472222222</v>
      </c>
      <c r="S18" s="51"/>
      <c r="T18" s="53" t="n">
        <v>1191.9856</v>
      </c>
      <c r="U18" s="53" t="n">
        <v>37.2307</v>
      </c>
      <c r="V18" s="53" t="n">
        <v>44.1953</v>
      </c>
      <c r="W18" s="53" t="n">
        <v>44.2459</v>
      </c>
      <c r="X18" s="53" t="n">
        <v>22801.546</v>
      </c>
      <c r="Y18" s="53" t="n">
        <v>59.248</v>
      </c>
      <c r="Z18" s="53" t="n">
        <f aca="false">X18/3600</f>
        <v>6.33376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45.5144</v>
      </c>
      <c r="I19" s="46" t="n">
        <f aca="false">V19</f>
        <v>43.7182</v>
      </c>
      <c r="J19" s="46" t="n">
        <f aca="false">T19</f>
        <v>4845.5144</v>
      </c>
      <c r="K19" s="46" t="n">
        <f aca="false">W19</f>
        <v>45.4893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0095.464</v>
      </c>
      <c r="Q19" s="76" t="n">
        <v>37.518</v>
      </c>
      <c r="R19" s="47" t="n">
        <v>2.80429555555556</v>
      </c>
      <c r="S19" s="48"/>
      <c r="T19" s="47" t="n">
        <v>4845.5144</v>
      </c>
      <c r="U19" s="47" t="n">
        <v>41.8577</v>
      </c>
      <c r="V19" s="47" t="n">
        <v>43.7182</v>
      </c>
      <c r="W19" s="47" t="n">
        <v>45.4893</v>
      </c>
      <c r="X19" s="47" t="n">
        <v>11517.656</v>
      </c>
      <c r="Y19" s="76" t="n">
        <v>38.5</v>
      </c>
      <c r="Z19" s="47" t="n">
        <f aca="false">X19/3600</f>
        <v>3.19934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2.02</v>
      </c>
      <c r="I20" s="46" t="n">
        <f aca="false">V20</f>
        <v>42.3502</v>
      </c>
      <c r="J20" s="46" t="n">
        <f aca="false">T20</f>
        <v>2222.02</v>
      </c>
      <c r="K20" s="46" t="n">
        <f aca="false">W20</f>
        <v>43.5376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8854.185</v>
      </c>
      <c r="Q20" s="76" t="n">
        <v>33.04</v>
      </c>
      <c r="R20" s="47" t="n">
        <v>2.45949583333333</v>
      </c>
      <c r="S20" s="48"/>
      <c r="T20" s="47" t="n">
        <v>2222.02</v>
      </c>
      <c r="U20" s="47" t="n">
        <v>39.9505</v>
      </c>
      <c r="V20" s="47" t="n">
        <v>42.3502</v>
      </c>
      <c r="W20" s="47" t="n">
        <v>43.5376</v>
      </c>
      <c r="X20" s="47" t="n">
        <v>10270.761</v>
      </c>
      <c r="Y20" s="76" t="n">
        <v>32.869</v>
      </c>
      <c r="Z20" s="47" t="n">
        <f aca="false">X20/3600</f>
        <v>2.852989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8.4608</v>
      </c>
      <c r="I21" s="46" t="n">
        <f aca="false">V21</f>
        <v>41.0025</v>
      </c>
      <c r="J21" s="46" t="n">
        <f aca="false">T21</f>
        <v>1078.4608</v>
      </c>
      <c r="K21" s="46" t="n">
        <f aca="false">W21</f>
        <v>41.9298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8185.022</v>
      </c>
      <c r="Q21" s="76" t="n">
        <v>28.86</v>
      </c>
      <c r="R21" s="47" t="n">
        <v>2.27361722222222</v>
      </c>
      <c r="S21" s="48"/>
      <c r="T21" s="47" t="n">
        <v>1078.4608</v>
      </c>
      <c r="U21" s="47" t="n">
        <v>37.6107</v>
      </c>
      <c r="V21" s="47" t="n">
        <v>41.0025</v>
      </c>
      <c r="W21" s="47" t="n">
        <v>41.9298</v>
      </c>
      <c r="X21" s="47" t="n">
        <v>9508.7</v>
      </c>
      <c r="Y21" s="76" t="n">
        <v>29.889</v>
      </c>
      <c r="Z21" s="47" t="n">
        <f aca="false">X21/3600</f>
        <v>2.6413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2656</v>
      </c>
      <c r="I22" s="52" t="n">
        <f aca="false">V22</f>
        <v>39.7073</v>
      </c>
      <c r="J22" s="52" t="n">
        <f aca="false">T22</f>
        <v>534.2656</v>
      </c>
      <c r="K22" s="52" t="n">
        <f aca="false">W22</f>
        <v>40.654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7756.318</v>
      </c>
      <c r="Q22" s="53" t="n">
        <v>25.334</v>
      </c>
      <c r="R22" s="53" t="n">
        <v>2.15453277777778</v>
      </c>
      <c r="S22" s="51"/>
      <c r="T22" s="53" t="n">
        <v>534.2656</v>
      </c>
      <c r="U22" s="53" t="n">
        <v>35.1999</v>
      </c>
      <c r="V22" s="53" t="n">
        <v>39.7073</v>
      </c>
      <c r="W22" s="53" t="n">
        <v>40.6543</v>
      </c>
      <c r="X22" s="53" t="n">
        <v>9008.048</v>
      </c>
      <c r="Y22" s="53" t="n">
        <v>25.287</v>
      </c>
      <c r="Z22" s="53" t="n">
        <f aca="false">X22/3600</f>
        <v>2.50223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63.7</v>
      </c>
      <c r="I23" s="55" t="n">
        <f aca="false">V23</f>
        <v>42.5894</v>
      </c>
      <c r="J23" s="55" t="n">
        <f aca="false">T23</f>
        <v>7763.7</v>
      </c>
      <c r="K23" s="55" t="n">
        <f aca="false">W23</f>
        <v>43.9012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9954.034</v>
      </c>
      <c r="Q23" s="76" t="n">
        <v>38.407</v>
      </c>
      <c r="R23" s="54" t="n">
        <v>2.76500944444444</v>
      </c>
      <c r="S23" s="56"/>
      <c r="T23" s="54" t="n">
        <v>7763.7</v>
      </c>
      <c r="U23" s="54" t="n">
        <v>40.2257</v>
      </c>
      <c r="V23" s="54" t="n">
        <v>42.5894</v>
      </c>
      <c r="W23" s="54" t="n">
        <v>43.9012</v>
      </c>
      <c r="X23" s="54" t="n">
        <v>11441.793</v>
      </c>
      <c r="Y23" s="76" t="n">
        <v>39.67</v>
      </c>
      <c r="Z23" s="54" t="n">
        <f aca="false">X23/3600</f>
        <v>3.178275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08.6504</v>
      </c>
      <c r="I24" s="46" t="n">
        <f aca="false">V24</f>
        <v>40.7887</v>
      </c>
      <c r="J24" s="46" t="n">
        <f aca="false">T24</f>
        <v>3408.6504</v>
      </c>
      <c r="K24" s="46" t="n">
        <f aca="false">W24</f>
        <v>41.5148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8504.167</v>
      </c>
      <c r="Q24" s="76" t="n">
        <v>32.978</v>
      </c>
      <c r="R24" s="47" t="n">
        <v>2.36226861111111</v>
      </c>
      <c r="S24" s="48"/>
      <c r="T24" s="47" t="n">
        <v>3408.6504</v>
      </c>
      <c r="U24" s="47" t="n">
        <v>37.6623</v>
      </c>
      <c r="V24" s="47" t="n">
        <v>40.7887</v>
      </c>
      <c r="W24" s="47" t="n">
        <v>41.5148</v>
      </c>
      <c r="X24" s="47" t="n">
        <v>9920.073</v>
      </c>
      <c r="Y24" s="76" t="n">
        <v>33.165</v>
      </c>
      <c r="Z24" s="47" t="n">
        <f aca="false">X24/3600</f>
        <v>2.755575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1632</v>
      </c>
      <c r="I25" s="46" t="n">
        <f aca="false">V25</f>
        <v>39.0581</v>
      </c>
      <c r="J25" s="46" t="n">
        <f aca="false">T25</f>
        <v>1560.1632</v>
      </c>
      <c r="K25" s="46" t="n">
        <f aca="false">W25</f>
        <v>39.6701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7835.753</v>
      </c>
      <c r="Q25" s="76" t="n">
        <v>28.735</v>
      </c>
      <c r="R25" s="47" t="n">
        <v>2.17659805555556</v>
      </c>
      <c r="S25" s="48"/>
      <c r="T25" s="47" t="n">
        <v>1560.1632</v>
      </c>
      <c r="U25" s="47" t="n">
        <v>35.0337</v>
      </c>
      <c r="V25" s="47" t="n">
        <v>39.0581</v>
      </c>
      <c r="W25" s="47" t="n">
        <v>39.6701</v>
      </c>
      <c r="X25" s="47" t="n">
        <v>9156.935</v>
      </c>
      <c r="Y25" s="76" t="n">
        <v>30.7</v>
      </c>
      <c r="Z25" s="47" t="n">
        <f aca="false">X25/3600</f>
        <v>2.543593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62</v>
      </c>
      <c r="I26" s="52" t="n">
        <f aca="false">V26</f>
        <v>37.3364</v>
      </c>
      <c r="J26" s="52" t="n">
        <f aca="false">T26</f>
        <v>712.62</v>
      </c>
      <c r="K26" s="52" t="n">
        <f aca="false">W26</f>
        <v>38.3498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7468.247</v>
      </c>
      <c r="Q26" s="53" t="n">
        <v>25.053</v>
      </c>
      <c r="R26" s="53" t="n">
        <v>2.07451305555556</v>
      </c>
      <c r="S26" s="51"/>
      <c r="T26" s="53" t="n">
        <v>712.62</v>
      </c>
      <c r="U26" s="53" t="n">
        <v>32.5174</v>
      </c>
      <c r="V26" s="53" t="n">
        <v>37.3364</v>
      </c>
      <c r="W26" s="53" t="n">
        <v>38.3498</v>
      </c>
      <c r="X26" s="53" t="n">
        <v>8746.592</v>
      </c>
      <c r="Y26" s="53" t="n">
        <v>24.679</v>
      </c>
      <c r="Z26" s="53" t="n">
        <f aca="false">X26/3600</f>
        <v>2.42960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10.568</v>
      </c>
      <c r="I27" s="55" t="n">
        <f aca="false">V27</f>
        <v>40.076</v>
      </c>
      <c r="J27" s="55" t="n">
        <f aca="false">T27</f>
        <v>18310.568</v>
      </c>
      <c r="K27" s="55" t="n">
        <f aca="false">W27</f>
        <v>43.6672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2695.138</v>
      </c>
      <c r="Q27" s="76" t="n">
        <v>83.834</v>
      </c>
      <c r="R27" s="54" t="n">
        <v>6.304205</v>
      </c>
      <c r="S27" s="56"/>
      <c r="T27" s="54" t="n">
        <v>18310.568</v>
      </c>
      <c r="U27" s="54" t="n">
        <v>38.6147</v>
      </c>
      <c r="V27" s="54" t="n">
        <v>40.076</v>
      </c>
      <c r="W27" s="54" t="n">
        <v>43.6672</v>
      </c>
      <c r="X27" s="54" t="n">
        <v>25529.866</v>
      </c>
      <c r="Y27" s="76" t="n">
        <v>86.127</v>
      </c>
      <c r="Z27" s="54" t="n">
        <f aca="false">X27/3600</f>
        <v>7.09162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64.8544</v>
      </c>
      <c r="I28" s="46" t="n">
        <f aca="false">V28</f>
        <v>39.1352</v>
      </c>
      <c r="J28" s="46" t="n">
        <f aca="false">T28</f>
        <v>5864.8544</v>
      </c>
      <c r="K28" s="46" t="n">
        <f aca="false">W28</f>
        <v>41.9097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17912.419</v>
      </c>
      <c r="Q28" s="76" t="n">
        <v>60.06</v>
      </c>
      <c r="R28" s="47" t="n">
        <v>4.97567194444445</v>
      </c>
      <c r="S28" s="48"/>
      <c r="T28" s="47" t="n">
        <v>5864.8544</v>
      </c>
      <c r="U28" s="47" t="n">
        <v>36.9848</v>
      </c>
      <c r="V28" s="47" t="n">
        <v>39.1352</v>
      </c>
      <c r="W28" s="47" t="n">
        <v>41.9097</v>
      </c>
      <c r="X28" s="47" t="n">
        <v>20433.976</v>
      </c>
      <c r="Y28" s="76" t="n">
        <v>59.935</v>
      </c>
      <c r="Z28" s="47" t="n">
        <f aca="false">X28/3600</f>
        <v>5.67610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0.7528</v>
      </c>
      <c r="I29" s="46" t="n">
        <f aca="false">V29</f>
        <v>38.146</v>
      </c>
      <c r="J29" s="46" t="n">
        <f aca="false">T29</f>
        <v>2720.7528</v>
      </c>
      <c r="K29" s="46" t="n">
        <f aca="false">W29</f>
        <v>40.0777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16361.371</v>
      </c>
      <c r="Q29" s="76" t="n">
        <v>51.464</v>
      </c>
      <c r="R29" s="47" t="n">
        <v>4.54482527777778</v>
      </c>
      <c r="S29" s="48"/>
      <c r="T29" s="47" t="n">
        <v>2720.7528</v>
      </c>
      <c r="U29" s="47" t="n">
        <v>35.0614</v>
      </c>
      <c r="V29" s="47" t="n">
        <v>38.146</v>
      </c>
      <c r="W29" s="47" t="n">
        <v>40.0777</v>
      </c>
      <c r="X29" s="47" t="n">
        <v>18615.949</v>
      </c>
      <c r="Y29" s="76" t="n">
        <v>53.632</v>
      </c>
      <c r="Z29" s="47" t="n">
        <f aca="false">X29/3600</f>
        <v>5.1710969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7.3896</v>
      </c>
      <c r="I30" s="52" t="n">
        <f aca="false">V30</f>
        <v>36.9064</v>
      </c>
      <c r="J30" s="52" t="n">
        <f aca="false">T30</f>
        <v>1357.3896</v>
      </c>
      <c r="K30" s="52" t="n">
        <f aca="false">W30</f>
        <v>38.1667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15411.111</v>
      </c>
      <c r="Q30" s="53" t="n">
        <v>46.628</v>
      </c>
      <c r="R30" s="53" t="n">
        <v>4.28086416666667</v>
      </c>
      <c r="S30" s="51"/>
      <c r="T30" s="53" t="n">
        <v>1357.3896</v>
      </c>
      <c r="U30" s="53" t="n">
        <v>32.8837</v>
      </c>
      <c r="V30" s="53" t="n">
        <v>36.9064</v>
      </c>
      <c r="W30" s="53" t="n">
        <v>38.1667</v>
      </c>
      <c r="X30" s="53" t="n">
        <v>17681.258</v>
      </c>
      <c r="Y30" s="53" t="n">
        <v>47.08</v>
      </c>
      <c r="Z30" s="53" t="n">
        <f aca="false">X30/3600</f>
        <v>4.91146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07.628</v>
      </c>
      <c r="I31" s="57" t="n">
        <f aca="false">V31</f>
        <v>43.9254</v>
      </c>
      <c r="J31" s="57" t="n">
        <f aca="false">T31</f>
        <v>17507.628</v>
      </c>
      <c r="K31" s="57" t="n">
        <f aca="false">W31</f>
        <v>45.2363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24707.058</v>
      </c>
      <c r="Q31" s="76" t="n">
        <v>93.787</v>
      </c>
      <c r="R31" s="54" t="n">
        <v>6.86307166666667</v>
      </c>
      <c r="S31" s="56"/>
      <c r="T31" s="54" t="n">
        <v>17507.628</v>
      </c>
      <c r="U31" s="54" t="n">
        <v>39.3234</v>
      </c>
      <c r="V31" s="54" t="n">
        <v>43.9254</v>
      </c>
      <c r="W31" s="54" t="n">
        <v>45.2363</v>
      </c>
      <c r="X31" s="54" t="n">
        <v>27804.428</v>
      </c>
      <c r="Y31" s="76" t="n">
        <v>95.253</v>
      </c>
      <c r="Z31" s="54" t="n">
        <f aca="false">X31/3600</f>
        <v>7.72345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07.5352</v>
      </c>
      <c r="I32" s="58" t="n">
        <f aca="false">V32</f>
        <v>42.5644</v>
      </c>
      <c r="J32" s="58" t="n">
        <f aca="false">T32</f>
        <v>6107.5352</v>
      </c>
      <c r="K32" s="58" t="n">
        <f aca="false">W32</f>
        <v>43.0999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0620.927</v>
      </c>
      <c r="Q32" s="76" t="n">
        <v>72.696</v>
      </c>
      <c r="R32" s="47" t="n">
        <v>5.72803527777778</v>
      </c>
      <c r="S32" s="48"/>
      <c r="T32" s="47" t="n">
        <v>6107.5352</v>
      </c>
      <c r="U32" s="47" t="n">
        <v>37.6327</v>
      </c>
      <c r="V32" s="47" t="n">
        <v>42.5644</v>
      </c>
      <c r="W32" s="47" t="n">
        <v>43.0999</v>
      </c>
      <c r="X32" s="47" t="n">
        <v>23452.519</v>
      </c>
      <c r="Y32" s="76" t="n">
        <v>72.649</v>
      </c>
      <c r="Z32" s="47" t="n">
        <f aca="false">X32/3600</f>
        <v>6.514588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19.3472</v>
      </c>
      <c r="I33" s="58" t="n">
        <f aca="false">V33</f>
        <v>40.9988</v>
      </c>
      <c r="J33" s="58" t="n">
        <f aca="false">T33</f>
        <v>2819.3472</v>
      </c>
      <c r="K33" s="58" t="n">
        <f aca="false">W33</f>
        <v>40.8151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18691.89</v>
      </c>
      <c r="Q33" s="76" t="n">
        <v>66.534</v>
      </c>
      <c r="R33" s="47" t="n">
        <v>5.19219166666667</v>
      </c>
      <c r="S33" s="48"/>
      <c r="T33" s="47" t="n">
        <v>2819.3472</v>
      </c>
      <c r="U33" s="47" t="n">
        <v>35.7895</v>
      </c>
      <c r="V33" s="47" t="n">
        <v>40.9988</v>
      </c>
      <c r="W33" s="47" t="n">
        <v>40.8151</v>
      </c>
      <c r="X33" s="47" t="n">
        <v>21524.995</v>
      </c>
      <c r="Y33" s="76" t="n">
        <v>68.203</v>
      </c>
      <c r="Z33" s="47" t="n">
        <f aca="false">X33/3600</f>
        <v>5.979165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3.6264</v>
      </c>
      <c r="I34" s="59" t="n">
        <f aca="false">V34</f>
        <v>39.3008</v>
      </c>
      <c r="J34" s="59" t="n">
        <f aca="false">T34</f>
        <v>1433.6264</v>
      </c>
      <c r="K34" s="59" t="n">
        <f aca="false">W34</f>
        <v>38.6004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17652.101</v>
      </c>
      <c r="Q34" s="53" t="n">
        <v>60.075</v>
      </c>
      <c r="R34" s="53" t="n">
        <v>4.90336138888889</v>
      </c>
      <c r="S34" s="51"/>
      <c r="T34" s="53" t="n">
        <v>1433.6264</v>
      </c>
      <c r="U34" s="53" t="n">
        <v>33.7979</v>
      </c>
      <c r="V34" s="53" t="n">
        <v>39.3008</v>
      </c>
      <c r="W34" s="53" t="n">
        <v>38.6004</v>
      </c>
      <c r="X34" s="53" t="n">
        <v>20367.364</v>
      </c>
      <c r="Y34" s="53" t="n">
        <v>60.949</v>
      </c>
      <c r="Z34" s="53" t="n">
        <f aca="false">X34/3600</f>
        <v>5.65760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594.0488</v>
      </c>
      <c r="I35" s="57" t="n">
        <f aca="false">V35</f>
        <v>42.2888</v>
      </c>
      <c r="J35" s="57" t="n">
        <f aca="false">T35</f>
        <v>39594.0488</v>
      </c>
      <c r="K35" s="57" t="n">
        <f aca="false">W35</f>
        <v>44.372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31861.776</v>
      </c>
      <c r="Q35" s="76" t="n">
        <v>132.007</v>
      </c>
      <c r="R35" s="54" t="n">
        <v>8.85049333333333</v>
      </c>
      <c r="S35" s="56"/>
      <c r="T35" s="54" t="n">
        <v>39594.0488</v>
      </c>
      <c r="U35" s="54" t="n">
        <v>37.6005</v>
      </c>
      <c r="V35" s="54" t="n">
        <v>42.2888</v>
      </c>
      <c r="W35" s="54" t="n">
        <v>44.3728</v>
      </c>
      <c r="X35" s="54" t="n">
        <v>36059.073</v>
      </c>
      <c r="Y35" s="76" t="n">
        <v>133.489</v>
      </c>
      <c r="Z35" s="54" t="n">
        <f aca="false">X35/3600</f>
        <v>10.016409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16.0104</v>
      </c>
      <c r="I36" s="58" t="n">
        <f aca="false">V36</f>
        <v>40.9837</v>
      </c>
      <c r="J36" s="58" t="n">
        <f aca="false">T36</f>
        <v>7316.0104</v>
      </c>
      <c r="K36" s="58" t="n">
        <f aca="false">W36</f>
        <v>43.1655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2534.504</v>
      </c>
      <c r="Q36" s="76" t="n">
        <v>85.254</v>
      </c>
      <c r="R36" s="47" t="n">
        <v>6.25958444444445</v>
      </c>
      <c r="S36" s="48"/>
      <c r="T36" s="47" t="n">
        <v>7316.0104</v>
      </c>
      <c r="U36" s="47" t="n">
        <v>35.4394</v>
      </c>
      <c r="V36" s="47" t="n">
        <v>40.9837</v>
      </c>
      <c r="W36" s="47" t="n">
        <v>43.1655</v>
      </c>
      <c r="X36" s="47" t="n">
        <v>26001.72</v>
      </c>
      <c r="Y36" s="76" t="n">
        <v>85.425</v>
      </c>
      <c r="Z36" s="47" t="n">
        <f aca="false">X36/3600</f>
        <v>7.222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06.064</v>
      </c>
      <c r="I37" s="58" t="n">
        <f aca="false">V37</f>
        <v>39.4353</v>
      </c>
      <c r="J37" s="58" t="n">
        <f aca="false">T37</f>
        <v>2306.064</v>
      </c>
      <c r="K37" s="58" t="n">
        <f aca="false">W37</f>
        <v>41.8425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19967.91</v>
      </c>
      <c r="Q37" s="76" t="n">
        <v>70.231</v>
      </c>
      <c r="R37" s="47" t="n">
        <v>5.54664166666667</v>
      </c>
      <c r="S37" s="48"/>
      <c r="T37" s="47" t="n">
        <v>2306.064</v>
      </c>
      <c r="U37" s="47" t="n">
        <v>33.9884</v>
      </c>
      <c r="V37" s="47" t="n">
        <v>39.4353</v>
      </c>
      <c r="W37" s="47" t="n">
        <v>41.8425</v>
      </c>
      <c r="X37" s="47" t="n">
        <v>23278.189</v>
      </c>
      <c r="Y37" s="76" t="n">
        <v>71.76</v>
      </c>
      <c r="Z37" s="47" t="n">
        <f aca="false">X37/3600</f>
        <v>6.46616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3.2912</v>
      </c>
      <c r="I38" s="59" t="n">
        <f aca="false">V38</f>
        <v>37.9066</v>
      </c>
      <c r="J38" s="59" t="n">
        <f aca="false">T38</f>
        <v>983.2912</v>
      </c>
      <c r="K38" s="59" t="n">
        <f aca="false">W38</f>
        <v>40.3806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19063.358</v>
      </c>
      <c r="Q38" s="53" t="n">
        <v>62.712</v>
      </c>
      <c r="R38" s="53" t="n">
        <v>5.29537722222222</v>
      </c>
      <c r="S38" s="51"/>
      <c r="T38" s="53" t="n">
        <v>983.2912</v>
      </c>
      <c r="U38" s="53" t="n">
        <v>32.1788</v>
      </c>
      <c r="V38" s="53" t="n">
        <v>37.9066</v>
      </c>
      <c r="W38" s="53" t="n">
        <v>40.3806</v>
      </c>
      <c r="X38" s="53" t="n">
        <v>22228.104</v>
      </c>
      <c r="Y38" s="53" t="n">
        <v>62.524</v>
      </c>
      <c r="Z38" s="53" t="n">
        <f aca="false">X38/3600</f>
        <v>6.17447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21.572</v>
      </c>
      <c r="I39" s="57" t="n">
        <f aca="false">V39</f>
        <v>43.1595</v>
      </c>
      <c r="J39" s="57" t="n">
        <f aca="false">T39</f>
        <v>3521.572</v>
      </c>
      <c r="K39" s="57" t="n">
        <f aca="false">W39</f>
        <v>43.7704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4620.978</v>
      </c>
      <c r="Q39" s="76" t="n">
        <v>15.35</v>
      </c>
      <c r="R39" s="54" t="n">
        <v>1.283605</v>
      </c>
      <c r="S39" s="56"/>
      <c r="T39" s="54" t="n">
        <v>3521.572</v>
      </c>
      <c r="U39" s="54" t="n">
        <v>40.6237</v>
      </c>
      <c r="V39" s="54" t="n">
        <v>43.1595</v>
      </c>
      <c r="W39" s="54" t="n">
        <v>43.7704</v>
      </c>
      <c r="X39" s="54" t="n">
        <v>5194.075</v>
      </c>
      <c r="Y39" s="76" t="n">
        <v>15.506</v>
      </c>
      <c r="Z39" s="54" t="n">
        <f aca="false">X39/3600</f>
        <v>1.442798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3.4936</v>
      </c>
      <c r="I40" s="58" t="n">
        <f aca="false">V40</f>
        <v>40.6238</v>
      </c>
      <c r="J40" s="58" t="n">
        <f aca="false">T40</f>
        <v>1693.4936</v>
      </c>
      <c r="K40" s="58" t="n">
        <f aca="false">W40</f>
        <v>40.891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3904.858</v>
      </c>
      <c r="Q40" s="76" t="n">
        <v>12.324</v>
      </c>
      <c r="R40" s="47" t="n">
        <v>1.08468277777778</v>
      </c>
      <c r="S40" s="48"/>
      <c r="T40" s="47" t="n">
        <v>1693.4936</v>
      </c>
      <c r="U40" s="47" t="n">
        <v>37.4713</v>
      </c>
      <c r="V40" s="47" t="n">
        <v>40.6238</v>
      </c>
      <c r="W40" s="47" t="n">
        <v>40.8912</v>
      </c>
      <c r="X40" s="47" t="n">
        <v>4422.654</v>
      </c>
      <c r="Y40" s="76" t="n">
        <v>12.542</v>
      </c>
      <c r="Z40" s="47" t="n">
        <f aca="false">X40/3600</f>
        <v>1.22851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5648</v>
      </c>
      <c r="I41" s="58" t="n">
        <f aca="false">V41</f>
        <v>38.3659</v>
      </c>
      <c r="J41" s="58" t="n">
        <f aca="false">T41</f>
        <v>818.5648</v>
      </c>
      <c r="K41" s="58" t="n">
        <f aca="false">W41</f>
        <v>38.3448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3462.051</v>
      </c>
      <c r="Q41" s="76" t="n">
        <v>10.155</v>
      </c>
      <c r="R41" s="47" t="n">
        <v>0.961680833333333</v>
      </c>
      <c r="S41" s="48"/>
      <c r="T41" s="47" t="n">
        <v>818.5648</v>
      </c>
      <c r="U41" s="47" t="n">
        <v>34.5832</v>
      </c>
      <c r="V41" s="47" t="n">
        <v>38.3659</v>
      </c>
      <c r="W41" s="47" t="n">
        <v>38.3448</v>
      </c>
      <c r="X41" s="47" t="n">
        <v>3958.959</v>
      </c>
      <c r="Y41" s="76" t="n">
        <v>10.405</v>
      </c>
      <c r="Z41" s="47" t="n">
        <f aca="false">X41/3600</f>
        <v>1.099710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3192</v>
      </c>
      <c r="I42" s="59" t="n">
        <f aca="false">V42</f>
        <v>36.2841</v>
      </c>
      <c r="J42" s="59" t="n">
        <f aca="false">T42</f>
        <v>415.3192</v>
      </c>
      <c r="K42" s="59" t="n">
        <f aca="false">W42</f>
        <v>36.0182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3206.289</v>
      </c>
      <c r="Q42" s="53" t="n">
        <v>8.673</v>
      </c>
      <c r="R42" s="53" t="n">
        <v>0.890635833333333</v>
      </c>
      <c r="S42" s="51"/>
      <c r="T42" s="53" t="n">
        <v>415.3192</v>
      </c>
      <c r="U42" s="53" t="n">
        <v>32.0826</v>
      </c>
      <c r="V42" s="53" t="n">
        <v>36.2841</v>
      </c>
      <c r="W42" s="53" t="n">
        <v>36.0182</v>
      </c>
      <c r="X42" s="53" t="n">
        <v>3691.45</v>
      </c>
      <c r="Y42" s="53" t="n">
        <v>8.751</v>
      </c>
      <c r="Z42" s="53" t="n">
        <f aca="false">X42/3600</f>
        <v>1.0254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67.2344</v>
      </c>
      <c r="I43" s="57" t="n">
        <f aca="false">V43</f>
        <v>43.6647</v>
      </c>
      <c r="J43" s="57" t="n">
        <f aca="false">T43</f>
        <v>3667.2344</v>
      </c>
      <c r="K43" s="57" t="n">
        <f aca="false">W43</f>
        <v>45.2066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5198.131</v>
      </c>
      <c r="Q43" s="76" t="n">
        <v>17.269</v>
      </c>
      <c r="R43" s="54" t="n">
        <v>1.44392527777778</v>
      </c>
      <c r="S43" s="56"/>
      <c r="T43" s="54" t="n">
        <v>3667.2344</v>
      </c>
      <c r="U43" s="54" t="n">
        <v>40.3894</v>
      </c>
      <c r="V43" s="54" t="n">
        <v>43.6647</v>
      </c>
      <c r="W43" s="54" t="n">
        <v>45.2066</v>
      </c>
      <c r="X43" s="54" t="n">
        <v>5842.21</v>
      </c>
      <c r="Y43" s="76" t="n">
        <v>17.222</v>
      </c>
      <c r="Z43" s="54" t="n">
        <f aca="false">X43/3600</f>
        <v>1.6228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36.5056</v>
      </c>
      <c r="I44" s="58" t="n">
        <f aca="false">V44</f>
        <v>41.6964</v>
      </c>
      <c r="J44" s="58" t="n">
        <f aca="false">T44</f>
        <v>1736.5056</v>
      </c>
      <c r="K44" s="58" t="n">
        <f aca="false">W44</f>
        <v>42.8576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4453.23</v>
      </c>
      <c r="Q44" s="76" t="n">
        <v>14.476</v>
      </c>
      <c r="R44" s="47" t="n">
        <v>1.23700833333333</v>
      </c>
      <c r="S44" s="48"/>
      <c r="T44" s="47" t="n">
        <v>1736.5056</v>
      </c>
      <c r="U44" s="47" t="n">
        <v>37.836</v>
      </c>
      <c r="V44" s="47" t="n">
        <v>41.6964</v>
      </c>
      <c r="W44" s="47" t="n">
        <v>42.8576</v>
      </c>
      <c r="X44" s="47" t="n">
        <v>5120.474</v>
      </c>
      <c r="Y44" s="76" t="n">
        <v>14.617</v>
      </c>
      <c r="Z44" s="47" t="n">
        <f aca="false">X44/3600</f>
        <v>1.42235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69.9248</v>
      </c>
      <c r="I45" s="58" t="n">
        <f aca="false">V45</f>
        <v>39.7011</v>
      </c>
      <c r="J45" s="58" t="n">
        <f aca="false">T45</f>
        <v>869.9248</v>
      </c>
      <c r="K45" s="58" t="n">
        <f aca="false">W45</f>
        <v>40.6012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4065.772</v>
      </c>
      <c r="Q45" s="76" t="n">
        <v>12.308</v>
      </c>
      <c r="R45" s="47" t="n">
        <v>1.12938111111111</v>
      </c>
      <c r="S45" s="48"/>
      <c r="T45" s="47" t="n">
        <v>869.9248</v>
      </c>
      <c r="U45" s="47" t="n">
        <v>35.0427</v>
      </c>
      <c r="V45" s="47" t="n">
        <v>39.7011</v>
      </c>
      <c r="W45" s="47" t="n">
        <v>40.6012</v>
      </c>
      <c r="X45" s="47" t="n">
        <v>4666.748</v>
      </c>
      <c r="Y45" s="76" t="n">
        <v>12.386</v>
      </c>
      <c r="Z45" s="47" t="n">
        <f aca="false">X45/3600</f>
        <v>1.29631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2032</v>
      </c>
      <c r="I46" s="59" t="n">
        <f aca="false">V46</f>
        <v>37.5351</v>
      </c>
      <c r="J46" s="59" t="n">
        <f aca="false">T46</f>
        <v>451.2032</v>
      </c>
      <c r="K46" s="59" t="n">
        <f aca="false">W46</f>
        <v>38.2061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3816.967</v>
      </c>
      <c r="Q46" s="53" t="n">
        <v>10.498</v>
      </c>
      <c r="R46" s="53" t="n">
        <v>1.06026861111111</v>
      </c>
      <c r="S46" s="51"/>
      <c r="T46" s="53" t="n">
        <v>451.2032</v>
      </c>
      <c r="U46" s="53" t="n">
        <v>32.2453</v>
      </c>
      <c r="V46" s="53" t="n">
        <v>37.5351</v>
      </c>
      <c r="W46" s="53" t="n">
        <v>38.2061</v>
      </c>
      <c r="X46" s="53" t="n">
        <v>4400.018</v>
      </c>
      <c r="Y46" s="53" t="n">
        <v>10.904</v>
      </c>
      <c r="Z46" s="53" t="n">
        <f aca="false">X46/3600</f>
        <v>1.22222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871.076</v>
      </c>
      <c r="I47" s="57" t="n">
        <f aca="false">V47</f>
        <v>41.5391</v>
      </c>
      <c r="J47" s="57" t="n">
        <f aca="false">T47</f>
        <v>6871.076</v>
      </c>
      <c r="K47" s="57" t="n">
        <f aca="false">W47</f>
        <v>42.5755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5336.769</v>
      </c>
      <c r="Q47" s="76" t="n">
        <v>18.532</v>
      </c>
      <c r="R47" s="54" t="n">
        <v>1.48243583333333</v>
      </c>
      <c r="S47" s="56"/>
      <c r="T47" s="54" t="n">
        <v>6871.076</v>
      </c>
      <c r="U47" s="54" t="n">
        <v>38.4512</v>
      </c>
      <c r="V47" s="54" t="n">
        <v>41.5391</v>
      </c>
      <c r="W47" s="54" t="n">
        <v>42.5755</v>
      </c>
      <c r="X47" s="54" t="n">
        <v>5950.911</v>
      </c>
      <c r="Y47" s="76" t="n">
        <v>18.705</v>
      </c>
      <c r="Z47" s="54" t="n">
        <f aca="false">X47/3600</f>
        <v>1.653030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40.6752</v>
      </c>
      <c r="I48" s="58" t="n">
        <f aca="false">V48</f>
        <v>38.8781</v>
      </c>
      <c r="J48" s="58" t="n">
        <f aca="false">T48</f>
        <v>3140.6752</v>
      </c>
      <c r="K48" s="58" t="n">
        <f aca="false">W48</f>
        <v>39.7835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4257.684</v>
      </c>
      <c r="Q48" s="76" t="n">
        <v>15.303</v>
      </c>
      <c r="R48" s="47" t="n">
        <v>1.18269</v>
      </c>
      <c r="S48" s="48"/>
      <c r="T48" s="47" t="n">
        <v>3140.6752</v>
      </c>
      <c r="U48" s="47" t="n">
        <v>34.9341</v>
      </c>
      <c r="V48" s="47" t="n">
        <v>38.8781</v>
      </c>
      <c r="W48" s="47" t="n">
        <v>39.7835</v>
      </c>
      <c r="X48" s="47" t="n">
        <v>4852.981</v>
      </c>
      <c r="Y48" s="76" t="n">
        <v>15.381</v>
      </c>
      <c r="Z48" s="47" t="n">
        <f aca="false">X48/3600</f>
        <v>1.348050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1.8256</v>
      </c>
      <c r="I49" s="58" t="n">
        <f aca="false">V49</f>
        <v>36.7038</v>
      </c>
      <c r="J49" s="58" t="n">
        <f aca="false">T49</f>
        <v>1481.8256</v>
      </c>
      <c r="K49" s="58" t="n">
        <f aca="false">W49</f>
        <v>37.5208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3691.028</v>
      </c>
      <c r="Q49" s="76" t="n">
        <v>13.291</v>
      </c>
      <c r="R49" s="47" t="n">
        <v>1.02528555555556</v>
      </c>
      <c r="S49" s="48"/>
      <c r="T49" s="47" t="n">
        <v>1481.8256</v>
      </c>
      <c r="U49" s="47" t="n">
        <v>31.7274</v>
      </c>
      <c r="V49" s="47" t="n">
        <v>36.7038</v>
      </c>
      <c r="W49" s="47" t="n">
        <v>37.5208</v>
      </c>
      <c r="X49" s="47" t="n">
        <v>4253.55</v>
      </c>
      <c r="Y49" s="76" t="n">
        <v>13.494</v>
      </c>
      <c r="Z49" s="47" t="n">
        <f aca="false">X49/3600</f>
        <v>1.1815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684</v>
      </c>
      <c r="I50" s="59" t="n">
        <f aca="false">V50</f>
        <v>34.799</v>
      </c>
      <c r="J50" s="59" t="n">
        <f aca="false">T50</f>
        <v>690.684</v>
      </c>
      <c r="K50" s="59" t="n">
        <f aca="false">W50</f>
        <v>35.4157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3357.391</v>
      </c>
      <c r="Q50" s="53" t="n">
        <v>11.138</v>
      </c>
      <c r="R50" s="53" t="n">
        <v>0.932608611111111</v>
      </c>
      <c r="S50" s="51"/>
      <c r="T50" s="53" t="n">
        <v>690.684</v>
      </c>
      <c r="U50" s="53" t="n">
        <v>28.7262</v>
      </c>
      <c r="V50" s="53" t="n">
        <v>34.799</v>
      </c>
      <c r="W50" s="53" t="n">
        <v>35.4157</v>
      </c>
      <c r="X50" s="53" t="n">
        <v>3916.542</v>
      </c>
      <c r="Y50" s="53" t="n">
        <v>11.138</v>
      </c>
      <c r="Z50" s="53" t="n">
        <f aca="false">X50/3600</f>
        <v>1.08792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69.72</v>
      </c>
      <c r="I51" s="57" t="n">
        <f aca="false">V51</f>
        <v>41.4623</v>
      </c>
      <c r="J51" s="57" t="n">
        <f aca="false">T51</f>
        <v>4869.72</v>
      </c>
      <c r="K51" s="57" t="n">
        <f aca="false">W51</f>
        <v>42.9396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3634.821</v>
      </c>
      <c r="Q51" s="76" t="n">
        <v>13.93</v>
      </c>
      <c r="R51" s="54" t="n">
        <v>1.0096725</v>
      </c>
      <c r="S51" s="56"/>
      <c r="T51" s="54" t="n">
        <v>4869.72</v>
      </c>
      <c r="U51" s="54" t="n">
        <v>39.2058</v>
      </c>
      <c r="V51" s="54" t="n">
        <v>41.4623</v>
      </c>
      <c r="W51" s="54" t="n">
        <v>42.9396</v>
      </c>
      <c r="X51" s="54" t="n">
        <v>3984.621</v>
      </c>
      <c r="Y51" s="76" t="n">
        <v>14.055</v>
      </c>
      <c r="Z51" s="54" t="n">
        <f aca="false">X51/3600</f>
        <v>1.106839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77.344</v>
      </c>
      <c r="I52" s="58" t="n">
        <f aca="false">V52</f>
        <v>39.0917</v>
      </c>
      <c r="J52" s="58" t="n">
        <f aca="false">T52</f>
        <v>2077.344</v>
      </c>
      <c r="K52" s="58" t="n">
        <f aca="false">W52</f>
        <v>40.6887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2886.239</v>
      </c>
      <c r="Q52" s="76" t="n">
        <v>10.592</v>
      </c>
      <c r="R52" s="47" t="n">
        <v>0.801733055555556</v>
      </c>
      <c r="S52" s="48"/>
      <c r="T52" s="47" t="n">
        <v>2077.344</v>
      </c>
      <c r="U52" s="47" t="n">
        <v>35.9612</v>
      </c>
      <c r="V52" s="47" t="n">
        <v>39.0917</v>
      </c>
      <c r="W52" s="47" t="n">
        <v>40.6887</v>
      </c>
      <c r="X52" s="47" t="n">
        <v>3249.86</v>
      </c>
      <c r="Y52" s="76" t="n">
        <v>10.764</v>
      </c>
      <c r="Z52" s="47" t="n">
        <f aca="false">X52/3600</f>
        <v>0.9027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5.3248</v>
      </c>
      <c r="I53" s="58" t="n">
        <f aca="false">V53</f>
        <v>36.9566</v>
      </c>
      <c r="J53" s="58" t="n">
        <f aca="false">T53</f>
        <v>965.3248</v>
      </c>
      <c r="K53" s="58" t="n">
        <f aca="false">W53</f>
        <v>38.6223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2455.787</v>
      </c>
      <c r="Q53" s="76" t="n">
        <v>8.439</v>
      </c>
      <c r="R53" s="47" t="n">
        <v>0.682163055555556</v>
      </c>
      <c r="S53" s="48"/>
      <c r="T53" s="47" t="n">
        <v>965.3248</v>
      </c>
      <c r="U53" s="47" t="n">
        <v>33.0567</v>
      </c>
      <c r="V53" s="47" t="n">
        <v>36.9566</v>
      </c>
      <c r="W53" s="47" t="n">
        <v>38.6223</v>
      </c>
      <c r="X53" s="47" t="n">
        <v>2804.806</v>
      </c>
      <c r="Y53" s="76" t="n">
        <v>8.658</v>
      </c>
      <c r="Z53" s="47" t="n">
        <f aca="false">X53/3600</f>
        <v>0.77911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9392</v>
      </c>
      <c r="I54" s="59" t="n">
        <f aca="false">V54</f>
        <v>35.0317</v>
      </c>
      <c r="J54" s="59" t="n">
        <f aca="false">T54</f>
        <v>458.9392</v>
      </c>
      <c r="K54" s="59" t="n">
        <f aca="false">W54</f>
        <v>36.6073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193.333</v>
      </c>
      <c r="Q54" s="53" t="n">
        <v>6.754</v>
      </c>
      <c r="R54" s="53" t="n">
        <v>0.609259166666667</v>
      </c>
      <c r="S54" s="51"/>
      <c r="T54" s="53" t="n">
        <v>458.9392</v>
      </c>
      <c r="U54" s="53" t="n">
        <v>30.3569</v>
      </c>
      <c r="V54" s="53" t="n">
        <v>35.0317</v>
      </c>
      <c r="W54" s="53" t="n">
        <v>36.6073</v>
      </c>
      <c r="X54" s="53" t="n">
        <v>2543.787</v>
      </c>
      <c r="Y54" s="53" t="n">
        <v>6.77</v>
      </c>
      <c r="Z54" s="53" t="n">
        <f aca="false">X54/3600</f>
        <v>0.70660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24.8264</v>
      </c>
      <c r="I55" s="57" t="n">
        <f aca="false">V55</f>
        <v>44.1151</v>
      </c>
      <c r="J55" s="57" t="n">
        <f aca="false">T55</f>
        <v>1524.8264</v>
      </c>
      <c r="K55" s="57" t="n">
        <f aca="false">W55</f>
        <v>43.222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249.172</v>
      </c>
      <c r="Q55" s="76" t="n">
        <v>4.305</v>
      </c>
      <c r="R55" s="54" t="n">
        <v>0.346992222222222</v>
      </c>
      <c r="S55" s="56"/>
      <c r="T55" s="54" t="n">
        <v>1524.8264</v>
      </c>
      <c r="U55" s="54" t="n">
        <v>40.8681</v>
      </c>
      <c r="V55" s="54" t="n">
        <v>44.1151</v>
      </c>
      <c r="W55" s="54" t="n">
        <v>43.2224</v>
      </c>
      <c r="X55" s="54" t="n">
        <v>1383.504</v>
      </c>
      <c r="Y55" s="76" t="n">
        <v>4.336</v>
      </c>
      <c r="Z55" s="54" t="n">
        <f aca="false">X55/3600</f>
        <v>0.38430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5.7776</v>
      </c>
      <c r="I56" s="58" t="n">
        <f aca="false">V56</f>
        <v>41.3635</v>
      </c>
      <c r="J56" s="58" t="n">
        <f aca="false">T56</f>
        <v>765.7776</v>
      </c>
      <c r="K56" s="58" t="n">
        <f aca="false">W56</f>
        <v>40.0688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055.981</v>
      </c>
      <c r="Q56" s="76" t="n">
        <v>3.494</v>
      </c>
      <c r="R56" s="47" t="n">
        <v>0.293328055555556</v>
      </c>
      <c r="S56" s="48"/>
      <c r="T56" s="47" t="n">
        <v>765.7776</v>
      </c>
      <c r="U56" s="47" t="n">
        <v>37.0462</v>
      </c>
      <c r="V56" s="47" t="n">
        <v>41.3635</v>
      </c>
      <c r="W56" s="47" t="n">
        <v>40.0688</v>
      </c>
      <c r="X56" s="47" t="n">
        <v>1188.659</v>
      </c>
      <c r="Y56" s="76" t="n">
        <v>3.494</v>
      </c>
      <c r="Z56" s="47" t="n">
        <f aca="false">X56/3600</f>
        <v>0.3301830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4088</v>
      </c>
      <c r="I57" s="58" t="n">
        <f aca="false">V57</f>
        <v>38.8894</v>
      </c>
      <c r="J57" s="58" t="n">
        <f aca="false">T57</f>
        <v>375.4088</v>
      </c>
      <c r="K57" s="58" t="n">
        <f aca="false">W57</f>
        <v>37.3235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924.083</v>
      </c>
      <c r="Q57" s="76" t="n">
        <v>2.792</v>
      </c>
      <c r="R57" s="47" t="n">
        <v>0.256689722222222</v>
      </c>
      <c r="S57" s="48"/>
      <c r="T57" s="47" t="n">
        <v>375.4088</v>
      </c>
      <c r="U57" s="47" t="n">
        <v>33.6362</v>
      </c>
      <c r="V57" s="47" t="n">
        <v>38.8894</v>
      </c>
      <c r="W57" s="47" t="n">
        <v>37.3235</v>
      </c>
      <c r="X57" s="47" t="n">
        <v>1054.561</v>
      </c>
      <c r="Y57" s="76" t="n">
        <v>2.792</v>
      </c>
      <c r="Z57" s="47" t="n">
        <f aca="false">X57/3600</f>
        <v>0.292933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6992</v>
      </c>
      <c r="I58" s="59" t="n">
        <f aca="false">V58</f>
        <v>36.65</v>
      </c>
      <c r="J58" s="59" t="n">
        <f aca="false">T58</f>
        <v>189.6992</v>
      </c>
      <c r="K58" s="59" t="n">
        <f aca="false">W58</f>
        <v>34.924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844.928</v>
      </c>
      <c r="Q58" s="53" t="n">
        <v>2.402</v>
      </c>
      <c r="R58" s="53" t="n">
        <v>0.234702222222222</v>
      </c>
      <c r="S58" s="51"/>
      <c r="T58" s="53" t="n">
        <v>189.6992</v>
      </c>
      <c r="U58" s="53" t="n">
        <v>30.7869</v>
      </c>
      <c r="V58" s="53" t="n">
        <v>36.65</v>
      </c>
      <c r="W58" s="53" t="n">
        <v>34.9249</v>
      </c>
      <c r="X58" s="53" t="n">
        <v>969.182</v>
      </c>
      <c r="Y58" s="53" t="n">
        <v>2.418</v>
      </c>
      <c r="Z58" s="53" t="n">
        <f aca="false">X58/3600</f>
        <v>0.26921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16.4344</v>
      </c>
      <c r="I59" s="55" t="n">
        <f aca="false">V59</f>
        <v>43.2961</v>
      </c>
      <c r="J59" s="55" t="n">
        <f aca="false">T59</f>
        <v>1616.4344</v>
      </c>
      <c r="K59" s="55" t="n">
        <f aca="false">W59</f>
        <v>44.420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451.785</v>
      </c>
      <c r="Q59" s="76" t="n">
        <v>5.272</v>
      </c>
      <c r="R59" s="54" t="n">
        <v>0.403273611111111</v>
      </c>
      <c r="S59" s="56"/>
      <c r="T59" s="54" t="n">
        <v>1616.4344</v>
      </c>
      <c r="U59" s="54" t="n">
        <v>38.262</v>
      </c>
      <c r="V59" s="54" t="n">
        <v>43.2961</v>
      </c>
      <c r="W59" s="54" t="n">
        <v>44.4202</v>
      </c>
      <c r="X59" s="54" t="n">
        <v>1614.992</v>
      </c>
      <c r="Y59" s="76" t="n">
        <v>5.288</v>
      </c>
      <c r="Z59" s="54" t="n">
        <f aca="false">X59/3600</f>
        <v>0.44860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3.636</v>
      </c>
      <c r="I60" s="46" t="n">
        <f aca="false">V60</f>
        <v>41.0462</v>
      </c>
      <c r="J60" s="46" t="n">
        <f aca="false">T60</f>
        <v>633.636</v>
      </c>
      <c r="K60" s="46" t="n">
        <f aca="false">W60</f>
        <v>41.9811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142.842</v>
      </c>
      <c r="Q60" s="76" t="n">
        <v>4.18</v>
      </c>
      <c r="R60" s="47" t="n">
        <v>0.317456111111111</v>
      </c>
      <c r="S60" s="48"/>
      <c r="T60" s="47" t="n">
        <v>633.636</v>
      </c>
      <c r="U60" s="47" t="n">
        <v>34.9849</v>
      </c>
      <c r="V60" s="47" t="n">
        <v>41.0462</v>
      </c>
      <c r="W60" s="47" t="n">
        <v>41.9811</v>
      </c>
      <c r="X60" s="47" t="n">
        <v>1301.323</v>
      </c>
      <c r="Y60" s="76" t="n">
        <v>4.165</v>
      </c>
      <c r="Z60" s="47" t="n">
        <f aca="false">X60/3600</f>
        <v>0.361478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1056</v>
      </c>
      <c r="I61" s="46" t="n">
        <f aca="false">V61</f>
        <v>39.2082</v>
      </c>
      <c r="J61" s="46" t="n">
        <f aca="false">T61</f>
        <v>291.1056</v>
      </c>
      <c r="K61" s="46" t="n">
        <f aca="false">W61</f>
        <v>40.0861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011.692</v>
      </c>
      <c r="Q61" s="76" t="n">
        <v>3.681</v>
      </c>
      <c r="R61" s="47" t="n">
        <v>0.281025555555556</v>
      </c>
      <c r="S61" s="48"/>
      <c r="T61" s="47" t="n">
        <v>291.1056</v>
      </c>
      <c r="U61" s="47" t="n">
        <v>32.1165</v>
      </c>
      <c r="V61" s="47" t="n">
        <v>39.2082</v>
      </c>
      <c r="W61" s="47" t="n">
        <v>40.0861</v>
      </c>
      <c r="X61" s="47" t="n">
        <v>1161.032</v>
      </c>
      <c r="Y61" s="76" t="n">
        <v>3.744</v>
      </c>
      <c r="Z61" s="47" t="n">
        <f aca="false">X61/3600</f>
        <v>0.32250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8816</v>
      </c>
      <c r="I62" s="52" t="n">
        <f aca="false">V62</f>
        <v>37.3538</v>
      </c>
      <c r="J62" s="52" t="n">
        <f aca="false">T62</f>
        <v>146.8816</v>
      </c>
      <c r="K62" s="52" t="n">
        <f aca="false">W62</f>
        <v>38.1343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942.413</v>
      </c>
      <c r="Q62" s="53" t="n">
        <v>3.01</v>
      </c>
      <c r="R62" s="53" t="n">
        <v>0.261781388888889</v>
      </c>
      <c r="S62" s="51"/>
      <c r="T62" s="53" t="n">
        <v>146.8816</v>
      </c>
      <c r="U62" s="53" t="n">
        <v>29.3493</v>
      </c>
      <c r="V62" s="53" t="n">
        <v>37.3538</v>
      </c>
      <c r="W62" s="53" t="n">
        <v>38.1343</v>
      </c>
      <c r="X62" s="53" t="n">
        <v>1091.003</v>
      </c>
      <c r="Y62" s="53" t="n">
        <v>3.057</v>
      </c>
      <c r="Z62" s="53" t="n">
        <f aca="false">X62/3600</f>
        <v>0.303056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55.8976</v>
      </c>
      <c r="I63" s="57" t="n">
        <f aca="false">V63</f>
        <v>41.3999</v>
      </c>
      <c r="J63" s="57" t="n">
        <f aca="false">T63</f>
        <v>1655.8976</v>
      </c>
      <c r="K63" s="57" t="n">
        <f aca="false">W63</f>
        <v>42.3651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237.643</v>
      </c>
      <c r="Q63" s="76" t="n">
        <v>4.414</v>
      </c>
      <c r="R63" s="54" t="n">
        <v>0.343789722222222</v>
      </c>
      <c r="S63" s="56"/>
      <c r="T63" s="54" t="n">
        <v>1655.8976</v>
      </c>
      <c r="U63" s="54" t="n">
        <v>38.4002</v>
      </c>
      <c r="V63" s="54" t="n">
        <v>41.3999</v>
      </c>
      <c r="W63" s="54" t="n">
        <v>42.3651</v>
      </c>
      <c r="X63" s="54" t="n">
        <v>1370.602</v>
      </c>
      <c r="Y63" s="76" t="n">
        <v>4.414</v>
      </c>
      <c r="Z63" s="54" t="n">
        <f aca="false">X63/3600</f>
        <v>0.38072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6.0496</v>
      </c>
      <c r="I64" s="58" t="n">
        <f aca="false">V64</f>
        <v>38.6835</v>
      </c>
      <c r="J64" s="58" t="n">
        <f aca="false">T64</f>
        <v>766.0496</v>
      </c>
      <c r="K64" s="58" t="n">
        <f aca="false">W64</f>
        <v>39.451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995.25</v>
      </c>
      <c r="Q64" s="76" t="n">
        <v>3.447</v>
      </c>
      <c r="R64" s="47" t="n">
        <v>0.276458333333333</v>
      </c>
      <c r="S64" s="48"/>
      <c r="T64" s="47" t="n">
        <v>766.0496</v>
      </c>
      <c r="U64" s="47" t="n">
        <v>34.988</v>
      </c>
      <c r="V64" s="47" t="n">
        <v>38.6835</v>
      </c>
      <c r="W64" s="47" t="n">
        <v>39.451</v>
      </c>
      <c r="X64" s="47" t="n">
        <v>1130.502</v>
      </c>
      <c r="Y64" s="76" t="n">
        <v>3.463</v>
      </c>
      <c r="Z64" s="47" t="n">
        <f aca="false">X64/3600</f>
        <v>0.31402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4048</v>
      </c>
      <c r="I65" s="58" t="n">
        <f aca="false">V65</f>
        <v>36.3996</v>
      </c>
      <c r="J65" s="58" t="n">
        <f aca="false">T65</f>
        <v>358.4048</v>
      </c>
      <c r="K65" s="58" t="n">
        <f aca="false">W65</f>
        <v>37.085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861.636</v>
      </c>
      <c r="Q65" s="76" t="n">
        <v>2.683</v>
      </c>
      <c r="R65" s="47" t="n">
        <v>0.239343333333333</v>
      </c>
      <c r="S65" s="48"/>
      <c r="T65" s="47" t="n">
        <v>358.4048</v>
      </c>
      <c r="U65" s="47" t="n">
        <v>31.7138</v>
      </c>
      <c r="V65" s="47" t="n">
        <v>36.3996</v>
      </c>
      <c r="W65" s="47" t="n">
        <v>37.0852</v>
      </c>
      <c r="X65" s="47" t="n">
        <v>991.522</v>
      </c>
      <c r="Y65" s="76" t="n">
        <v>2.667</v>
      </c>
      <c r="Z65" s="47" t="n">
        <f aca="false">X65/3600</f>
        <v>0.27542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152</v>
      </c>
      <c r="I66" s="59" t="n">
        <f aca="false">V66</f>
        <v>34.3195</v>
      </c>
      <c r="J66" s="59" t="n">
        <f aca="false">T66</f>
        <v>164.0152</v>
      </c>
      <c r="K66" s="59" t="n">
        <f aca="false">W66</f>
        <v>34.9146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788.768</v>
      </c>
      <c r="Q66" s="53" t="n">
        <v>2.184</v>
      </c>
      <c r="R66" s="53" t="n">
        <v>0.219102222222222</v>
      </c>
      <c r="S66" s="51"/>
      <c r="T66" s="53" t="n">
        <v>164.0152</v>
      </c>
      <c r="U66" s="53" t="n">
        <v>28.7335</v>
      </c>
      <c r="V66" s="53" t="n">
        <v>34.3195</v>
      </c>
      <c r="W66" s="53" t="n">
        <v>34.9146</v>
      </c>
      <c r="X66" s="53" t="n">
        <v>909.949</v>
      </c>
      <c r="Y66" s="53" t="n">
        <v>2.152</v>
      </c>
      <c r="Z66" s="53" t="n">
        <f aca="false">X66/3600</f>
        <v>0.25276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1.6488</v>
      </c>
      <c r="I67" s="55" t="n">
        <f aca="false">V67</f>
        <v>41.6592</v>
      </c>
      <c r="J67" s="55" t="n">
        <f aca="false">T67</f>
        <v>1221.6488</v>
      </c>
      <c r="K67" s="55" t="n">
        <f aca="false">W67</f>
        <v>42.7075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866.706</v>
      </c>
      <c r="Q67" s="76" t="n">
        <v>3.276</v>
      </c>
      <c r="R67" s="54" t="n">
        <v>0.240751666666667</v>
      </c>
      <c r="S67" s="56"/>
      <c r="T67" s="54" t="n">
        <v>1221.6488</v>
      </c>
      <c r="U67" s="54" t="n">
        <v>39.6568</v>
      </c>
      <c r="V67" s="54" t="n">
        <v>41.6592</v>
      </c>
      <c r="W67" s="54" t="n">
        <v>42.7075</v>
      </c>
      <c r="X67" s="54" t="n">
        <v>963.192</v>
      </c>
      <c r="Y67" s="76" t="n">
        <v>3.276</v>
      </c>
      <c r="Z67" s="54" t="n">
        <f aca="false">X67/3600</f>
        <v>0.26755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5.3648</v>
      </c>
      <c r="I68" s="46" t="n">
        <f aca="false">V68</f>
        <v>38.8918</v>
      </c>
      <c r="J68" s="46" t="n">
        <f aca="false">T68</f>
        <v>605.3648</v>
      </c>
      <c r="K68" s="46" t="n">
        <f aca="false">W68</f>
        <v>40.0674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701.736</v>
      </c>
      <c r="Q68" s="76" t="n">
        <v>2.589</v>
      </c>
      <c r="R68" s="47" t="n">
        <v>0.194926666666667</v>
      </c>
      <c r="S68" s="48"/>
      <c r="T68" s="47" t="n">
        <v>605.3648</v>
      </c>
      <c r="U68" s="47" t="n">
        <v>35.846</v>
      </c>
      <c r="V68" s="47" t="n">
        <v>38.8918</v>
      </c>
      <c r="W68" s="47" t="n">
        <v>40.0674</v>
      </c>
      <c r="X68" s="47" t="n">
        <v>792.231</v>
      </c>
      <c r="Y68" s="76" t="n">
        <v>2.605</v>
      </c>
      <c r="Z68" s="47" t="n">
        <f aca="false">X68/3600</f>
        <v>0.22006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0752</v>
      </c>
      <c r="I69" s="46" t="n">
        <f aca="false">V69</f>
        <v>36.5899</v>
      </c>
      <c r="J69" s="46" t="n">
        <f aca="false">T69</f>
        <v>292.0752</v>
      </c>
      <c r="K69" s="46" t="n">
        <f aca="false">W69</f>
        <v>37.7155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589.852</v>
      </c>
      <c r="Q69" s="76" t="n">
        <v>2.012</v>
      </c>
      <c r="R69" s="47" t="n">
        <v>0.163847777777778</v>
      </c>
      <c r="S69" s="48"/>
      <c r="T69" s="47" t="n">
        <v>292.0752</v>
      </c>
      <c r="U69" s="47" t="n">
        <v>32.3702</v>
      </c>
      <c r="V69" s="47" t="n">
        <v>36.5899</v>
      </c>
      <c r="W69" s="47" t="n">
        <v>37.7155</v>
      </c>
      <c r="X69" s="47" t="n">
        <v>676.697</v>
      </c>
      <c r="Y69" s="76" t="n">
        <v>2.012</v>
      </c>
      <c r="Z69" s="47" t="n">
        <f aca="false">X69/3600</f>
        <v>0.187971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152</v>
      </c>
      <c r="I70" s="60" t="n">
        <f aca="false">V70</f>
        <v>34.4833</v>
      </c>
      <c r="J70" s="60" t="n">
        <f aca="false">T70</f>
        <v>139.9152</v>
      </c>
      <c r="K70" s="60" t="n">
        <f aca="false">W70</f>
        <v>35.4673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529.964</v>
      </c>
      <c r="Q70" s="53" t="n">
        <v>1.622</v>
      </c>
      <c r="R70" s="53" t="n">
        <v>0.147212222222222</v>
      </c>
      <c r="S70" s="51"/>
      <c r="T70" s="53" t="n">
        <v>139.9152</v>
      </c>
      <c r="U70" s="53" t="n">
        <v>29.5303</v>
      </c>
      <c r="V70" s="53" t="n">
        <v>34.4833</v>
      </c>
      <c r="W70" s="53" t="n">
        <v>35.4673</v>
      </c>
      <c r="X70" s="53" t="n">
        <v>610.647</v>
      </c>
      <c r="Y70" s="53" t="n">
        <v>1.622</v>
      </c>
      <c r="Z70" s="53" t="n">
        <f aca="false">X70/3600</f>
        <v>0.1696241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8179132608076</v>
      </c>
      <c r="R89" s="65" t="n">
        <f aca="false">GEOMEAN(R3:R70)</f>
        <v>1.58306288227151</v>
      </c>
      <c r="S89" s="65"/>
      <c r="T89" s="65"/>
      <c r="U89" s="65"/>
      <c r="V89" s="65"/>
      <c r="W89" s="65"/>
      <c r="X89" s="65"/>
      <c r="Y89" s="65" t="n">
        <f aca="false">GEOMEAN(Y3:Y70)</f>
        <v>19.9901133605267</v>
      </c>
      <c r="Z89" s="65" t="n">
        <f aca="false">GEOMEAN(Z3:Z70)</f>
        <v>1.810069239213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68911360408</v>
      </c>
      <c r="Z90" s="75" t="n">
        <f aca="false">Z89/R89</f>
        <v>1.143396929764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131666666667</v>
      </c>
      <c r="R91" s="64" t="n">
        <f aca="false">SUM(R3:R70)</f>
        <v>195.738068611111</v>
      </c>
      <c r="X91" s="64"/>
      <c r="Y91" s="64" t="n">
        <f aca="false">SUM(Y3:Y70)/3600</f>
        <v>0.716864166666667</v>
      </c>
      <c r="Z91" s="64" t="n">
        <f aca="false">SUM(Z3:Z70)</f>
        <v>223.340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49.5888</v>
      </c>
      <c r="I3" s="46" t="n">
        <f aca="false">V3</f>
        <v>41.5081</v>
      </c>
      <c r="J3" s="46" t="n">
        <f aca="false">T3</f>
        <v>13849.5888</v>
      </c>
      <c r="K3" s="46" t="n">
        <f aca="false">W3</f>
        <v>44.2245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9136.733</v>
      </c>
      <c r="Q3" s="76" t="n">
        <v>28.392</v>
      </c>
      <c r="R3" s="47" t="n">
        <v>2.53798138888889</v>
      </c>
      <c r="S3" s="48"/>
      <c r="T3" s="47" t="n">
        <v>13849.5888</v>
      </c>
      <c r="U3" s="47" t="n">
        <v>41.5612</v>
      </c>
      <c r="V3" s="47" t="n">
        <v>41.5081</v>
      </c>
      <c r="W3" s="47" t="n">
        <v>44.2245</v>
      </c>
      <c r="X3" s="47" t="n">
        <v>10842.939</v>
      </c>
      <c r="Y3" s="76" t="n">
        <v>28.641</v>
      </c>
      <c r="Z3" s="47" t="n">
        <f aca="false">X3/3600</f>
        <v>3.01192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76.3536</v>
      </c>
      <c r="I4" s="46" t="n">
        <f aca="false">V4</f>
        <v>39.877</v>
      </c>
      <c r="J4" s="46" t="n">
        <f aca="false">T4</f>
        <v>5676.3536</v>
      </c>
      <c r="K4" s="46" t="n">
        <f aca="false">W4</f>
        <v>42.3516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8194.975</v>
      </c>
      <c r="Q4" s="76" t="n">
        <v>23.618</v>
      </c>
      <c r="R4" s="47" t="n">
        <v>2.27638194444444</v>
      </c>
      <c r="S4" s="48"/>
      <c r="T4" s="47" t="n">
        <v>5676.3536</v>
      </c>
      <c r="U4" s="47" t="n">
        <v>39.0441</v>
      </c>
      <c r="V4" s="47" t="n">
        <v>39.877</v>
      </c>
      <c r="W4" s="47" t="n">
        <v>42.3516</v>
      </c>
      <c r="X4" s="47" t="n">
        <v>9864.287</v>
      </c>
      <c r="Y4" s="76" t="n">
        <v>23.852</v>
      </c>
      <c r="Z4" s="47" t="n">
        <f aca="false">X4/3600</f>
        <v>2.7400797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9088</v>
      </c>
      <c r="I5" s="46" t="n">
        <f aca="false">V5</f>
        <v>38.5245</v>
      </c>
      <c r="J5" s="46" t="n">
        <f aca="false">T5</f>
        <v>2715.9088</v>
      </c>
      <c r="K5" s="46" t="n">
        <f aca="false">W5</f>
        <v>40.7564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7737.691</v>
      </c>
      <c r="Q5" s="76" t="n">
        <v>21.138</v>
      </c>
      <c r="R5" s="47" t="n">
        <v>2.14935861111111</v>
      </c>
      <c r="S5" s="48"/>
      <c r="T5" s="47" t="n">
        <v>2715.9088</v>
      </c>
      <c r="U5" s="47" t="n">
        <v>36.4906</v>
      </c>
      <c r="V5" s="47" t="n">
        <v>38.5245</v>
      </c>
      <c r="W5" s="47" t="n">
        <v>40.7564</v>
      </c>
      <c r="X5" s="47" t="n">
        <v>9277.944</v>
      </c>
      <c r="Y5" s="76" t="n">
        <v>21.356</v>
      </c>
      <c r="Z5" s="47" t="n">
        <f aca="false">X5/3600</f>
        <v>2.57720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5.3488</v>
      </c>
      <c r="I6" s="52" t="n">
        <f aca="false">V6</f>
        <v>37.194</v>
      </c>
      <c r="J6" s="52" t="n">
        <f aca="false">T6</f>
        <v>1395.3488</v>
      </c>
      <c r="K6" s="52" t="n">
        <f aca="false">W6</f>
        <v>39.298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7455.596</v>
      </c>
      <c r="Q6" s="53" t="n">
        <v>19.671</v>
      </c>
      <c r="R6" s="53" t="n">
        <v>2.07099888888889</v>
      </c>
      <c r="S6" s="51"/>
      <c r="T6" s="53" t="n">
        <v>1395.3488</v>
      </c>
      <c r="U6" s="53" t="n">
        <v>33.8437</v>
      </c>
      <c r="V6" s="53" t="n">
        <v>37.194</v>
      </c>
      <c r="W6" s="53" t="n">
        <v>39.2989</v>
      </c>
      <c r="X6" s="53" t="n">
        <v>8936.694</v>
      </c>
      <c r="Y6" s="53" t="n">
        <v>19.921</v>
      </c>
      <c r="Z6" s="53" t="n">
        <f aca="false">X6/3600</f>
        <v>2.48241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66.2496</v>
      </c>
      <c r="I7" s="46" t="n">
        <f aca="false">V7</f>
        <v>45.1676</v>
      </c>
      <c r="J7" s="46" t="n">
        <f aca="false">T7</f>
        <v>34766.2496</v>
      </c>
      <c r="K7" s="46" t="n">
        <f aca="false">W7</f>
        <v>44.7573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1735.619</v>
      </c>
      <c r="Q7" s="76" t="n">
        <v>40.7</v>
      </c>
      <c r="R7" s="47" t="n">
        <v>3.25989416666667</v>
      </c>
      <c r="S7" s="48"/>
      <c r="T7" s="54" t="n">
        <v>34766.2496</v>
      </c>
      <c r="U7" s="54" t="n">
        <v>40.0834</v>
      </c>
      <c r="V7" s="54" t="n">
        <v>45.1676</v>
      </c>
      <c r="W7" s="54" t="n">
        <v>44.7573</v>
      </c>
      <c r="X7" s="47" t="n">
        <v>13639.774</v>
      </c>
      <c r="Y7" s="76" t="n">
        <v>41.028</v>
      </c>
      <c r="Z7" s="47" t="n">
        <f aca="false">X7/3600</f>
        <v>3.78882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28.3248</v>
      </c>
      <c r="I8" s="46" t="n">
        <f aca="false">V8</f>
        <v>43.3736</v>
      </c>
      <c r="J8" s="46" t="n">
        <f aca="false">T8</f>
        <v>17028.3248</v>
      </c>
      <c r="K8" s="46" t="n">
        <f aca="false">W8</f>
        <v>43.4723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0416.543</v>
      </c>
      <c r="Q8" s="76" t="n">
        <v>34.148</v>
      </c>
      <c r="R8" s="47" t="n">
        <v>2.89348416666667</v>
      </c>
      <c r="S8" s="48"/>
      <c r="T8" s="47" t="n">
        <v>17028.3248</v>
      </c>
      <c r="U8" s="47" t="n">
        <v>37.132</v>
      </c>
      <c r="V8" s="47" t="n">
        <v>43.3736</v>
      </c>
      <c r="W8" s="47" t="n">
        <v>43.4723</v>
      </c>
      <c r="X8" s="47" t="n">
        <v>12259.265</v>
      </c>
      <c r="Y8" s="76" t="n">
        <v>34.366</v>
      </c>
      <c r="Z8" s="47" t="n">
        <f aca="false">X8/3600</f>
        <v>3.4053513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05.2048</v>
      </c>
      <c r="I9" s="46" t="n">
        <f aca="false">V9</f>
        <v>41.5975</v>
      </c>
      <c r="J9" s="46" t="n">
        <f aca="false">T9</f>
        <v>9005.2048</v>
      </c>
      <c r="K9" s="46" t="n">
        <f aca="false">W9</f>
        <v>42.0888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9507.639</v>
      </c>
      <c r="Q9" s="76" t="n">
        <v>29.733</v>
      </c>
      <c r="R9" s="47" t="n">
        <v>2.64101083333333</v>
      </c>
      <c r="S9" s="48"/>
      <c r="T9" s="47" t="n">
        <v>9005.2048</v>
      </c>
      <c r="U9" s="47" t="n">
        <v>34.1667</v>
      </c>
      <c r="V9" s="47" t="n">
        <v>41.5975</v>
      </c>
      <c r="W9" s="47" t="n">
        <v>42.0888</v>
      </c>
      <c r="X9" s="47" t="n">
        <v>11308.725</v>
      </c>
      <c r="Y9" s="76" t="n">
        <v>29.889</v>
      </c>
      <c r="Z9" s="47" t="n">
        <f aca="false">X9/3600</f>
        <v>3.14131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43.3088</v>
      </c>
      <c r="I10" s="52" t="n">
        <f aca="false">V10</f>
        <v>39.8329</v>
      </c>
      <c r="J10" s="52" t="n">
        <f aca="false">T10</f>
        <v>5043.3088</v>
      </c>
      <c r="K10" s="52" t="n">
        <f aca="false">W10</f>
        <v>40.6419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8972.386</v>
      </c>
      <c r="Q10" s="53" t="n">
        <v>26.566</v>
      </c>
      <c r="R10" s="53" t="n">
        <v>2.49232944444444</v>
      </c>
      <c r="S10" s="51"/>
      <c r="T10" s="53" t="n">
        <v>5043.3088</v>
      </c>
      <c r="U10" s="53" t="n">
        <v>31.4015</v>
      </c>
      <c r="V10" s="53" t="n">
        <v>39.8329</v>
      </c>
      <c r="W10" s="53" t="n">
        <v>40.6419</v>
      </c>
      <c r="X10" s="53" t="n">
        <v>10788.62</v>
      </c>
      <c r="Y10" s="53" t="n">
        <v>26.863</v>
      </c>
      <c r="Z10" s="53" t="n">
        <f aca="false">X10/3600</f>
        <v>2.99683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444.68</v>
      </c>
      <c r="I11" s="46" t="n">
        <f aca="false">V11</f>
        <v>39.5463</v>
      </c>
      <c r="J11" s="46" t="n">
        <f aca="false">T11</f>
        <v>234444.68</v>
      </c>
      <c r="K11" s="46" t="n">
        <f aca="false">W11</f>
        <v>37.7861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1491.978</v>
      </c>
      <c r="Q11" s="47" t="n">
        <v>94.629</v>
      </c>
      <c r="R11" s="47" t="n">
        <v>8.74777166666667</v>
      </c>
      <c r="S11" s="48"/>
      <c r="T11" s="47" t="n">
        <v>234444.68</v>
      </c>
      <c r="U11" s="47" t="n">
        <v>38.7708</v>
      </c>
      <c r="V11" s="47" t="n">
        <v>39.5463</v>
      </c>
      <c r="W11" s="47" t="n">
        <v>37.7861</v>
      </c>
      <c r="X11" s="47" t="n">
        <v>34818.652</v>
      </c>
      <c r="Y11" s="47" t="n">
        <v>93.147</v>
      </c>
      <c r="Z11" s="47" t="n">
        <f aca="false">X11/3600</f>
        <v>9.67184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330.9232</v>
      </c>
      <c r="I12" s="46" t="n">
        <f aca="false">V12</f>
        <v>38.0475</v>
      </c>
      <c r="J12" s="46" t="n">
        <f aca="false">T12</f>
        <v>109330.9232</v>
      </c>
      <c r="K12" s="46" t="n">
        <f aca="false">W12</f>
        <v>36.3737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26519.859</v>
      </c>
      <c r="Q12" s="47" t="n">
        <v>86.923</v>
      </c>
      <c r="R12" s="47" t="n">
        <v>7.3666275</v>
      </c>
      <c r="S12" s="48"/>
      <c r="T12" s="47" t="n">
        <v>109330.9232</v>
      </c>
      <c r="U12" s="47" t="n">
        <v>33.2221</v>
      </c>
      <c r="V12" s="47" t="n">
        <v>38.0475</v>
      </c>
      <c r="W12" s="47" t="n">
        <v>36.3737</v>
      </c>
      <c r="X12" s="47" t="n">
        <v>30334.69</v>
      </c>
      <c r="Y12" s="47" t="n">
        <v>86.548</v>
      </c>
      <c r="Z12" s="47" t="n">
        <f aca="false">X12/3600</f>
        <v>8.42630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18.032</v>
      </c>
      <c r="I13" s="46" t="n">
        <f aca="false">V13</f>
        <v>36.8494</v>
      </c>
      <c r="J13" s="46" t="n">
        <f aca="false">T13</f>
        <v>27718.032</v>
      </c>
      <c r="K13" s="46" t="n">
        <f aca="false">W13</f>
        <v>35.1746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0559.088</v>
      </c>
      <c r="Q13" s="47" t="n">
        <v>63.367</v>
      </c>
      <c r="R13" s="47" t="n">
        <v>5.71085777777778</v>
      </c>
      <c r="S13" s="48"/>
      <c r="T13" s="47" t="n">
        <v>27718.032</v>
      </c>
      <c r="U13" s="47" t="n">
        <v>29.2738</v>
      </c>
      <c r="V13" s="47" t="n">
        <v>36.8494</v>
      </c>
      <c r="W13" s="47" t="n">
        <v>35.1746</v>
      </c>
      <c r="X13" s="47" t="n">
        <v>24616.11</v>
      </c>
      <c r="Y13" s="47" t="n">
        <v>62.743</v>
      </c>
      <c r="Z13" s="47" t="n">
        <f aca="false">X13/3600</f>
        <v>6.83780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77.5104</v>
      </c>
      <c r="I14" s="52" t="n">
        <f aca="false">V14</f>
        <v>35.7895</v>
      </c>
      <c r="J14" s="52" t="n">
        <f aca="false">T14</f>
        <v>7077.5104</v>
      </c>
      <c r="K14" s="52" t="n">
        <f aca="false">W14</f>
        <v>34.1071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17806.105</v>
      </c>
      <c r="Q14" s="53" t="n">
        <v>46.55</v>
      </c>
      <c r="R14" s="53" t="n">
        <v>4.94614027777778</v>
      </c>
      <c r="S14" s="51"/>
      <c r="T14" s="53" t="n">
        <v>7077.5104</v>
      </c>
      <c r="U14" s="53" t="n">
        <v>27.9076</v>
      </c>
      <c r="V14" s="53" t="n">
        <v>35.7895</v>
      </c>
      <c r="W14" s="53" t="n">
        <v>34.1071</v>
      </c>
      <c r="X14" s="53" t="n">
        <v>21455.84</v>
      </c>
      <c r="Y14" s="53" t="n">
        <v>47.034</v>
      </c>
      <c r="Z14" s="53" t="n">
        <f aca="false">X14/3600</f>
        <v>5.9599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520.7664</v>
      </c>
      <c r="I15" s="46" t="n">
        <f aca="false">V15</f>
        <v>46.3432</v>
      </c>
      <c r="J15" s="46" t="n">
        <f aca="false">T15</f>
        <v>23520.7664</v>
      </c>
      <c r="K15" s="46" t="n">
        <f aca="false">W15</f>
        <v>45.9255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1595.195</v>
      </c>
      <c r="Q15" s="47" t="n">
        <v>58.172</v>
      </c>
      <c r="R15" s="47" t="n">
        <v>5.99866527777778</v>
      </c>
      <c r="S15" s="48"/>
      <c r="T15" s="54" t="n">
        <v>23520.7664</v>
      </c>
      <c r="U15" s="54" t="n">
        <v>41.2475</v>
      </c>
      <c r="V15" s="54" t="n">
        <v>46.3432</v>
      </c>
      <c r="W15" s="54" t="n">
        <v>45.9255</v>
      </c>
      <c r="X15" s="47" t="n">
        <v>24691.926</v>
      </c>
      <c r="Y15" s="47" t="n">
        <v>58.578</v>
      </c>
      <c r="Z15" s="47" t="n">
        <f aca="false">X15/3600</f>
        <v>6.85886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372.3728</v>
      </c>
      <c r="I16" s="46" t="n">
        <f aca="false">V16</f>
        <v>45.7529</v>
      </c>
      <c r="J16" s="46" t="n">
        <f aca="false">T16</f>
        <v>6372.3728</v>
      </c>
      <c r="K16" s="46" t="n">
        <f aca="false">W16</f>
        <v>45.4636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18609.725</v>
      </c>
      <c r="Q16" s="47" t="n">
        <v>48.094</v>
      </c>
      <c r="R16" s="47" t="n">
        <v>5.16936805555556</v>
      </c>
      <c r="S16" s="48"/>
      <c r="T16" s="47" t="n">
        <v>6372.3728</v>
      </c>
      <c r="U16" s="47" t="n">
        <v>39.9541</v>
      </c>
      <c r="V16" s="47" t="n">
        <v>45.7529</v>
      </c>
      <c r="W16" s="47" t="n">
        <v>45.4636</v>
      </c>
      <c r="X16" s="47" t="n">
        <v>21561.952</v>
      </c>
      <c r="Y16" s="47" t="n">
        <v>49.03</v>
      </c>
      <c r="Z16" s="47" t="n">
        <f aca="false">X16/3600</f>
        <v>5.98943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10.8448</v>
      </c>
      <c r="I17" s="46" t="n">
        <f aca="false">V17</f>
        <v>45.1361</v>
      </c>
      <c r="J17" s="46" t="n">
        <f aca="false">T17</f>
        <v>2710.8448</v>
      </c>
      <c r="K17" s="46" t="n">
        <f aca="false">W17</f>
        <v>45.0051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17261.508</v>
      </c>
      <c r="Q17" s="47" t="n">
        <v>44.085</v>
      </c>
      <c r="R17" s="47" t="n">
        <v>4.79486333333333</v>
      </c>
      <c r="S17" s="48"/>
      <c r="T17" s="47" t="n">
        <v>2710.8448</v>
      </c>
      <c r="U17" s="47" t="n">
        <v>38.6649</v>
      </c>
      <c r="V17" s="47" t="n">
        <v>45.1361</v>
      </c>
      <c r="W17" s="47" t="n">
        <v>45.0051</v>
      </c>
      <c r="X17" s="47" t="n">
        <v>20115.72</v>
      </c>
      <c r="Y17" s="47" t="n">
        <v>44.163</v>
      </c>
      <c r="Z17" s="47" t="n">
        <f aca="false">X17/3600</f>
        <v>5.587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32.8096</v>
      </c>
      <c r="I18" s="52" t="n">
        <f aca="false">V18</f>
        <v>44.4923</v>
      </c>
      <c r="J18" s="52" t="n">
        <f aca="false">T18</f>
        <v>1332.8096</v>
      </c>
      <c r="K18" s="52" t="n">
        <f aca="false">W18</f>
        <v>44.5298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16557.229</v>
      </c>
      <c r="Q18" s="53" t="n">
        <v>41.589</v>
      </c>
      <c r="R18" s="53" t="n">
        <v>4.59923027777778</v>
      </c>
      <c r="S18" s="51"/>
      <c r="T18" s="53" t="n">
        <v>1332.8096</v>
      </c>
      <c r="U18" s="53" t="n">
        <v>36.9917</v>
      </c>
      <c r="V18" s="53" t="n">
        <v>44.4923</v>
      </c>
      <c r="W18" s="53" t="n">
        <v>44.5298</v>
      </c>
      <c r="X18" s="53" t="n">
        <v>19315.376</v>
      </c>
      <c r="Y18" s="53" t="n">
        <v>42.01</v>
      </c>
      <c r="Z18" s="53" t="n">
        <f aca="false">X18/3600</f>
        <v>5.36538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02.1008</v>
      </c>
      <c r="I19" s="46" t="n">
        <f aca="false">V19</f>
        <v>43.5092</v>
      </c>
      <c r="J19" s="46" t="n">
        <f aca="false">T19</f>
        <v>5102.1008</v>
      </c>
      <c r="K19" s="46" t="n">
        <f aca="false">W19</f>
        <v>45.2291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8026.963</v>
      </c>
      <c r="Q19" s="76" t="n">
        <v>24.788</v>
      </c>
      <c r="R19" s="47" t="n">
        <v>2.22971194444444</v>
      </c>
      <c r="S19" s="48"/>
      <c r="T19" s="47" t="n">
        <v>5102.1008</v>
      </c>
      <c r="U19" s="47" t="n">
        <v>41.5434</v>
      </c>
      <c r="V19" s="47" t="n">
        <v>43.5092</v>
      </c>
      <c r="W19" s="47" t="n">
        <v>45.2291</v>
      </c>
      <c r="X19" s="47" t="n">
        <v>9492.456</v>
      </c>
      <c r="Y19" s="76" t="n">
        <v>25.24</v>
      </c>
      <c r="Z19" s="47" t="n">
        <f aca="false">X19/3600</f>
        <v>2.63679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3.3184</v>
      </c>
      <c r="I20" s="46" t="n">
        <f aca="false">V20</f>
        <v>42.2606</v>
      </c>
      <c r="J20" s="46" t="n">
        <f aca="false">T20</f>
        <v>2353.3184</v>
      </c>
      <c r="K20" s="46" t="n">
        <f aca="false">W20</f>
        <v>43.4516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7337.566</v>
      </c>
      <c r="Q20" s="76" t="n">
        <v>21.886</v>
      </c>
      <c r="R20" s="47" t="n">
        <v>2.03821277777778</v>
      </c>
      <c r="S20" s="48"/>
      <c r="T20" s="47" t="n">
        <v>2353.3184</v>
      </c>
      <c r="U20" s="47" t="n">
        <v>39.6558</v>
      </c>
      <c r="V20" s="47" t="n">
        <v>42.2606</v>
      </c>
      <c r="W20" s="47" t="n">
        <v>43.4516</v>
      </c>
      <c r="X20" s="47" t="n">
        <v>8594.354</v>
      </c>
      <c r="Y20" s="76" t="n">
        <v>22.089</v>
      </c>
      <c r="Z20" s="47" t="n">
        <f aca="false">X20/3600</f>
        <v>2.38732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3.3272</v>
      </c>
      <c r="I21" s="46" t="n">
        <f aca="false">V21</f>
        <v>41.0619</v>
      </c>
      <c r="J21" s="46" t="n">
        <f aca="false">T21</f>
        <v>1153.3272</v>
      </c>
      <c r="K21" s="46" t="n">
        <f aca="false">W21</f>
        <v>42.038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6776.199</v>
      </c>
      <c r="Q21" s="76" t="n">
        <v>20.139</v>
      </c>
      <c r="R21" s="47" t="n">
        <v>1.8822775</v>
      </c>
      <c r="S21" s="48"/>
      <c r="T21" s="47" t="n">
        <v>1153.3272</v>
      </c>
      <c r="U21" s="47" t="n">
        <v>37.3556</v>
      </c>
      <c r="V21" s="47" t="n">
        <v>41.0619</v>
      </c>
      <c r="W21" s="47" t="n">
        <v>42.038</v>
      </c>
      <c r="X21" s="47" t="n">
        <v>8067.345</v>
      </c>
      <c r="Y21" s="76" t="n">
        <v>20.202</v>
      </c>
      <c r="Z21" s="47" t="n">
        <f aca="false">X21/3600</f>
        <v>2.240929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4.884</v>
      </c>
      <c r="I22" s="52" t="n">
        <f aca="false">V22</f>
        <v>39.943</v>
      </c>
      <c r="J22" s="52" t="n">
        <f aca="false">T22</f>
        <v>584.884</v>
      </c>
      <c r="K22" s="52" t="n">
        <f aca="false">W22</f>
        <v>40.9922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6445.478</v>
      </c>
      <c r="Q22" s="53" t="n">
        <v>18.423</v>
      </c>
      <c r="R22" s="53" t="n">
        <v>1.79041055555556</v>
      </c>
      <c r="S22" s="51"/>
      <c r="T22" s="53" t="n">
        <v>584.884</v>
      </c>
      <c r="U22" s="53" t="n">
        <v>35.0111</v>
      </c>
      <c r="V22" s="53" t="n">
        <v>39.943</v>
      </c>
      <c r="W22" s="53" t="n">
        <v>40.9922</v>
      </c>
      <c r="X22" s="53" t="n">
        <v>7695.58</v>
      </c>
      <c r="Y22" s="53" t="n">
        <v>18.532</v>
      </c>
      <c r="Z22" s="53" t="n">
        <f aca="false">X22/3600</f>
        <v>2.1376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35.5264</v>
      </c>
      <c r="I23" s="55" t="n">
        <f aca="false">V23</f>
        <v>42.5173</v>
      </c>
      <c r="J23" s="55" t="n">
        <f aca="false">T23</f>
        <v>8135.5264</v>
      </c>
      <c r="K23" s="55" t="n">
        <f aca="false">W23</f>
        <v>43.8408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7615.777</v>
      </c>
      <c r="Q23" s="76" t="n">
        <v>25.724</v>
      </c>
      <c r="R23" s="54" t="n">
        <v>2.11549361111111</v>
      </c>
      <c r="S23" s="56"/>
      <c r="T23" s="54" t="n">
        <v>8135.5264</v>
      </c>
      <c r="U23" s="54" t="n">
        <v>40.0217</v>
      </c>
      <c r="V23" s="54" t="n">
        <v>42.5173</v>
      </c>
      <c r="W23" s="54" t="n">
        <v>43.8408</v>
      </c>
      <c r="X23" s="54" t="n">
        <v>9073.599</v>
      </c>
      <c r="Y23" s="76" t="n">
        <v>25.802</v>
      </c>
      <c r="Z23" s="54" t="n">
        <f aca="false">X23/3600</f>
        <v>2.52044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68.508</v>
      </c>
      <c r="I24" s="46" t="n">
        <f aca="false">V24</f>
        <v>40.7732</v>
      </c>
      <c r="J24" s="46" t="n">
        <f aca="false">T24</f>
        <v>3568.508</v>
      </c>
      <c r="K24" s="46" t="n">
        <f aca="false">W24</f>
        <v>41.6114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6839.583</v>
      </c>
      <c r="Q24" s="76" t="n">
        <v>21.746</v>
      </c>
      <c r="R24" s="47" t="n">
        <v>1.89988416666667</v>
      </c>
      <c r="S24" s="48"/>
      <c r="T24" s="47" t="n">
        <v>3568.508</v>
      </c>
      <c r="U24" s="47" t="n">
        <v>37.4872</v>
      </c>
      <c r="V24" s="47" t="n">
        <v>40.7732</v>
      </c>
      <c r="W24" s="47" t="n">
        <v>41.6114</v>
      </c>
      <c r="X24" s="47" t="n">
        <v>8184.32</v>
      </c>
      <c r="Y24" s="76" t="n">
        <v>21.699</v>
      </c>
      <c r="Z24" s="47" t="n">
        <f aca="false">X24/3600</f>
        <v>2.2734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1.9536</v>
      </c>
      <c r="I25" s="46" t="n">
        <f aca="false">V25</f>
        <v>39.1331</v>
      </c>
      <c r="J25" s="46" t="n">
        <f aca="false">T25</f>
        <v>1651.9536</v>
      </c>
      <c r="K25" s="46" t="n">
        <f aca="false">W25</f>
        <v>39.9503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6458.411</v>
      </c>
      <c r="Q25" s="76" t="n">
        <v>19.64</v>
      </c>
      <c r="R25" s="47" t="n">
        <v>1.79400305555556</v>
      </c>
      <c r="S25" s="48"/>
      <c r="T25" s="47" t="n">
        <v>1651.9536</v>
      </c>
      <c r="U25" s="47" t="n">
        <v>34.8832</v>
      </c>
      <c r="V25" s="47" t="n">
        <v>39.1331</v>
      </c>
      <c r="W25" s="47" t="n">
        <v>39.9503</v>
      </c>
      <c r="X25" s="47" t="n">
        <v>7743.822</v>
      </c>
      <c r="Y25" s="76" t="n">
        <v>19.453</v>
      </c>
      <c r="Z25" s="47" t="n">
        <f aca="false">X25/3600</f>
        <v>2.15106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4384</v>
      </c>
      <c r="I26" s="52" t="n">
        <f aca="false">V26</f>
        <v>37.5885</v>
      </c>
      <c r="J26" s="52" t="n">
        <f aca="false">T26</f>
        <v>765.4384</v>
      </c>
      <c r="K26" s="52" t="n">
        <f aca="false">W26</f>
        <v>38.8522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6165.786</v>
      </c>
      <c r="Q26" s="53" t="n">
        <v>17.908</v>
      </c>
      <c r="R26" s="53" t="n">
        <v>1.71271833333333</v>
      </c>
      <c r="S26" s="51"/>
      <c r="T26" s="53" t="n">
        <v>765.4384</v>
      </c>
      <c r="U26" s="53" t="n">
        <v>32.3671</v>
      </c>
      <c r="V26" s="53" t="n">
        <v>37.5885</v>
      </c>
      <c r="W26" s="53" t="n">
        <v>38.8522</v>
      </c>
      <c r="X26" s="53" t="n">
        <v>7376.738</v>
      </c>
      <c r="Y26" s="53" t="n">
        <v>18.002</v>
      </c>
      <c r="Z26" s="53" t="n">
        <f aca="false">X26/3600</f>
        <v>2.04909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15.896</v>
      </c>
      <c r="I27" s="55" t="n">
        <f aca="false">V27</f>
        <v>39.9678</v>
      </c>
      <c r="J27" s="55" t="n">
        <f aca="false">T27</f>
        <v>18615.896</v>
      </c>
      <c r="K27" s="55" t="n">
        <f aca="false">W27</f>
        <v>43.6146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17163.774</v>
      </c>
      <c r="Q27" s="76" t="n">
        <v>51.745</v>
      </c>
      <c r="R27" s="54" t="n">
        <v>4.767715</v>
      </c>
      <c r="S27" s="56"/>
      <c r="T27" s="54" t="n">
        <v>18615.896</v>
      </c>
      <c r="U27" s="54" t="n">
        <v>38.4106</v>
      </c>
      <c r="V27" s="54" t="n">
        <v>39.9678</v>
      </c>
      <c r="W27" s="54" t="n">
        <v>43.6146</v>
      </c>
      <c r="X27" s="54" t="n">
        <v>20005.381</v>
      </c>
      <c r="Y27" s="76" t="n">
        <v>51.682</v>
      </c>
      <c r="Z27" s="54" t="n">
        <f aca="false">X27/3600</f>
        <v>5.55705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18.4952</v>
      </c>
      <c r="I28" s="46" t="n">
        <f aca="false">V28</f>
        <v>39.1162</v>
      </c>
      <c r="J28" s="46" t="n">
        <f aca="false">T28</f>
        <v>6218.4952</v>
      </c>
      <c r="K28" s="46" t="n">
        <f aca="false">W28</f>
        <v>41.9533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4586.571</v>
      </c>
      <c r="Q28" s="76" t="n">
        <v>39.296</v>
      </c>
      <c r="R28" s="47" t="n">
        <v>4.05182527777778</v>
      </c>
      <c r="S28" s="48"/>
      <c r="T28" s="47" t="n">
        <v>6218.4952</v>
      </c>
      <c r="U28" s="47" t="n">
        <v>36.8035</v>
      </c>
      <c r="V28" s="47" t="n">
        <v>39.1162</v>
      </c>
      <c r="W28" s="47" t="n">
        <v>41.9533</v>
      </c>
      <c r="X28" s="47" t="n">
        <v>17103.324</v>
      </c>
      <c r="Y28" s="76" t="n">
        <v>39.967</v>
      </c>
      <c r="Z28" s="47" t="n">
        <f aca="false">X28/3600</f>
        <v>4.75092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1392</v>
      </c>
      <c r="I29" s="46" t="n">
        <f aca="false">V29</f>
        <v>38.2758</v>
      </c>
      <c r="J29" s="46" t="n">
        <f aca="false">T29</f>
        <v>2930.1392</v>
      </c>
      <c r="K29" s="46" t="n">
        <f aca="false">W29</f>
        <v>40.2784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3483.337</v>
      </c>
      <c r="Q29" s="76" t="n">
        <v>35.162</v>
      </c>
      <c r="R29" s="47" t="n">
        <v>3.74537138888889</v>
      </c>
      <c r="S29" s="48"/>
      <c r="T29" s="47" t="n">
        <v>2930.1392</v>
      </c>
      <c r="U29" s="47" t="n">
        <v>34.8931</v>
      </c>
      <c r="V29" s="47" t="n">
        <v>38.2758</v>
      </c>
      <c r="W29" s="47" t="n">
        <v>40.2784</v>
      </c>
      <c r="X29" s="47" t="n">
        <v>15841.796</v>
      </c>
      <c r="Y29" s="76" t="n">
        <v>35.318</v>
      </c>
      <c r="Z29" s="47" t="n">
        <f aca="false">X29/3600</f>
        <v>4.40049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9.9368</v>
      </c>
      <c r="I30" s="52" t="n">
        <f aca="false">V30</f>
        <v>37.2558</v>
      </c>
      <c r="J30" s="52" t="n">
        <f aca="false">T30</f>
        <v>1489.9368</v>
      </c>
      <c r="K30" s="52" t="n">
        <f aca="false">W30</f>
        <v>38.583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2898.757</v>
      </c>
      <c r="Q30" s="53" t="n">
        <v>33.29</v>
      </c>
      <c r="R30" s="53" t="n">
        <v>3.58298805555556</v>
      </c>
      <c r="S30" s="51"/>
      <c r="T30" s="53" t="n">
        <v>1489.9368</v>
      </c>
      <c r="U30" s="53" t="n">
        <v>32.7253</v>
      </c>
      <c r="V30" s="53" t="n">
        <v>37.2558</v>
      </c>
      <c r="W30" s="53" t="n">
        <v>38.583</v>
      </c>
      <c r="X30" s="53" t="n">
        <v>15094.82</v>
      </c>
      <c r="Y30" s="53" t="n">
        <v>32.947</v>
      </c>
      <c r="Z30" s="53" t="n">
        <f aca="false">X30/3600</f>
        <v>4.1930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199.7736</v>
      </c>
      <c r="I31" s="57" t="n">
        <f aca="false">V31</f>
        <v>43.8024</v>
      </c>
      <c r="J31" s="57" t="n">
        <f aca="false">T31</f>
        <v>18199.7736</v>
      </c>
      <c r="K31" s="57" t="n">
        <f aca="false">W31</f>
        <v>45.06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19189</v>
      </c>
      <c r="Q31" s="76" t="n">
        <v>56.206</v>
      </c>
      <c r="R31" s="54" t="n">
        <v>5.33027777777778</v>
      </c>
      <c r="S31" s="56"/>
      <c r="T31" s="54" t="n">
        <v>18199.7736</v>
      </c>
      <c r="U31" s="54" t="n">
        <v>39.0837</v>
      </c>
      <c r="V31" s="54" t="n">
        <v>43.8024</v>
      </c>
      <c r="W31" s="54" t="n">
        <v>45.06</v>
      </c>
      <c r="X31" s="54" t="n">
        <v>22148.138</v>
      </c>
      <c r="Y31" s="76" t="n">
        <v>56.643</v>
      </c>
      <c r="Z31" s="54" t="n">
        <f aca="false">X31/3600</f>
        <v>6.15226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54.9168</v>
      </c>
      <c r="I32" s="58" t="n">
        <f aca="false">V32</f>
        <v>42.5526</v>
      </c>
      <c r="J32" s="58" t="n">
        <f aca="false">T32</f>
        <v>6554.9168</v>
      </c>
      <c r="K32" s="58" t="n">
        <f aca="false">W32</f>
        <v>43.0853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16918.822</v>
      </c>
      <c r="Q32" s="76" t="n">
        <v>46.597</v>
      </c>
      <c r="R32" s="47" t="n">
        <v>4.69967277777778</v>
      </c>
      <c r="S32" s="48"/>
      <c r="T32" s="47" t="n">
        <v>6554.9168</v>
      </c>
      <c r="U32" s="47" t="n">
        <v>37.4171</v>
      </c>
      <c r="V32" s="47" t="n">
        <v>42.5526</v>
      </c>
      <c r="W32" s="47" t="n">
        <v>43.0853</v>
      </c>
      <c r="X32" s="47" t="n">
        <v>19686.891</v>
      </c>
      <c r="Y32" s="76" t="n">
        <v>46.768</v>
      </c>
      <c r="Z32" s="47" t="n">
        <f aca="false">X32/3600</f>
        <v>5.46858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56.9232</v>
      </c>
      <c r="I33" s="58" t="n">
        <f aca="false">V33</f>
        <v>41.2161</v>
      </c>
      <c r="J33" s="58" t="n">
        <f aca="false">T33</f>
        <v>3056.9232</v>
      </c>
      <c r="K33" s="58" t="n">
        <f aca="false">W33</f>
        <v>41.0356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5566.315</v>
      </c>
      <c r="Q33" s="76" t="n">
        <v>41.964</v>
      </c>
      <c r="R33" s="47" t="n">
        <v>4.32397638888889</v>
      </c>
      <c r="S33" s="48"/>
      <c r="T33" s="47" t="n">
        <v>3056.9232</v>
      </c>
      <c r="U33" s="47" t="n">
        <v>35.553</v>
      </c>
      <c r="V33" s="47" t="n">
        <v>41.2161</v>
      </c>
      <c r="W33" s="47" t="n">
        <v>41.0356</v>
      </c>
      <c r="X33" s="47" t="n">
        <v>18318.69</v>
      </c>
      <c r="Y33" s="76" t="n">
        <v>42.135</v>
      </c>
      <c r="Z33" s="47" t="n">
        <f aca="false">X33/3600</f>
        <v>5.0885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1184</v>
      </c>
      <c r="I34" s="59" t="n">
        <f aca="false">V34</f>
        <v>39.8172</v>
      </c>
      <c r="J34" s="59" t="n">
        <f aca="false">T34</f>
        <v>1579.1184</v>
      </c>
      <c r="K34" s="59" t="n">
        <f aca="false">W34</f>
        <v>39.0076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4748.64</v>
      </c>
      <c r="Q34" s="53" t="n">
        <v>39.546</v>
      </c>
      <c r="R34" s="53" t="n">
        <v>4.09684444444444</v>
      </c>
      <c r="S34" s="51"/>
      <c r="T34" s="53" t="n">
        <v>1579.1184</v>
      </c>
      <c r="U34" s="53" t="n">
        <v>33.5653</v>
      </c>
      <c r="V34" s="53" t="n">
        <v>39.8172</v>
      </c>
      <c r="W34" s="53" t="n">
        <v>39.0076</v>
      </c>
      <c r="X34" s="53" t="n">
        <v>17331.724</v>
      </c>
      <c r="Y34" s="53" t="n">
        <v>39.577</v>
      </c>
      <c r="Z34" s="53" t="n">
        <f aca="false">X34/3600</f>
        <v>4.81436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474.32</v>
      </c>
      <c r="I35" s="57" t="n">
        <f aca="false">V35</f>
        <v>42.1788</v>
      </c>
      <c r="J35" s="57" t="n">
        <f aca="false">T35</f>
        <v>39474.32</v>
      </c>
      <c r="K35" s="57" t="n">
        <f aca="false">W35</f>
        <v>44.3398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2551.727</v>
      </c>
      <c r="Q35" s="76" t="n">
        <v>76.658</v>
      </c>
      <c r="R35" s="54" t="n">
        <v>6.26436861111111</v>
      </c>
      <c r="S35" s="56"/>
      <c r="T35" s="54" t="n">
        <v>39474.32</v>
      </c>
      <c r="U35" s="54" t="n">
        <v>37.2215</v>
      </c>
      <c r="V35" s="54" t="n">
        <v>42.1788</v>
      </c>
      <c r="W35" s="54" t="n">
        <v>44.3398</v>
      </c>
      <c r="X35" s="54" t="n">
        <v>26656.437</v>
      </c>
      <c r="Y35" s="76" t="n">
        <v>75.55</v>
      </c>
      <c r="Z35" s="54" t="n">
        <f aca="false">X35/3600</f>
        <v>7.40456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487.6968</v>
      </c>
      <c r="I36" s="58" t="n">
        <f aca="false">V36</f>
        <v>40.9279</v>
      </c>
      <c r="J36" s="58" t="n">
        <f aca="false">T36</f>
        <v>7487.6968</v>
      </c>
      <c r="K36" s="58" t="n">
        <f aca="false">W36</f>
        <v>43.2225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17732.769</v>
      </c>
      <c r="Q36" s="76" t="n">
        <v>49.935</v>
      </c>
      <c r="R36" s="47" t="n">
        <v>4.92576916666667</v>
      </c>
      <c r="S36" s="48"/>
      <c r="T36" s="47" t="n">
        <v>7487.6968</v>
      </c>
      <c r="U36" s="47" t="n">
        <v>35.2393</v>
      </c>
      <c r="V36" s="47" t="n">
        <v>40.9279</v>
      </c>
      <c r="W36" s="47" t="n">
        <v>43.2225</v>
      </c>
      <c r="X36" s="47" t="n">
        <v>21213.213</v>
      </c>
      <c r="Y36" s="76" t="n">
        <v>49.342</v>
      </c>
      <c r="Z36" s="47" t="n">
        <f aca="false">X36/3600</f>
        <v>5.89255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50.684</v>
      </c>
      <c r="I37" s="58" t="n">
        <f aca="false">V37</f>
        <v>39.6491</v>
      </c>
      <c r="J37" s="58" t="n">
        <f aca="false">T37</f>
        <v>2450.684</v>
      </c>
      <c r="K37" s="58" t="n">
        <f aca="false">W37</f>
        <v>42.1062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16414.036</v>
      </c>
      <c r="Q37" s="76" t="n">
        <v>43.898</v>
      </c>
      <c r="R37" s="47" t="n">
        <v>4.55945444444444</v>
      </c>
      <c r="S37" s="48"/>
      <c r="T37" s="47" t="n">
        <v>2450.684</v>
      </c>
      <c r="U37" s="47" t="n">
        <v>33.7981</v>
      </c>
      <c r="V37" s="47" t="n">
        <v>39.6491</v>
      </c>
      <c r="W37" s="47" t="n">
        <v>42.1062</v>
      </c>
      <c r="X37" s="47" t="n">
        <v>19533.855</v>
      </c>
      <c r="Y37" s="76" t="n">
        <v>43.446</v>
      </c>
      <c r="Z37" s="47" t="n">
        <f aca="false">X37/3600</f>
        <v>5.42607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5.0608</v>
      </c>
      <c r="I38" s="59" t="n">
        <f aca="false">V38</f>
        <v>38.4187</v>
      </c>
      <c r="J38" s="59" t="n">
        <f aca="false">T38</f>
        <v>1105.0608</v>
      </c>
      <c r="K38" s="59" t="n">
        <f aca="false">W38</f>
        <v>40.9978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5843.684</v>
      </c>
      <c r="Q38" s="53" t="n">
        <v>41.698</v>
      </c>
      <c r="R38" s="53" t="n">
        <v>4.40102333333333</v>
      </c>
      <c r="S38" s="51"/>
      <c r="T38" s="53" t="n">
        <v>1105.0608</v>
      </c>
      <c r="U38" s="53" t="n">
        <v>31.9454</v>
      </c>
      <c r="V38" s="53" t="n">
        <v>38.4187</v>
      </c>
      <c r="W38" s="53" t="n">
        <v>40.9978</v>
      </c>
      <c r="X38" s="53" t="n">
        <v>18813.96</v>
      </c>
      <c r="Y38" s="53" t="n">
        <v>41.09</v>
      </c>
      <c r="Z38" s="53" t="n">
        <f aca="false">X38/3600</f>
        <v>5.226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695.628</v>
      </c>
      <c r="I39" s="57" t="n">
        <f aca="false">V39</f>
        <v>43.0535</v>
      </c>
      <c r="J39" s="57" t="n">
        <f aca="false">T39</f>
        <v>3695.628</v>
      </c>
      <c r="K39" s="57" t="n">
        <f aca="false">W39</f>
        <v>43.601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3518.866</v>
      </c>
      <c r="Q39" s="76" t="n">
        <v>10.623</v>
      </c>
      <c r="R39" s="54" t="n">
        <v>0.977462777777778</v>
      </c>
      <c r="S39" s="56"/>
      <c r="T39" s="54" t="n">
        <v>3695.628</v>
      </c>
      <c r="U39" s="54" t="n">
        <v>40.2356</v>
      </c>
      <c r="V39" s="54" t="n">
        <v>43.0535</v>
      </c>
      <c r="W39" s="54" t="n">
        <v>43.6013</v>
      </c>
      <c r="X39" s="54" t="n">
        <v>4038.613</v>
      </c>
      <c r="Y39" s="76" t="n">
        <v>10.732</v>
      </c>
      <c r="Z39" s="54" t="n">
        <f aca="false">X39/3600</f>
        <v>1.12183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6.5608</v>
      </c>
      <c r="I40" s="58" t="n">
        <f aca="false">V40</f>
        <v>40.7083</v>
      </c>
      <c r="J40" s="58" t="n">
        <f aca="false">T40</f>
        <v>1776.5608</v>
      </c>
      <c r="K40" s="58" t="n">
        <f aca="false">W40</f>
        <v>40.8572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140.223</v>
      </c>
      <c r="Q40" s="76" t="n">
        <v>9.157</v>
      </c>
      <c r="R40" s="47" t="n">
        <v>0.872284166666667</v>
      </c>
      <c r="S40" s="48"/>
      <c r="T40" s="47" t="n">
        <v>1776.5608</v>
      </c>
      <c r="U40" s="47" t="n">
        <v>37.1183</v>
      </c>
      <c r="V40" s="47" t="n">
        <v>40.7083</v>
      </c>
      <c r="W40" s="47" t="n">
        <v>40.8572</v>
      </c>
      <c r="X40" s="47" t="n">
        <v>3633.152</v>
      </c>
      <c r="Y40" s="76" t="n">
        <v>9.188</v>
      </c>
      <c r="Z40" s="47" t="n">
        <f aca="false">X40/3600</f>
        <v>1.00920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3952</v>
      </c>
      <c r="I41" s="58" t="n">
        <f aca="false">V41</f>
        <v>38.5905</v>
      </c>
      <c r="J41" s="58" t="n">
        <f aca="false">T41</f>
        <v>862.3952</v>
      </c>
      <c r="K41" s="58" t="n">
        <f aca="false">W41</f>
        <v>38.406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2842.746</v>
      </c>
      <c r="Q41" s="76" t="n">
        <v>7.862</v>
      </c>
      <c r="R41" s="47" t="n">
        <v>0.789651666666667</v>
      </c>
      <c r="S41" s="48"/>
      <c r="T41" s="47" t="n">
        <v>862.3952</v>
      </c>
      <c r="U41" s="47" t="n">
        <v>34.2703</v>
      </c>
      <c r="V41" s="47" t="n">
        <v>38.5905</v>
      </c>
      <c r="W41" s="47" t="n">
        <v>38.4069</v>
      </c>
      <c r="X41" s="47" t="n">
        <v>3327.127</v>
      </c>
      <c r="Y41" s="76" t="n">
        <v>7.862</v>
      </c>
      <c r="Z41" s="47" t="n">
        <f aca="false">X41/3600</f>
        <v>0.92420194444444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168</v>
      </c>
      <c r="I42" s="59" t="n">
        <f aca="false">V42</f>
        <v>36.5514</v>
      </c>
      <c r="J42" s="59" t="n">
        <f aca="false">T42</f>
        <v>438.4168</v>
      </c>
      <c r="K42" s="59" t="n">
        <f aca="false">W42</f>
        <v>36.082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2661.193</v>
      </c>
      <c r="Q42" s="53" t="n">
        <v>7.004</v>
      </c>
      <c r="R42" s="53" t="n">
        <v>0.739220277777778</v>
      </c>
      <c r="S42" s="51"/>
      <c r="T42" s="53" t="n">
        <v>438.4168</v>
      </c>
      <c r="U42" s="53" t="n">
        <v>31.8144</v>
      </c>
      <c r="V42" s="53" t="n">
        <v>36.5514</v>
      </c>
      <c r="W42" s="53" t="n">
        <v>36.082</v>
      </c>
      <c r="X42" s="53" t="n">
        <v>3133.218</v>
      </c>
      <c r="Y42" s="53" t="n">
        <v>7.035</v>
      </c>
      <c r="Z42" s="53" t="n">
        <f aca="false">X42/3600</f>
        <v>0.87033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72.8264</v>
      </c>
      <c r="I43" s="57" t="n">
        <f aca="false">V43</f>
        <v>43.6251</v>
      </c>
      <c r="J43" s="57" t="n">
        <f aca="false">T43</f>
        <v>3872.8264</v>
      </c>
      <c r="K43" s="57" t="n">
        <f aca="false">W43</f>
        <v>45.139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3919.818</v>
      </c>
      <c r="Q43" s="76" t="n">
        <v>11.684</v>
      </c>
      <c r="R43" s="54" t="n">
        <v>1.08883833333333</v>
      </c>
      <c r="S43" s="56"/>
      <c r="T43" s="54" t="n">
        <v>3872.8264</v>
      </c>
      <c r="U43" s="54" t="n">
        <v>40.1581</v>
      </c>
      <c r="V43" s="54" t="n">
        <v>43.6251</v>
      </c>
      <c r="W43" s="54" t="n">
        <v>45.1393</v>
      </c>
      <c r="X43" s="54" t="n">
        <v>4579.528</v>
      </c>
      <c r="Y43" s="76" t="n">
        <v>11.731</v>
      </c>
      <c r="Z43" s="54" t="n">
        <f aca="false">X43/3600</f>
        <v>1.27209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2.7496</v>
      </c>
      <c r="I44" s="58" t="n">
        <f aca="false">V44</f>
        <v>41.799</v>
      </c>
      <c r="J44" s="58" t="n">
        <f aca="false">T44</f>
        <v>1822.7496</v>
      </c>
      <c r="K44" s="58" t="n">
        <f aca="false">W44</f>
        <v>42.9453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3538.569</v>
      </c>
      <c r="Q44" s="76" t="n">
        <v>9.968</v>
      </c>
      <c r="R44" s="47" t="n">
        <v>0.982935833333333</v>
      </c>
      <c r="S44" s="48"/>
      <c r="T44" s="47" t="n">
        <v>1822.7496</v>
      </c>
      <c r="U44" s="47" t="n">
        <v>37.6298</v>
      </c>
      <c r="V44" s="47" t="n">
        <v>41.799</v>
      </c>
      <c r="W44" s="47" t="n">
        <v>42.9453</v>
      </c>
      <c r="X44" s="47" t="n">
        <v>4185.3</v>
      </c>
      <c r="Y44" s="76" t="n">
        <v>9.968</v>
      </c>
      <c r="Z44" s="47" t="n">
        <f aca="false">X44/3600</f>
        <v>1.1625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6.5248</v>
      </c>
      <c r="I45" s="58" t="n">
        <f aca="false">V45</f>
        <v>40.0167</v>
      </c>
      <c r="J45" s="58" t="n">
        <f aca="false">T45</f>
        <v>916.5248</v>
      </c>
      <c r="K45" s="58" t="n">
        <f aca="false">W45</f>
        <v>40.8865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3298.095</v>
      </c>
      <c r="Q45" s="76" t="n">
        <v>9.079</v>
      </c>
      <c r="R45" s="47" t="n">
        <v>0.9161375</v>
      </c>
      <c r="S45" s="48"/>
      <c r="T45" s="47" t="n">
        <v>916.5248</v>
      </c>
      <c r="U45" s="47" t="n">
        <v>34.8684</v>
      </c>
      <c r="V45" s="47" t="n">
        <v>40.0167</v>
      </c>
      <c r="W45" s="47" t="n">
        <v>40.8865</v>
      </c>
      <c r="X45" s="47" t="n">
        <v>3900.693</v>
      </c>
      <c r="Y45" s="76" t="n">
        <v>8.892</v>
      </c>
      <c r="Z45" s="47" t="n">
        <f aca="false">X45/3600</f>
        <v>1.0835258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4712</v>
      </c>
      <c r="I46" s="59" t="n">
        <f aca="false">V46</f>
        <v>38.2222</v>
      </c>
      <c r="J46" s="59" t="n">
        <f aca="false">T46</f>
        <v>481.4712</v>
      </c>
      <c r="K46" s="59" t="n">
        <f aca="false">W46</f>
        <v>38.8957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169.161</v>
      </c>
      <c r="Q46" s="53" t="n">
        <v>8.221</v>
      </c>
      <c r="R46" s="53" t="n">
        <v>0.8803225</v>
      </c>
      <c r="S46" s="51"/>
      <c r="T46" s="53" t="n">
        <v>481.4712</v>
      </c>
      <c r="U46" s="53" t="n">
        <v>32.1119</v>
      </c>
      <c r="V46" s="53" t="n">
        <v>38.2222</v>
      </c>
      <c r="W46" s="53" t="n">
        <v>38.8957</v>
      </c>
      <c r="X46" s="53" t="n">
        <v>3736.627</v>
      </c>
      <c r="Y46" s="53" t="n">
        <v>8.19</v>
      </c>
      <c r="Z46" s="53" t="n">
        <f aca="false">X46/3600</f>
        <v>1.0379519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45.268</v>
      </c>
      <c r="I47" s="57" t="n">
        <f aca="false">V47</f>
        <v>41.4745</v>
      </c>
      <c r="J47" s="57" t="n">
        <f aca="false">T47</f>
        <v>7245.268</v>
      </c>
      <c r="K47" s="57" t="n">
        <f aca="false">W47</f>
        <v>42.521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3729.95</v>
      </c>
      <c r="Q47" s="76" t="n">
        <v>12.386</v>
      </c>
      <c r="R47" s="54" t="n">
        <v>1.03609722222222</v>
      </c>
      <c r="S47" s="56"/>
      <c r="T47" s="54" t="n">
        <v>7245.268</v>
      </c>
      <c r="U47" s="54" t="n">
        <v>38.1391</v>
      </c>
      <c r="V47" s="54" t="n">
        <v>41.4745</v>
      </c>
      <c r="W47" s="54" t="n">
        <v>42.5214</v>
      </c>
      <c r="X47" s="54" t="n">
        <v>4307.635</v>
      </c>
      <c r="Y47" s="76" t="n">
        <v>12.495</v>
      </c>
      <c r="Z47" s="54" t="n">
        <f aca="false">X47/3600</f>
        <v>1.196565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295.8624</v>
      </c>
      <c r="I48" s="58" t="n">
        <f aca="false">V48</f>
        <v>38.9756</v>
      </c>
      <c r="J48" s="58" t="n">
        <f aca="false">T48</f>
        <v>3295.8624</v>
      </c>
      <c r="K48" s="58" t="n">
        <f aca="false">W48</f>
        <v>39.9122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226.272</v>
      </c>
      <c r="Q48" s="76" t="n">
        <v>10.062</v>
      </c>
      <c r="R48" s="47" t="n">
        <v>0.896186666666667</v>
      </c>
      <c r="S48" s="48"/>
      <c r="T48" s="47" t="n">
        <v>3295.8624</v>
      </c>
      <c r="U48" s="47" t="n">
        <v>34.6548</v>
      </c>
      <c r="V48" s="47" t="n">
        <v>38.9756</v>
      </c>
      <c r="W48" s="47" t="n">
        <v>39.9122</v>
      </c>
      <c r="X48" s="47" t="n">
        <v>3787.702</v>
      </c>
      <c r="Y48" s="76" t="n">
        <v>10.124</v>
      </c>
      <c r="Z48" s="47" t="n">
        <f aca="false">X48/3600</f>
        <v>1.05213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376</v>
      </c>
      <c r="I49" s="58" t="n">
        <f aca="false">V49</f>
        <v>36.9384</v>
      </c>
      <c r="J49" s="58" t="n">
        <f aca="false">T49</f>
        <v>1545.376</v>
      </c>
      <c r="K49" s="58" t="n">
        <f aca="false">W49</f>
        <v>37.7751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2914.74</v>
      </c>
      <c r="Q49" s="76" t="n">
        <v>8.658</v>
      </c>
      <c r="R49" s="47" t="n">
        <v>0.80965</v>
      </c>
      <c r="S49" s="48"/>
      <c r="T49" s="47" t="n">
        <v>1545.376</v>
      </c>
      <c r="U49" s="47" t="n">
        <v>31.5163</v>
      </c>
      <c r="V49" s="47" t="n">
        <v>36.9384</v>
      </c>
      <c r="W49" s="47" t="n">
        <v>37.7751</v>
      </c>
      <c r="X49" s="47" t="n">
        <v>3467.558</v>
      </c>
      <c r="Y49" s="76" t="n">
        <v>8.673</v>
      </c>
      <c r="Z49" s="47" t="n">
        <f aca="false">X49/3600</f>
        <v>0.96321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4272</v>
      </c>
      <c r="I50" s="59" t="n">
        <f aca="false">V50</f>
        <v>35.1649</v>
      </c>
      <c r="J50" s="59" t="n">
        <f aca="false">T50</f>
        <v>716.4272</v>
      </c>
      <c r="K50" s="59" t="n">
        <f aca="false">W50</f>
        <v>35.8669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2735.184</v>
      </c>
      <c r="Q50" s="53" t="n">
        <v>7.706</v>
      </c>
      <c r="R50" s="53" t="n">
        <v>0.759773333333333</v>
      </c>
      <c r="S50" s="51"/>
      <c r="T50" s="53" t="n">
        <v>716.4272</v>
      </c>
      <c r="U50" s="53" t="n">
        <v>28.5594</v>
      </c>
      <c r="V50" s="53" t="n">
        <v>35.1649</v>
      </c>
      <c r="W50" s="53" t="n">
        <v>35.8669</v>
      </c>
      <c r="X50" s="53" t="n">
        <v>3263.463</v>
      </c>
      <c r="Y50" s="53" t="n">
        <v>7.69</v>
      </c>
      <c r="Z50" s="53" t="n">
        <f aca="false">X50/3600</f>
        <v>0.90651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51.2416</v>
      </c>
      <c r="I51" s="57" t="n">
        <f aca="false">V51</f>
        <v>41.4209</v>
      </c>
      <c r="J51" s="57" t="n">
        <f aca="false">T51</f>
        <v>5051.2416</v>
      </c>
      <c r="K51" s="57" t="n">
        <f aca="false">W51</f>
        <v>42.8559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2635.733</v>
      </c>
      <c r="Q51" s="76" t="n">
        <v>8.626</v>
      </c>
      <c r="R51" s="54" t="n">
        <v>0.732148055555556</v>
      </c>
      <c r="S51" s="56"/>
      <c r="T51" s="54" t="n">
        <v>5051.2416</v>
      </c>
      <c r="U51" s="54" t="n">
        <v>38.9142</v>
      </c>
      <c r="V51" s="54" t="n">
        <v>41.4209</v>
      </c>
      <c r="W51" s="54" t="n">
        <v>42.8559</v>
      </c>
      <c r="X51" s="54" t="n">
        <v>2981.992</v>
      </c>
      <c r="Y51" s="76" t="n">
        <v>8.564</v>
      </c>
      <c r="Z51" s="54" t="n">
        <f aca="false">X51/3600</f>
        <v>0.82833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2.3264</v>
      </c>
      <c r="I52" s="58" t="n">
        <f aca="false">V52</f>
        <v>39.1305</v>
      </c>
      <c r="J52" s="58" t="n">
        <f aca="false">T52</f>
        <v>2162.3264</v>
      </c>
      <c r="K52" s="58" t="n">
        <f aca="false">W52</f>
        <v>40.7148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245.67</v>
      </c>
      <c r="Q52" s="76" t="n">
        <v>6.864</v>
      </c>
      <c r="R52" s="47" t="n">
        <v>0.623797222222222</v>
      </c>
      <c r="S52" s="48"/>
      <c r="T52" s="47" t="n">
        <v>2162.3264</v>
      </c>
      <c r="U52" s="47" t="n">
        <v>35.7846</v>
      </c>
      <c r="V52" s="47" t="n">
        <v>39.1305</v>
      </c>
      <c r="W52" s="47" t="n">
        <v>40.7148</v>
      </c>
      <c r="X52" s="47" t="n">
        <v>2600.181</v>
      </c>
      <c r="Y52" s="76" t="n">
        <v>6.864</v>
      </c>
      <c r="Z52" s="47" t="n">
        <f aca="false">X52/3600</f>
        <v>0.72227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2.7192</v>
      </c>
      <c r="I53" s="58" t="n">
        <f aca="false">V53</f>
        <v>37.0908</v>
      </c>
      <c r="J53" s="58" t="n">
        <f aca="false">T53</f>
        <v>1012.7192</v>
      </c>
      <c r="K53" s="58" t="n">
        <f aca="false">W53</f>
        <v>38.775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1989.081</v>
      </c>
      <c r="Q53" s="76" t="n">
        <v>5.912</v>
      </c>
      <c r="R53" s="47" t="n">
        <v>0.5525225</v>
      </c>
      <c r="S53" s="48"/>
      <c r="T53" s="47" t="n">
        <v>1012.7192</v>
      </c>
      <c r="U53" s="47" t="n">
        <v>32.9171</v>
      </c>
      <c r="V53" s="47" t="n">
        <v>37.0908</v>
      </c>
      <c r="W53" s="47" t="n">
        <v>38.7753</v>
      </c>
      <c r="X53" s="47" t="n">
        <v>2333.966</v>
      </c>
      <c r="Y53" s="76" t="n">
        <v>5.85</v>
      </c>
      <c r="Z53" s="47" t="n">
        <f aca="false">X53/3600</f>
        <v>0.64832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4752</v>
      </c>
      <c r="I54" s="59" t="n">
        <f aca="false">V54</f>
        <v>35.3059</v>
      </c>
      <c r="J54" s="59" t="n">
        <f aca="false">T54</f>
        <v>482.4752</v>
      </c>
      <c r="K54" s="59" t="n">
        <f aca="false">W54</f>
        <v>36.90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1823.003</v>
      </c>
      <c r="Q54" s="53" t="n">
        <v>5.21</v>
      </c>
      <c r="R54" s="53" t="n">
        <v>0.506389722222222</v>
      </c>
      <c r="S54" s="51"/>
      <c r="T54" s="53" t="n">
        <v>482.4752</v>
      </c>
      <c r="U54" s="53" t="n">
        <v>30.2342</v>
      </c>
      <c r="V54" s="53" t="n">
        <v>35.3059</v>
      </c>
      <c r="W54" s="53" t="n">
        <v>36.904</v>
      </c>
      <c r="X54" s="53" t="n">
        <v>2152.382</v>
      </c>
      <c r="Y54" s="53" t="n">
        <v>5.179</v>
      </c>
      <c r="Z54" s="53" t="n">
        <f aca="false">X54/3600</f>
        <v>0.59788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1.5304</v>
      </c>
      <c r="I55" s="57" t="n">
        <f aca="false">V55</f>
        <v>44.0502</v>
      </c>
      <c r="J55" s="57" t="n">
        <f aca="false">T55</f>
        <v>1591.5304</v>
      </c>
      <c r="K55" s="57" t="n">
        <f aca="false">W55</f>
        <v>43.175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931.696</v>
      </c>
      <c r="Q55" s="76" t="n">
        <v>3.244</v>
      </c>
      <c r="R55" s="54" t="n">
        <v>0.258804444444444</v>
      </c>
      <c r="S55" s="56"/>
      <c r="T55" s="54" t="n">
        <v>1591.5304</v>
      </c>
      <c r="U55" s="54" t="n">
        <v>40.5898</v>
      </c>
      <c r="V55" s="54" t="n">
        <v>44.0502</v>
      </c>
      <c r="W55" s="54" t="n">
        <v>43.1757</v>
      </c>
      <c r="X55" s="54" t="n">
        <v>1058.632</v>
      </c>
      <c r="Y55" s="76" t="n">
        <v>3.073</v>
      </c>
      <c r="Z55" s="54" t="n">
        <f aca="false">X55/3600</f>
        <v>0.29406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7.4264</v>
      </c>
      <c r="I56" s="58" t="n">
        <f aca="false">V56</f>
        <v>41.4711</v>
      </c>
      <c r="J56" s="58" t="n">
        <f aca="false">T56</f>
        <v>797.4264</v>
      </c>
      <c r="K56" s="58" t="n">
        <f aca="false">W56</f>
        <v>40.1671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828.205</v>
      </c>
      <c r="Q56" s="76" t="n">
        <v>2.62</v>
      </c>
      <c r="R56" s="47" t="n">
        <v>0.230056944444444</v>
      </c>
      <c r="S56" s="48"/>
      <c r="T56" s="47" t="n">
        <v>797.4264</v>
      </c>
      <c r="U56" s="47" t="n">
        <v>36.8488</v>
      </c>
      <c r="V56" s="47" t="n">
        <v>41.4711</v>
      </c>
      <c r="W56" s="47" t="n">
        <v>40.1671</v>
      </c>
      <c r="X56" s="47" t="n">
        <v>958.037</v>
      </c>
      <c r="Y56" s="76" t="n">
        <v>2.62</v>
      </c>
      <c r="Z56" s="47" t="n">
        <f aca="false">X56/3600</f>
        <v>0.2661213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72</v>
      </c>
      <c r="I57" s="58" t="n">
        <f aca="false">V57</f>
        <v>39.199</v>
      </c>
      <c r="J57" s="58" t="n">
        <f aca="false">T57</f>
        <v>393.472</v>
      </c>
      <c r="K57" s="58" t="n">
        <f aca="false">W57</f>
        <v>37.5417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751.843</v>
      </c>
      <c r="Q57" s="76" t="n">
        <v>2.293</v>
      </c>
      <c r="R57" s="47" t="n">
        <v>0.208845277777778</v>
      </c>
      <c r="S57" s="48"/>
      <c r="T57" s="47" t="n">
        <v>393.472</v>
      </c>
      <c r="U57" s="47" t="n">
        <v>33.4877</v>
      </c>
      <c r="V57" s="47" t="n">
        <v>39.199</v>
      </c>
      <c r="W57" s="47" t="n">
        <v>37.5417</v>
      </c>
      <c r="X57" s="47" t="n">
        <v>881.296</v>
      </c>
      <c r="Y57" s="76" t="n">
        <v>2.262</v>
      </c>
      <c r="Z57" s="47" t="n">
        <f aca="false">X57/3600</f>
        <v>0.24480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9192</v>
      </c>
      <c r="I58" s="59" t="n">
        <f aca="false">V58</f>
        <v>37.1552</v>
      </c>
      <c r="J58" s="59" t="n">
        <f aca="false">T58</f>
        <v>199.9192</v>
      </c>
      <c r="K58" s="59" t="n">
        <f aca="false">W58</f>
        <v>35.1494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707.757</v>
      </c>
      <c r="Q58" s="53" t="n">
        <v>2.028</v>
      </c>
      <c r="R58" s="53" t="n">
        <v>0.196599166666667</v>
      </c>
      <c r="S58" s="51"/>
      <c r="T58" s="53" t="n">
        <v>199.9192</v>
      </c>
      <c r="U58" s="53" t="n">
        <v>30.672</v>
      </c>
      <c r="V58" s="53" t="n">
        <v>37.1552</v>
      </c>
      <c r="W58" s="53" t="n">
        <v>35.1494</v>
      </c>
      <c r="X58" s="53" t="n">
        <v>824.111</v>
      </c>
      <c r="Y58" s="53" t="n">
        <v>2.012</v>
      </c>
      <c r="Z58" s="53" t="n">
        <f aca="false">X58/3600</f>
        <v>0.228919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08.7528</v>
      </c>
      <c r="I59" s="55" t="n">
        <f aca="false">V59</f>
        <v>43.2363</v>
      </c>
      <c r="J59" s="55" t="n">
        <f aca="false">T59</f>
        <v>1708.7528</v>
      </c>
      <c r="K59" s="55" t="n">
        <f aca="false">W59</f>
        <v>44.2601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024.656</v>
      </c>
      <c r="Q59" s="76" t="n">
        <v>3.51</v>
      </c>
      <c r="R59" s="54" t="n">
        <v>0.284626666666667</v>
      </c>
      <c r="S59" s="56"/>
      <c r="T59" s="54" t="n">
        <v>1708.7528</v>
      </c>
      <c r="U59" s="54" t="n">
        <v>37.8793</v>
      </c>
      <c r="V59" s="54" t="n">
        <v>43.2363</v>
      </c>
      <c r="W59" s="54" t="n">
        <v>44.2601</v>
      </c>
      <c r="X59" s="54" t="n">
        <v>1186.959</v>
      </c>
      <c r="Y59" s="76" t="n">
        <v>3.51</v>
      </c>
      <c r="Z59" s="54" t="n">
        <f aca="false">X59/3600</f>
        <v>0.32971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2.596</v>
      </c>
      <c r="I60" s="46" t="n">
        <f aca="false">V60</f>
        <v>41.2133</v>
      </c>
      <c r="J60" s="46" t="n">
        <f aca="false">T60</f>
        <v>662.596</v>
      </c>
      <c r="K60" s="46" t="n">
        <f aca="false">W60</f>
        <v>42.1931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866.737</v>
      </c>
      <c r="Q60" s="76" t="n">
        <v>2.854</v>
      </c>
      <c r="R60" s="47" t="n">
        <v>0.240760277777778</v>
      </c>
      <c r="S60" s="48"/>
      <c r="T60" s="47" t="n">
        <v>662.596</v>
      </c>
      <c r="U60" s="47" t="n">
        <v>34.5726</v>
      </c>
      <c r="V60" s="47" t="n">
        <v>41.2133</v>
      </c>
      <c r="W60" s="47" t="n">
        <v>42.1931</v>
      </c>
      <c r="X60" s="47" t="n">
        <v>1014.672</v>
      </c>
      <c r="Y60" s="76" t="n">
        <v>2.698</v>
      </c>
      <c r="Z60" s="47" t="n">
        <f aca="false">X60/3600</f>
        <v>0.28185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544</v>
      </c>
      <c r="I61" s="46" t="n">
        <f aca="false">V61</f>
        <v>39.5027</v>
      </c>
      <c r="J61" s="46" t="n">
        <f aca="false">T61</f>
        <v>302.544</v>
      </c>
      <c r="K61" s="46" t="n">
        <f aca="false">W61</f>
        <v>40.422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802.481</v>
      </c>
      <c r="Q61" s="76" t="n">
        <v>2.433</v>
      </c>
      <c r="R61" s="47" t="n">
        <v>0.222911388888889</v>
      </c>
      <c r="S61" s="48"/>
      <c r="T61" s="47" t="n">
        <v>302.544</v>
      </c>
      <c r="U61" s="47" t="n">
        <v>31.8084</v>
      </c>
      <c r="V61" s="47" t="n">
        <v>39.5027</v>
      </c>
      <c r="W61" s="47" t="n">
        <v>40.4221</v>
      </c>
      <c r="X61" s="47" t="n">
        <v>950.556</v>
      </c>
      <c r="Y61" s="76" t="n">
        <v>2.355</v>
      </c>
      <c r="Z61" s="47" t="n">
        <f aca="false">X61/3600</f>
        <v>0.26404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0032</v>
      </c>
      <c r="I62" s="52" t="n">
        <f aca="false">V62</f>
        <v>38.0297</v>
      </c>
      <c r="J62" s="52" t="n">
        <f aca="false">T62</f>
        <v>152.0032</v>
      </c>
      <c r="K62" s="52" t="n">
        <f aca="false">W62</f>
        <v>38.8014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751.406</v>
      </c>
      <c r="Q62" s="53" t="n">
        <v>2.262</v>
      </c>
      <c r="R62" s="53" t="n">
        <v>0.208723888888889</v>
      </c>
      <c r="S62" s="51"/>
      <c r="T62" s="53" t="n">
        <v>152.0032</v>
      </c>
      <c r="U62" s="53" t="n">
        <v>29.1296</v>
      </c>
      <c r="V62" s="53" t="n">
        <v>38.0297</v>
      </c>
      <c r="W62" s="53" t="n">
        <v>38.8014</v>
      </c>
      <c r="X62" s="53" t="n">
        <v>894.926</v>
      </c>
      <c r="Y62" s="53" t="n">
        <v>2.184</v>
      </c>
      <c r="Z62" s="53" t="n">
        <f aca="false">X62/3600</f>
        <v>0.24859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2.8864</v>
      </c>
      <c r="I63" s="57" t="n">
        <f aca="false">V63</f>
        <v>41.353</v>
      </c>
      <c r="J63" s="57" t="n">
        <f aca="false">T63</f>
        <v>1722.8864</v>
      </c>
      <c r="K63" s="57" t="n">
        <f aca="false">W63</f>
        <v>42.3085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873.305</v>
      </c>
      <c r="Q63" s="76" t="n">
        <v>3.057</v>
      </c>
      <c r="R63" s="54" t="n">
        <v>0.242584722222222</v>
      </c>
      <c r="S63" s="56"/>
      <c r="T63" s="54" t="n">
        <v>1722.8864</v>
      </c>
      <c r="U63" s="54" t="n">
        <v>38.134</v>
      </c>
      <c r="V63" s="54" t="n">
        <v>41.353</v>
      </c>
      <c r="W63" s="54" t="n">
        <v>42.3085</v>
      </c>
      <c r="X63" s="54" t="n">
        <v>1004.782</v>
      </c>
      <c r="Y63" s="76" t="n">
        <v>2.995</v>
      </c>
      <c r="Z63" s="54" t="n">
        <f aca="false">X63/3600</f>
        <v>0.27910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3.0568</v>
      </c>
      <c r="I64" s="58" t="n">
        <f aca="false">V64</f>
        <v>38.8021</v>
      </c>
      <c r="J64" s="58" t="n">
        <f aca="false">T64</f>
        <v>793.0568</v>
      </c>
      <c r="K64" s="58" t="n">
        <f aca="false">W64</f>
        <v>39.5959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753.777</v>
      </c>
      <c r="Q64" s="76" t="n">
        <v>2.48</v>
      </c>
      <c r="R64" s="47" t="n">
        <v>0.2093825</v>
      </c>
      <c r="S64" s="48"/>
      <c r="T64" s="47" t="n">
        <v>793.0568</v>
      </c>
      <c r="U64" s="47" t="n">
        <v>34.7809</v>
      </c>
      <c r="V64" s="47" t="n">
        <v>38.8021</v>
      </c>
      <c r="W64" s="47" t="n">
        <v>39.5959</v>
      </c>
      <c r="X64" s="47" t="n">
        <v>888.015</v>
      </c>
      <c r="Y64" s="76" t="n">
        <v>2.449</v>
      </c>
      <c r="Z64" s="47" t="n">
        <f aca="false">X64/3600</f>
        <v>0.246670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1224</v>
      </c>
      <c r="I65" s="58" t="n">
        <f aca="false">V65</f>
        <v>36.5925</v>
      </c>
      <c r="J65" s="58" t="n">
        <f aca="false">T65</f>
        <v>371.1224</v>
      </c>
      <c r="K65" s="58" t="n">
        <f aca="false">W65</f>
        <v>37.337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683.577</v>
      </c>
      <c r="Q65" s="76" t="n">
        <v>2.059</v>
      </c>
      <c r="R65" s="47" t="n">
        <v>0.1898825</v>
      </c>
      <c r="S65" s="48"/>
      <c r="T65" s="47" t="n">
        <v>371.1224</v>
      </c>
      <c r="U65" s="47" t="n">
        <v>31.5849</v>
      </c>
      <c r="V65" s="47" t="n">
        <v>36.5925</v>
      </c>
      <c r="W65" s="47" t="n">
        <v>37.337</v>
      </c>
      <c r="X65" s="47" t="n">
        <v>802.824</v>
      </c>
      <c r="Y65" s="76" t="n">
        <v>2.059</v>
      </c>
      <c r="Z65" s="47" t="n">
        <f aca="false">X65/3600</f>
        <v>0.22300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2752</v>
      </c>
      <c r="I66" s="59" t="n">
        <f aca="false">V66</f>
        <v>34.6544</v>
      </c>
      <c r="J66" s="59" t="n">
        <f aca="false">T66</f>
        <v>171.2752</v>
      </c>
      <c r="K66" s="59" t="n">
        <f aca="false">W66</f>
        <v>35.3351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639.32</v>
      </c>
      <c r="Q66" s="53" t="n">
        <v>1.84</v>
      </c>
      <c r="R66" s="53" t="n">
        <v>0.177588888888889</v>
      </c>
      <c r="S66" s="51"/>
      <c r="T66" s="53" t="n">
        <v>171.2752</v>
      </c>
      <c r="U66" s="53" t="n">
        <v>28.649</v>
      </c>
      <c r="V66" s="53" t="n">
        <v>34.6544</v>
      </c>
      <c r="W66" s="53" t="n">
        <v>35.3351</v>
      </c>
      <c r="X66" s="53" t="n">
        <v>765.399</v>
      </c>
      <c r="Y66" s="53" t="n">
        <v>1.825</v>
      </c>
      <c r="Z66" s="53" t="n">
        <f aca="false">X66/3600</f>
        <v>0.21261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69.232</v>
      </c>
      <c r="I67" s="55" t="n">
        <f aca="false">V67</f>
        <v>41.6201</v>
      </c>
      <c r="J67" s="55" t="n">
        <f aca="false">T67</f>
        <v>1269.232</v>
      </c>
      <c r="K67" s="55" t="n">
        <f aca="false">W67</f>
        <v>42.6881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620.984</v>
      </c>
      <c r="Q67" s="76" t="n">
        <v>2.246</v>
      </c>
      <c r="R67" s="54" t="n">
        <v>0.172495555555556</v>
      </c>
      <c r="S67" s="56"/>
      <c r="T67" s="54" t="n">
        <v>1269.232</v>
      </c>
      <c r="U67" s="54" t="n">
        <v>39.4269</v>
      </c>
      <c r="V67" s="54" t="n">
        <v>41.6201</v>
      </c>
      <c r="W67" s="54" t="n">
        <v>42.6881</v>
      </c>
      <c r="X67" s="54" t="n">
        <v>709.473</v>
      </c>
      <c r="Y67" s="76" t="n">
        <v>2.246</v>
      </c>
      <c r="Z67" s="54" t="n">
        <f aca="false">X67/3600</f>
        <v>0.19707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7.9608</v>
      </c>
      <c r="I68" s="46" t="n">
        <f aca="false">V68</f>
        <v>38.9648</v>
      </c>
      <c r="J68" s="46" t="n">
        <f aca="false">T68</f>
        <v>627.9608</v>
      </c>
      <c r="K68" s="46" t="n">
        <f aca="false">W68</f>
        <v>40.1503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537.6</v>
      </c>
      <c r="Q68" s="76" t="n">
        <v>1.84</v>
      </c>
      <c r="R68" s="47" t="n">
        <v>0.149333333333333</v>
      </c>
      <c r="S68" s="48"/>
      <c r="T68" s="47" t="n">
        <v>627.9608</v>
      </c>
      <c r="U68" s="47" t="n">
        <v>35.6972</v>
      </c>
      <c r="V68" s="47" t="n">
        <v>38.9648</v>
      </c>
      <c r="W68" s="47" t="n">
        <v>40.1503</v>
      </c>
      <c r="X68" s="47" t="n">
        <v>626.419</v>
      </c>
      <c r="Y68" s="76" t="n">
        <v>1.84</v>
      </c>
      <c r="Z68" s="47" t="n">
        <f aca="false">X68/3600</f>
        <v>0.17400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344</v>
      </c>
      <c r="I69" s="46" t="n">
        <f aca="false">V69</f>
        <v>36.7376</v>
      </c>
      <c r="J69" s="46" t="n">
        <f aca="false">T69</f>
        <v>304.3344</v>
      </c>
      <c r="K69" s="46" t="n">
        <f aca="false">W69</f>
        <v>37.8916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477.19</v>
      </c>
      <c r="Q69" s="76" t="n">
        <v>1.591</v>
      </c>
      <c r="R69" s="47" t="n">
        <v>0.132552777777778</v>
      </c>
      <c r="S69" s="48"/>
      <c r="T69" s="47" t="n">
        <v>304.3344</v>
      </c>
      <c r="U69" s="47" t="n">
        <v>32.2623</v>
      </c>
      <c r="V69" s="47" t="n">
        <v>36.7376</v>
      </c>
      <c r="W69" s="47" t="n">
        <v>37.8916</v>
      </c>
      <c r="X69" s="47" t="n">
        <v>563.16</v>
      </c>
      <c r="Y69" s="76" t="n">
        <v>1.544</v>
      </c>
      <c r="Z69" s="47" t="n">
        <f aca="false">X69/3600</f>
        <v>0.1564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8376</v>
      </c>
      <c r="I70" s="60" t="n">
        <f aca="false">V70</f>
        <v>34.7847</v>
      </c>
      <c r="J70" s="60" t="n">
        <f aca="false">T70</f>
        <v>146.8376</v>
      </c>
      <c r="K70" s="60" t="n">
        <f aca="false">W70</f>
        <v>35.7476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436.329</v>
      </c>
      <c r="Q70" s="53" t="n">
        <v>1.372</v>
      </c>
      <c r="R70" s="53" t="n">
        <v>0.1212025</v>
      </c>
      <c r="S70" s="51"/>
      <c r="T70" s="53" t="n">
        <v>146.8376</v>
      </c>
      <c r="U70" s="53" t="n">
        <v>29.4608</v>
      </c>
      <c r="V70" s="53" t="n">
        <v>34.7847</v>
      </c>
      <c r="W70" s="53" t="n">
        <v>35.7476</v>
      </c>
      <c r="X70" s="53" t="n">
        <v>517.749</v>
      </c>
      <c r="Y70" s="53" t="n">
        <v>1.341</v>
      </c>
      <c r="Z70" s="53" t="n">
        <f aca="false">X70/3600</f>
        <v>0.1438191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3983161503714</v>
      </c>
      <c r="R89" s="65" t="n">
        <f aca="false">GEOMEAN(R3:R70)</f>
        <v>1.25324284940603</v>
      </c>
      <c r="S89" s="65"/>
      <c r="T89" s="65"/>
      <c r="U89" s="65"/>
      <c r="V89" s="65"/>
      <c r="W89" s="65"/>
      <c r="X89" s="65"/>
      <c r="Y89" s="65" t="n">
        <f aca="false">GEOMEAN(Y3:Y70)</f>
        <v>13.3575097400009</v>
      </c>
      <c r="Z89" s="65" t="n">
        <f aca="false">GEOMEAN(Z3:Z70)</f>
        <v>1.47171199243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954362778682</v>
      </c>
      <c r="Z90" s="75" t="n">
        <f aca="false">Z89/R89</f>
        <v>1.1743230716513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7326388888889</v>
      </c>
      <c r="R91" s="64" t="n">
        <f aca="false">SUM(R3:R70)</f>
        <v>154.276730833333</v>
      </c>
      <c r="X91" s="64"/>
      <c r="Y91" s="64" t="n">
        <f aca="false">SUM(Y3:Y70)/3600</f>
        <v>0.4474175</v>
      </c>
      <c r="Z91" s="64" t="n">
        <f aca="false">SUM(Z3:Z70)</f>
        <v>180.80030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275.284</v>
      </c>
      <c r="I19" s="46" t="n">
        <f aca="false">V19</f>
        <v>43.494</v>
      </c>
      <c r="J19" s="46" t="n">
        <f aca="false">T19</f>
        <v>5275.284</v>
      </c>
      <c r="K19" s="46" t="n">
        <f aca="false">W19</f>
        <v>44.8984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3639.072</v>
      </c>
      <c r="Q19" s="76" t="n">
        <v>44.132</v>
      </c>
      <c r="R19" s="47" t="n">
        <v>3.78863111111111</v>
      </c>
      <c r="S19" s="48"/>
      <c r="T19" s="47" t="n">
        <v>5275.284</v>
      </c>
      <c r="U19" s="47" t="n">
        <v>41.9121</v>
      </c>
      <c r="V19" s="47" t="n">
        <v>43.494</v>
      </c>
      <c r="W19" s="47" t="n">
        <v>44.8984</v>
      </c>
      <c r="X19" s="47" t="n">
        <v>15344.888</v>
      </c>
      <c r="Y19" s="76" t="n">
        <v>44.616</v>
      </c>
      <c r="Z19" s="47" t="n">
        <f aca="false">X19/3600</f>
        <v>4.26246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56.628</v>
      </c>
      <c r="I20" s="46" t="n">
        <f aca="false">V20</f>
        <v>41.7966</v>
      </c>
      <c r="J20" s="46" t="n">
        <f aca="false">T20</f>
        <v>2456.628</v>
      </c>
      <c r="K20" s="46" t="n">
        <f aca="false">W20</f>
        <v>42.8312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1995.235</v>
      </c>
      <c r="Q20" s="76" t="n">
        <v>39.592</v>
      </c>
      <c r="R20" s="47" t="n">
        <v>3.33200972222222</v>
      </c>
      <c r="S20" s="48"/>
      <c r="T20" s="47" t="n">
        <v>2456.628</v>
      </c>
      <c r="U20" s="47" t="n">
        <v>39.8646</v>
      </c>
      <c r="V20" s="47" t="n">
        <v>41.7966</v>
      </c>
      <c r="W20" s="47" t="n">
        <v>42.8312</v>
      </c>
      <c r="X20" s="47" t="n">
        <v>13657.511</v>
      </c>
      <c r="Y20" s="76" t="n">
        <v>39.343</v>
      </c>
      <c r="Z20" s="47" t="n">
        <f aca="false">X20/3600</f>
        <v>3.79375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69.1616</v>
      </c>
      <c r="I21" s="46" t="n">
        <f aca="false">V21</f>
        <v>40.2982</v>
      </c>
      <c r="J21" s="46" t="n">
        <f aca="false">T21</f>
        <v>1169.1616</v>
      </c>
      <c r="K21" s="46" t="n">
        <f aca="false">W21</f>
        <v>41.2987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1068.484</v>
      </c>
      <c r="Q21" s="76" t="n">
        <v>33.508</v>
      </c>
      <c r="R21" s="47" t="n">
        <v>3.07457888888889</v>
      </c>
      <c r="S21" s="48"/>
      <c r="T21" s="47" t="n">
        <v>1169.1616</v>
      </c>
      <c r="U21" s="47" t="n">
        <v>37.2887</v>
      </c>
      <c r="V21" s="47" t="n">
        <v>40.2982</v>
      </c>
      <c r="W21" s="47" t="n">
        <v>41.2987</v>
      </c>
      <c r="X21" s="47" t="n">
        <v>12619.33</v>
      </c>
      <c r="Y21" s="76" t="n">
        <v>33.181</v>
      </c>
      <c r="Z21" s="47" t="n">
        <f aca="false">X21/3600</f>
        <v>3.5053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8.1984</v>
      </c>
      <c r="I22" s="52" t="n">
        <f aca="false">V22</f>
        <v>38.6886</v>
      </c>
      <c r="J22" s="52" t="n">
        <f aca="false">T22</f>
        <v>558.1984</v>
      </c>
      <c r="K22" s="52" t="n">
        <f aca="false">W22</f>
        <v>39.970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0515.869</v>
      </c>
      <c r="Q22" s="53" t="n">
        <v>28.189</v>
      </c>
      <c r="R22" s="53" t="n">
        <v>2.92107472222222</v>
      </c>
      <c r="S22" s="51"/>
      <c r="T22" s="53" t="n">
        <v>558.1984</v>
      </c>
      <c r="U22" s="53" t="n">
        <v>34.6652</v>
      </c>
      <c r="V22" s="53" t="n">
        <v>38.6886</v>
      </c>
      <c r="W22" s="53" t="n">
        <v>39.9705</v>
      </c>
      <c r="X22" s="53" t="n">
        <v>11952.553</v>
      </c>
      <c r="Y22" s="53" t="n">
        <v>28.329</v>
      </c>
      <c r="Z22" s="53" t="n">
        <f aca="false">X22/3600</f>
        <v>3.3201536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169.3392</v>
      </c>
      <c r="I23" s="55" t="n">
        <f aca="false">V23</f>
        <v>41.964</v>
      </c>
      <c r="J23" s="55" t="n">
        <f aca="false">T23</f>
        <v>8169.3392</v>
      </c>
      <c r="K23" s="55" t="n">
        <f aca="false">W23</f>
        <v>43.0453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4009.331</v>
      </c>
      <c r="Q23" s="76" t="n">
        <v>45.692</v>
      </c>
      <c r="R23" s="54" t="n">
        <v>3.89148083333333</v>
      </c>
      <c r="S23" s="56"/>
      <c r="T23" s="54" t="n">
        <v>8169.3392</v>
      </c>
      <c r="U23" s="54" t="n">
        <v>39.9885</v>
      </c>
      <c r="V23" s="54" t="n">
        <v>41.964</v>
      </c>
      <c r="W23" s="54" t="n">
        <v>43.0453</v>
      </c>
      <c r="X23" s="54" t="n">
        <v>15725.638</v>
      </c>
      <c r="Y23" s="76" t="n">
        <v>46.597</v>
      </c>
      <c r="Z23" s="54" t="n">
        <f aca="false">X23/3600</f>
        <v>4.36823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12.4816</v>
      </c>
      <c r="I24" s="46" t="n">
        <f aca="false">V24</f>
        <v>39.7891</v>
      </c>
      <c r="J24" s="46" t="n">
        <f aca="false">T24</f>
        <v>3312.4816</v>
      </c>
      <c r="K24" s="46" t="n">
        <f aca="false">W24</f>
        <v>40.7044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1829.29</v>
      </c>
      <c r="Q24" s="76" t="n">
        <v>36.519</v>
      </c>
      <c r="R24" s="47" t="n">
        <v>3.28591388888889</v>
      </c>
      <c r="S24" s="48"/>
      <c r="T24" s="47" t="n">
        <v>3312.4816</v>
      </c>
      <c r="U24" s="47" t="n">
        <v>37.0339</v>
      </c>
      <c r="V24" s="47" t="n">
        <v>39.7891</v>
      </c>
      <c r="W24" s="47" t="n">
        <v>40.7044</v>
      </c>
      <c r="X24" s="47" t="n">
        <v>13495.38</v>
      </c>
      <c r="Y24" s="76" t="n">
        <v>37.268</v>
      </c>
      <c r="Z24" s="47" t="n">
        <f aca="false">X24/3600</f>
        <v>3.7487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5.6872</v>
      </c>
      <c r="I25" s="46" t="n">
        <f aca="false">V25</f>
        <v>37.8762</v>
      </c>
      <c r="J25" s="46" t="n">
        <f aca="false">T25</f>
        <v>1395.6872</v>
      </c>
      <c r="K25" s="46" t="n">
        <f aca="false">W25</f>
        <v>39.0743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0786.303</v>
      </c>
      <c r="Q25" s="76" t="n">
        <v>31.262</v>
      </c>
      <c r="R25" s="47" t="n">
        <v>2.99619527777778</v>
      </c>
      <c r="S25" s="48"/>
      <c r="T25" s="47" t="n">
        <v>1395.6872</v>
      </c>
      <c r="U25" s="47" t="n">
        <v>34.2091</v>
      </c>
      <c r="V25" s="47" t="n">
        <v>37.8762</v>
      </c>
      <c r="W25" s="47" t="n">
        <v>39.0743</v>
      </c>
      <c r="X25" s="47" t="n">
        <v>12277.642</v>
      </c>
      <c r="Y25" s="76" t="n">
        <v>32.728</v>
      </c>
      <c r="Z25" s="47" t="n">
        <f aca="false">X25/3600</f>
        <v>3.41045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7656</v>
      </c>
      <c r="I26" s="52" t="n">
        <f aca="false">V26</f>
        <v>36.176</v>
      </c>
      <c r="J26" s="52" t="n">
        <f aca="false">T26</f>
        <v>588.7656</v>
      </c>
      <c r="K26" s="52" t="n">
        <f aca="false">W26</f>
        <v>37.8134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0286.588</v>
      </c>
      <c r="Q26" s="53" t="n">
        <v>28.189</v>
      </c>
      <c r="R26" s="53" t="n">
        <v>2.85738555555556</v>
      </c>
      <c r="S26" s="51"/>
      <c r="T26" s="53" t="n">
        <v>588.7656</v>
      </c>
      <c r="U26" s="53" t="n">
        <v>31.625</v>
      </c>
      <c r="V26" s="53" t="n">
        <v>36.176</v>
      </c>
      <c r="W26" s="53" t="n">
        <v>37.8134</v>
      </c>
      <c r="X26" s="53" t="n">
        <v>11637.355</v>
      </c>
      <c r="Y26" s="53" t="n">
        <v>27.83</v>
      </c>
      <c r="Z26" s="53" t="n">
        <f aca="false">X26/3600</f>
        <v>3.232598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392.3736</v>
      </c>
      <c r="I27" s="55" t="n">
        <f aca="false">V27</f>
        <v>40.1022</v>
      </c>
      <c r="J27" s="55" t="n">
        <f aca="false">T27</f>
        <v>19392.3736</v>
      </c>
      <c r="K27" s="55" t="n">
        <f aca="false">W27</f>
        <v>43.208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29322.7</v>
      </c>
      <c r="Q27" s="76" t="n">
        <v>91.416</v>
      </c>
      <c r="R27" s="54" t="n">
        <v>8.14519444444444</v>
      </c>
      <c r="S27" s="56"/>
      <c r="T27" s="54" t="n">
        <v>19392.3736</v>
      </c>
      <c r="U27" s="54" t="n">
        <v>38.77</v>
      </c>
      <c r="V27" s="54" t="n">
        <v>40.1022</v>
      </c>
      <c r="W27" s="54" t="n">
        <v>43.208</v>
      </c>
      <c r="X27" s="54" t="n">
        <v>32188.971</v>
      </c>
      <c r="Y27" s="76" t="n">
        <v>92.32</v>
      </c>
      <c r="Z27" s="54" t="n">
        <f aca="false">X27/3600</f>
        <v>8.94138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061.0216</v>
      </c>
      <c r="I28" s="46" t="n">
        <f aca="false">V28</f>
        <v>38.8055</v>
      </c>
      <c r="J28" s="46" t="n">
        <f aca="false">T28</f>
        <v>6061.0216</v>
      </c>
      <c r="K28" s="46" t="n">
        <f aca="false">W28</f>
        <v>41.168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23355.237</v>
      </c>
      <c r="Q28" s="76" t="n">
        <v>65.02</v>
      </c>
      <c r="R28" s="47" t="n">
        <v>6.48756583333333</v>
      </c>
      <c r="S28" s="48"/>
      <c r="T28" s="47" t="n">
        <v>6061.0216</v>
      </c>
      <c r="U28" s="47" t="n">
        <v>36.7595</v>
      </c>
      <c r="V28" s="47" t="n">
        <v>38.8055</v>
      </c>
      <c r="W28" s="47" t="n">
        <v>41.168</v>
      </c>
      <c r="X28" s="47" t="n">
        <v>26015.12</v>
      </c>
      <c r="Y28" s="76" t="n">
        <v>65.738</v>
      </c>
      <c r="Z28" s="47" t="n">
        <f aca="false">X28/3600</f>
        <v>7.2264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14.8</v>
      </c>
      <c r="I29" s="46" t="n">
        <f aca="false">V29</f>
        <v>37.5972</v>
      </c>
      <c r="J29" s="46" t="n">
        <f aca="false">T29</f>
        <v>2714.8</v>
      </c>
      <c r="K29" s="46" t="n">
        <f aca="false">W29</f>
        <v>39.14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1213.572</v>
      </c>
      <c r="Q29" s="76" t="n">
        <v>58.999</v>
      </c>
      <c r="R29" s="47" t="n">
        <v>5.89265888888889</v>
      </c>
      <c r="S29" s="48"/>
      <c r="T29" s="47" t="n">
        <v>2714.8</v>
      </c>
      <c r="U29" s="47" t="n">
        <v>34.5824</v>
      </c>
      <c r="V29" s="47" t="n">
        <v>37.5972</v>
      </c>
      <c r="W29" s="47" t="n">
        <v>39.14</v>
      </c>
      <c r="X29" s="47" t="n">
        <v>23850.991</v>
      </c>
      <c r="Y29" s="76" t="n">
        <v>58.5</v>
      </c>
      <c r="Z29" s="47" t="n">
        <f aca="false">X29/3600</f>
        <v>6.625275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0.1592</v>
      </c>
      <c r="I30" s="52" t="n">
        <f aca="false">V30</f>
        <v>36.2137</v>
      </c>
      <c r="J30" s="52" t="n">
        <f aca="false">T30</f>
        <v>1300.1592</v>
      </c>
      <c r="K30" s="52" t="n">
        <f aca="false">W30</f>
        <v>37.0506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0056.144</v>
      </c>
      <c r="Q30" s="53" t="n">
        <v>49.92</v>
      </c>
      <c r="R30" s="53" t="n">
        <v>5.57115111111111</v>
      </c>
      <c r="S30" s="51"/>
      <c r="T30" s="53" t="n">
        <v>1300.1592</v>
      </c>
      <c r="U30" s="53" t="n">
        <v>32.2758</v>
      </c>
      <c r="V30" s="53" t="n">
        <v>36.2137</v>
      </c>
      <c r="W30" s="53" t="n">
        <v>37.0506</v>
      </c>
      <c r="X30" s="53" t="n">
        <v>22411.404</v>
      </c>
      <c r="Y30" s="53" t="n">
        <v>48.843</v>
      </c>
      <c r="Z30" s="53" t="n">
        <f aca="false">X30/3600</f>
        <v>6.2253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19731.7816</v>
      </c>
      <c r="I31" s="57" t="n">
        <f aca="false">V31</f>
        <v>43.69</v>
      </c>
      <c r="J31" s="57" t="n">
        <f aca="false">T31</f>
        <v>19731.7816</v>
      </c>
      <c r="K31" s="57" t="n">
        <f aca="false">W31</f>
        <v>44.9374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31665.06</v>
      </c>
      <c r="Q31" s="76" t="n">
        <v>105.128</v>
      </c>
      <c r="R31" s="54" t="n">
        <v>8.79585</v>
      </c>
      <c r="S31" s="56"/>
      <c r="T31" s="54" t="n">
        <v>19731.7816</v>
      </c>
      <c r="U31" s="54" t="n">
        <v>39.541</v>
      </c>
      <c r="V31" s="54" t="n">
        <v>43.69</v>
      </c>
      <c r="W31" s="54" t="n">
        <v>44.9374</v>
      </c>
      <c r="X31" s="54" t="n">
        <v>35081.747</v>
      </c>
      <c r="Y31" s="76" t="n">
        <v>106.142</v>
      </c>
      <c r="Z31" s="54" t="n">
        <f aca="false">X31/3600</f>
        <v>9.74492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807.6104</v>
      </c>
      <c r="I32" s="58" t="n">
        <f aca="false">V32</f>
        <v>42.1226</v>
      </c>
      <c r="J32" s="58" t="n">
        <f aca="false">T32</f>
        <v>6807.6104</v>
      </c>
      <c r="K32" s="58" t="n">
        <f aca="false">W32</f>
        <v>42.601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26485.757</v>
      </c>
      <c r="Q32" s="76" t="n">
        <v>86.096</v>
      </c>
      <c r="R32" s="47" t="n">
        <v>7.35715472222222</v>
      </c>
      <c r="S32" s="48"/>
      <c r="T32" s="47" t="n">
        <v>6807.6104</v>
      </c>
      <c r="U32" s="47" t="n">
        <v>37.6298</v>
      </c>
      <c r="V32" s="47" t="n">
        <v>42.1226</v>
      </c>
      <c r="W32" s="47" t="n">
        <v>42.601</v>
      </c>
      <c r="X32" s="47" t="n">
        <v>29511.305</v>
      </c>
      <c r="Y32" s="76" t="n">
        <v>86.221</v>
      </c>
      <c r="Z32" s="47" t="n">
        <f aca="false">X32/3600</f>
        <v>8.19758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42.04</v>
      </c>
      <c r="I33" s="58" t="n">
        <f aca="false">V33</f>
        <v>40.4599</v>
      </c>
      <c r="J33" s="58" t="n">
        <f aca="false">T33</f>
        <v>3142.04</v>
      </c>
      <c r="K33" s="58" t="n">
        <f aca="false">W33</f>
        <v>40.249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23821.538</v>
      </c>
      <c r="Q33" s="76" t="n">
        <v>76.408</v>
      </c>
      <c r="R33" s="47" t="n">
        <v>6.61709388888889</v>
      </c>
      <c r="S33" s="48"/>
      <c r="T33" s="47" t="n">
        <v>3142.04</v>
      </c>
      <c r="U33" s="47" t="n">
        <v>35.6696</v>
      </c>
      <c r="V33" s="47" t="n">
        <v>40.4599</v>
      </c>
      <c r="W33" s="47" t="n">
        <v>40.2495</v>
      </c>
      <c r="X33" s="47" t="n">
        <v>27023.787</v>
      </c>
      <c r="Y33" s="76" t="n">
        <v>78.421</v>
      </c>
      <c r="Z33" s="47" t="n">
        <f aca="false">X33/3600</f>
        <v>7.50660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58.4064</v>
      </c>
      <c r="I34" s="59" t="n">
        <f aca="false">V34</f>
        <v>38.5365</v>
      </c>
      <c r="J34" s="59" t="n">
        <f aca="false">T34</f>
        <v>1558.4064</v>
      </c>
      <c r="K34" s="59" t="n">
        <f aca="false">W34</f>
        <v>37.7851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22796.242</v>
      </c>
      <c r="Q34" s="53" t="n">
        <v>67.844</v>
      </c>
      <c r="R34" s="53" t="n">
        <v>6.33228944444444</v>
      </c>
      <c r="S34" s="51"/>
      <c r="T34" s="53" t="n">
        <v>1558.4064</v>
      </c>
      <c r="U34" s="53" t="n">
        <v>33.5295</v>
      </c>
      <c r="V34" s="53" t="n">
        <v>38.5365</v>
      </c>
      <c r="W34" s="53" t="n">
        <v>37.7851</v>
      </c>
      <c r="X34" s="53" t="n">
        <v>25664.541</v>
      </c>
      <c r="Y34" s="53" t="n">
        <v>69.607</v>
      </c>
      <c r="Z34" s="53" t="n">
        <f aca="false">X34/3600</f>
        <v>7.12903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49998.3432</v>
      </c>
      <c r="I35" s="57" t="n">
        <f aca="false">V35</f>
        <v>41.8961</v>
      </c>
      <c r="J35" s="57" t="n">
        <f aca="false">T35</f>
        <v>49998.3432</v>
      </c>
      <c r="K35" s="57" t="n">
        <f aca="false">W35</f>
        <v>43.951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41955.68</v>
      </c>
      <c r="Q35" s="76" t="n">
        <v>148.59</v>
      </c>
      <c r="R35" s="54" t="n">
        <v>11.6543555555556</v>
      </c>
      <c r="S35" s="56"/>
      <c r="T35" s="54" t="n">
        <v>49998.3432</v>
      </c>
      <c r="U35" s="54" t="n">
        <v>38.3289</v>
      </c>
      <c r="V35" s="54" t="n">
        <v>41.8961</v>
      </c>
      <c r="W35" s="54" t="n">
        <v>43.951</v>
      </c>
      <c r="X35" s="54" t="n">
        <v>46460.656</v>
      </c>
      <c r="Y35" s="76" t="n">
        <v>149.541</v>
      </c>
      <c r="Z35" s="54" t="n">
        <f aca="false">X35/3600</f>
        <v>12.90573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640.808</v>
      </c>
      <c r="I36" s="58" t="n">
        <f aca="false">V36</f>
        <v>40.4579</v>
      </c>
      <c r="J36" s="58" t="n">
        <f aca="false">T36</f>
        <v>7640.808</v>
      </c>
      <c r="K36" s="58" t="n">
        <f aca="false">W36</f>
        <v>42.769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29252.375</v>
      </c>
      <c r="Q36" s="76" t="n">
        <v>91.852</v>
      </c>
      <c r="R36" s="47" t="n">
        <v>8.12565972222222</v>
      </c>
      <c r="S36" s="48"/>
      <c r="T36" s="47" t="n">
        <v>7640.808</v>
      </c>
      <c r="U36" s="47" t="n">
        <v>35.4591</v>
      </c>
      <c r="V36" s="47" t="n">
        <v>40.4579</v>
      </c>
      <c r="W36" s="47" t="n">
        <v>42.769</v>
      </c>
      <c r="X36" s="47" t="n">
        <v>33083.773</v>
      </c>
      <c r="Y36" s="76" t="n">
        <v>93.21</v>
      </c>
      <c r="Z36" s="47" t="n">
        <f aca="false">X36/3600</f>
        <v>9.189936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03.4992</v>
      </c>
      <c r="I37" s="58" t="n">
        <f aca="false">V37</f>
        <v>38.9255</v>
      </c>
      <c r="J37" s="58" t="n">
        <f aca="false">T37</f>
        <v>2103.4992</v>
      </c>
      <c r="K37" s="58" t="n">
        <f aca="false">W37</f>
        <v>41.4484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25981.362</v>
      </c>
      <c r="Q37" s="76" t="n">
        <v>78.561</v>
      </c>
      <c r="R37" s="47" t="n">
        <v>7.217045</v>
      </c>
      <c r="S37" s="48"/>
      <c r="T37" s="47" t="n">
        <v>2103.4992</v>
      </c>
      <c r="U37" s="47" t="n">
        <v>33.6262</v>
      </c>
      <c r="V37" s="47" t="n">
        <v>38.9255</v>
      </c>
      <c r="W37" s="47" t="n">
        <v>41.4484</v>
      </c>
      <c r="X37" s="47" t="n">
        <v>29528.34</v>
      </c>
      <c r="Y37" s="76" t="n">
        <v>80.62</v>
      </c>
      <c r="Z37" s="47" t="n">
        <f aca="false">X37/3600</f>
        <v>8.2023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4.6656</v>
      </c>
      <c r="I38" s="59" t="n">
        <f aca="false">V38</f>
        <v>37.3223</v>
      </c>
      <c r="J38" s="59" t="n">
        <f aca="false">T38</f>
        <v>794.6656</v>
      </c>
      <c r="K38" s="59" t="n">
        <f aca="false">W38</f>
        <v>39.8634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24846.818</v>
      </c>
      <c r="Q38" s="53" t="n">
        <v>63.882</v>
      </c>
      <c r="R38" s="53" t="n">
        <v>6.90189388888889</v>
      </c>
      <c r="S38" s="51"/>
      <c r="T38" s="53" t="n">
        <v>794.6656</v>
      </c>
      <c r="U38" s="53" t="n">
        <v>31.5005</v>
      </c>
      <c r="V38" s="53" t="n">
        <v>37.3223</v>
      </c>
      <c r="W38" s="53" t="n">
        <v>39.8634</v>
      </c>
      <c r="X38" s="53" t="n">
        <v>28106.569</v>
      </c>
      <c r="Y38" s="53" t="n">
        <v>64.209</v>
      </c>
      <c r="Z38" s="53" t="n">
        <f aca="false">X38/3600</f>
        <v>7.80738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874.6824</v>
      </c>
      <c r="I39" s="57" t="n">
        <f aca="false">V39</f>
        <v>42.4839</v>
      </c>
      <c r="J39" s="57" t="n">
        <f aca="false">T39</f>
        <v>3874.6824</v>
      </c>
      <c r="K39" s="57" t="n">
        <f aca="false">W39</f>
        <v>43.034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6013.638</v>
      </c>
      <c r="Q39" s="76" t="n">
        <v>17.908</v>
      </c>
      <c r="R39" s="54" t="n">
        <v>1.670455</v>
      </c>
      <c r="S39" s="56"/>
      <c r="T39" s="54" t="n">
        <v>3874.6824</v>
      </c>
      <c r="U39" s="54" t="n">
        <v>40.2691</v>
      </c>
      <c r="V39" s="54" t="n">
        <v>42.4839</v>
      </c>
      <c r="W39" s="54" t="n">
        <v>43.0344</v>
      </c>
      <c r="X39" s="54" t="n">
        <v>6587.251</v>
      </c>
      <c r="Y39" s="76" t="n">
        <v>18.205</v>
      </c>
      <c r="Z39" s="54" t="n">
        <f aca="false">X39/3600</f>
        <v>1.829791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30.156</v>
      </c>
      <c r="I40" s="58" t="n">
        <f aca="false">V40</f>
        <v>39.6822</v>
      </c>
      <c r="J40" s="58" t="n">
        <f aca="false">T40</f>
        <v>1830.156</v>
      </c>
      <c r="K40" s="58" t="n">
        <f aca="false">W40</f>
        <v>39.9461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5075.344</v>
      </c>
      <c r="Q40" s="76" t="n">
        <v>14.445</v>
      </c>
      <c r="R40" s="47" t="n">
        <v>1.40981777777778</v>
      </c>
      <c r="S40" s="48"/>
      <c r="T40" s="47" t="n">
        <v>1830.156</v>
      </c>
      <c r="U40" s="47" t="n">
        <v>37.0461</v>
      </c>
      <c r="V40" s="47" t="n">
        <v>39.6822</v>
      </c>
      <c r="W40" s="47" t="n">
        <v>39.9461</v>
      </c>
      <c r="X40" s="47" t="n">
        <v>5658.488</v>
      </c>
      <c r="Y40" s="76" t="n">
        <v>15.038</v>
      </c>
      <c r="Z40" s="47" t="n">
        <f aca="false">X40/3600</f>
        <v>1.57180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68.5576</v>
      </c>
      <c r="I41" s="58" t="n">
        <f aca="false">V41</f>
        <v>37.2144</v>
      </c>
      <c r="J41" s="58" t="n">
        <f aca="false">T41</f>
        <v>868.5576</v>
      </c>
      <c r="K41" s="58" t="n">
        <f aca="false">W41</f>
        <v>37.2149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4478.767</v>
      </c>
      <c r="Q41" s="76" t="n">
        <v>12.277</v>
      </c>
      <c r="R41" s="47" t="n">
        <v>1.24410194444444</v>
      </c>
      <c r="S41" s="48"/>
      <c r="T41" s="47" t="n">
        <v>868.5576</v>
      </c>
      <c r="U41" s="47" t="n">
        <v>34.1893</v>
      </c>
      <c r="V41" s="47" t="n">
        <v>37.2144</v>
      </c>
      <c r="W41" s="47" t="n">
        <v>37.2149</v>
      </c>
      <c r="X41" s="47" t="n">
        <v>5060.82</v>
      </c>
      <c r="Y41" s="76" t="n">
        <v>12.573</v>
      </c>
      <c r="Z41" s="47" t="n">
        <f aca="false">X41/3600</f>
        <v>1.4057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28.0696</v>
      </c>
      <c r="I42" s="59" t="n">
        <f aca="false">V42</f>
        <v>35.0826</v>
      </c>
      <c r="J42" s="59" t="n">
        <f aca="false">T42</f>
        <v>428.0696</v>
      </c>
      <c r="K42" s="59" t="n">
        <f aca="false">W42</f>
        <v>34.6253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4158.452</v>
      </c>
      <c r="Q42" s="53" t="n">
        <v>9.796</v>
      </c>
      <c r="R42" s="53" t="n">
        <v>1.15512555555556</v>
      </c>
      <c r="S42" s="51"/>
      <c r="T42" s="53" t="n">
        <v>428.0696</v>
      </c>
      <c r="U42" s="53" t="n">
        <v>31.642</v>
      </c>
      <c r="V42" s="53" t="n">
        <v>35.0826</v>
      </c>
      <c r="W42" s="53" t="n">
        <v>34.6253</v>
      </c>
      <c r="X42" s="53" t="n">
        <v>4662.879</v>
      </c>
      <c r="Y42" s="53" t="n">
        <v>10.327</v>
      </c>
      <c r="Z42" s="53" t="n">
        <f aca="false">X42/3600</f>
        <v>1.2952441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178.064</v>
      </c>
      <c r="I43" s="57" t="n">
        <f aca="false">V43</f>
        <v>43.0285</v>
      </c>
      <c r="J43" s="57" t="n">
        <f aca="false">T43</f>
        <v>4178.064</v>
      </c>
      <c r="K43" s="57" t="n">
        <f aca="false">W43</f>
        <v>44.385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6777.431</v>
      </c>
      <c r="Q43" s="76" t="n">
        <v>19.952</v>
      </c>
      <c r="R43" s="54" t="n">
        <v>1.88261972222222</v>
      </c>
      <c r="S43" s="56"/>
      <c r="T43" s="54" t="n">
        <v>4178.064</v>
      </c>
      <c r="U43" s="54" t="n">
        <v>40.2469</v>
      </c>
      <c r="V43" s="54" t="n">
        <v>43.0285</v>
      </c>
      <c r="W43" s="54" t="n">
        <v>44.3853</v>
      </c>
      <c r="X43" s="54" t="n">
        <v>7489.027</v>
      </c>
      <c r="Y43" s="76" t="n">
        <v>20.498</v>
      </c>
      <c r="Z43" s="54" t="n">
        <f aca="false">X43/3600</f>
        <v>2.080285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892.9408</v>
      </c>
      <c r="I44" s="58" t="n">
        <f aca="false">V44</f>
        <v>40.8449</v>
      </c>
      <c r="J44" s="58" t="n">
        <f aca="false">T44</f>
        <v>1892.9408</v>
      </c>
      <c r="K44" s="58" t="n">
        <f aca="false">W44</f>
        <v>41.8617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5739.92</v>
      </c>
      <c r="Q44" s="76" t="n">
        <v>16.536</v>
      </c>
      <c r="R44" s="47" t="n">
        <v>1.59442222222222</v>
      </c>
      <c r="S44" s="48"/>
      <c r="T44" s="47" t="n">
        <v>1892.9408</v>
      </c>
      <c r="U44" s="47" t="n">
        <v>37.3498</v>
      </c>
      <c r="V44" s="47" t="n">
        <v>40.8449</v>
      </c>
      <c r="W44" s="47" t="n">
        <v>41.8617</v>
      </c>
      <c r="X44" s="47" t="n">
        <v>6429.925</v>
      </c>
      <c r="Y44" s="76" t="n">
        <v>16.598</v>
      </c>
      <c r="Z44" s="47" t="n">
        <f aca="false">X44/3600</f>
        <v>1.7860902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0.428</v>
      </c>
      <c r="I45" s="58" t="n">
        <f aca="false">V45</f>
        <v>38.7024</v>
      </c>
      <c r="J45" s="58" t="n">
        <f aca="false">T45</f>
        <v>920.428</v>
      </c>
      <c r="K45" s="58" t="n">
        <f aca="false">W45</f>
        <v>39.5548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5193.982</v>
      </c>
      <c r="Q45" s="76" t="n">
        <v>13.587</v>
      </c>
      <c r="R45" s="47" t="n">
        <v>1.44277277777778</v>
      </c>
      <c r="S45" s="48"/>
      <c r="T45" s="47" t="n">
        <v>920.428</v>
      </c>
      <c r="U45" s="47" t="n">
        <v>34.3572</v>
      </c>
      <c r="V45" s="47" t="n">
        <v>38.7024</v>
      </c>
      <c r="W45" s="47" t="n">
        <v>39.5548</v>
      </c>
      <c r="X45" s="47" t="n">
        <v>5874.627</v>
      </c>
      <c r="Y45" s="76" t="n">
        <v>14.149</v>
      </c>
      <c r="Z45" s="47" t="n">
        <f aca="false">X45/3600</f>
        <v>1.6318408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0.7904</v>
      </c>
      <c r="I46" s="59" t="n">
        <f aca="false">V46</f>
        <v>36.3842</v>
      </c>
      <c r="J46" s="59" t="n">
        <f aca="false">T46</f>
        <v>460.7904</v>
      </c>
      <c r="K46" s="59" t="n">
        <f aca="false">W46</f>
        <v>37.065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4874.4</v>
      </c>
      <c r="Q46" s="53" t="n">
        <v>11.528</v>
      </c>
      <c r="R46" s="53" t="n">
        <v>1.354</v>
      </c>
      <c r="S46" s="51"/>
      <c r="T46" s="53" t="n">
        <v>460.7904</v>
      </c>
      <c r="U46" s="53" t="n">
        <v>31.4446</v>
      </c>
      <c r="V46" s="53" t="n">
        <v>36.3842</v>
      </c>
      <c r="W46" s="53" t="n">
        <v>37.065</v>
      </c>
      <c r="X46" s="53" t="n">
        <v>5511.318</v>
      </c>
      <c r="Y46" s="53" t="n">
        <v>11.434</v>
      </c>
      <c r="Z46" s="53" t="n">
        <f aca="false">X46/3600</f>
        <v>1.53092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242.3904</v>
      </c>
      <c r="I47" s="57" t="n">
        <f aca="false">V47</f>
        <v>40.8212</v>
      </c>
      <c r="J47" s="57" t="n">
        <f aca="false">T47</f>
        <v>8242.3904</v>
      </c>
      <c r="K47" s="57" t="n">
        <f aca="false">W47</f>
        <v>41.687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7235.277</v>
      </c>
      <c r="Q47" s="76" t="n">
        <v>22.932</v>
      </c>
      <c r="R47" s="54" t="n">
        <v>2.00979916666667</v>
      </c>
      <c r="S47" s="56"/>
      <c r="T47" s="54" t="n">
        <v>8242.3904</v>
      </c>
      <c r="U47" s="54" t="n">
        <v>38.3455</v>
      </c>
      <c r="V47" s="54" t="n">
        <v>40.8212</v>
      </c>
      <c r="W47" s="54" t="n">
        <v>41.6879</v>
      </c>
      <c r="X47" s="54" t="n">
        <v>7912.334</v>
      </c>
      <c r="Y47" s="76" t="n">
        <v>22.994</v>
      </c>
      <c r="Z47" s="54" t="n">
        <f aca="false">X47/3600</f>
        <v>2.19787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51.9416</v>
      </c>
      <c r="I48" s="58" t="n">
        <f aca="false">V48</f>
        <v>38.0582</v>
      </c>
      <c r="J48" s="58" t="n">
        <f aca="false">T48</f>
        <v>3551.9416</v>
      </c>
      <c r="K48" s="58" t="n">
        <f aca="false">W48</f>
        <v>38.8329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5744.086</v>
      </c>
      <c r="Q48" s="76" t="n">
        <v>17.643</v>
      </c>
      <c r="R48" s="47" t="n">
        <v>1.59557944444444</v>
      </c>
      <c r="S48" s="48"/>
      <c r="T48" s="47" t="n">
        <v>3551.9416</v>
      </c>
      <c r="U48" s="47" t="n">
        <v>34.4608</v>
      </c>
      <c r="V48" s="47" t="n">
        <v>38.0582</v>
      </c>
      <c r="W48" s="47" t="n">
        <v>38.8329</v>
      </c>
      <c r="X48" s="47" t="n">
        <v>6362.72</v>
      </c>
      <c r="Y48" s="76" t="n">
        <v>18.298</v>
      </c>
      <c r="Z48" s="47" t="n">
        <f aca="false">X48/3600</f>
        <v>1.7674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59.7232</v>
      </c>
      <c r="I49" s="58" t="n">
        <f aca="false">V49</f>
        <v>35.7613</v>
      </c>
      <c r="J49" s="58" t="n">
        <f aca="false">T49</f>
        <v>1559.7232</v>
      </c>
      <c r="K49" s="58" t="n">
        <f aca="false">W49</f>
        <v>36.5012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4873.292</v>
      </c>
      <c r="Q49" s="76" t="n">
        <v>14.664</v>
      </c>
      <c r="R49" s="47" t="n">
        <v>1.35369222222222</v>
      </c>
      <c r="S49" s="48"/>
      <c r="T49" s="47" t="n">
        <v>1559.7232</v>
      </c>
      <c r="U49" s="47" t="n">
        <v>30.9856</v>
      </c>
      <c r="V49" s="47" t="n">
        <v>35.7613</v>
      </c>
      <c r="W49" s="47" t="n">
        <v>36.5012</v>
      </c>
      <c r="X49" s="47" t="n">
        <v>5503.128</v>
      </c>
      <c r="Y49" s="76" t="n">
        <v>14.976</v>
      </c>
      <c r="Z49" s="47" t="n">
        <f aca="false">X49/3600</f>
        <v>1.52864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7.1032</v>
      </c>
      <c r="I50" s="59" t="n">
        <f aca="false">V50</f>
        <v>33.658</v>
      </c>
      <c r="J50" s="59" t="n">
        <f aca="false">T50</f>
        <v>657.1032</v>
      </c>
      <c r="K50" s="59" t="n">
        <f aca="false">W50</f>
        <v>34.3612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4379.348</v>
      </c>
      <c r="Q50" s="53" t="n">
        <v>10.639</v>
      </c>
      <c r="R50" s="53" t="n">
        <v>1.21648555555556</v>
      </c>
      <c r="S50" s="51"/>
      <c r="T50" s="53" t="n">
        <v>657.1032</v>
      </c>
      <c r="U50" s="53" t="n">
        <v>27.7358</v>
      </c>
      <c r="V50" s="53" t="n">
        <v>33.658</v>
      </c>
      <c r="W50" s="53" t="n">
        <v>34.3612</v>
      </c>
      <c r="X50" s="53" t="n">
        <v>4966.05</v>
      </c>
      <c r="Y50" s="53" t="n">
        <v>11.06</v>
      </c>
      <c r="Z50" s="53" t="n">
        <f aca="false">X50/3600</f>
        <v>1.3794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764.988</v>
      </c>
      <c r="I51" s="57" t="n">
        <f aca="false">V51</f>
        <v>41.3878</v>
      </c>
      <c r="J51" s="57" t="n">
        <f aca="false">T51</f>
        <v>5764.988</v>
      </c>
      <c r="K51" s="57" t="n">
        <f aca="false">W51</f>
        <v>42.7043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4657.622</v>
      </c>
      <c r="Q51" s="76" t="n">
        <v>16.473</v>
      </c>
      <c r="R51" s="54" t="n">
        <v>1.29378388888889</v>
      </c>
      <c r="S51" s="56"/>
      <c r="T51" s="54" t="n">
        <v>5764.988</v>
      </c>
      <c r="U51" s="54" t="n">
        <v>40.0419</v>
      </c>
      <c r="V51" s="54" t="n">
        <v>41.3878</v>
      </c>
      <c r="W51" s="54" t="n">
        <v>42.7043</v>
      </c>
      <c r="X51" s="54" t="n">
        <v>5067.668</v>
      </c>
      <c r="Y51" s="76" t="n">
        <v>16.692</v>
      </c>
      <c r="Z51" s="54" t="n">
        <f aca="false">X51/3600</f>
        <v>1.40768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36.3968</v>
      </c>
      <c r="I52" s="58" t="n">
        <f aca="false">V52</f>
        <v>38.6071</v>
      </c>
      <c r="J52" s="58" t="n">
        <f aca="false">T52</f>
        <v>2336.3968</v>
      </c>
      <c r="K52" s="58" t="n">
        <f aca="false">W52</f>
        <v>40.18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3741.448</v>
      </c>
      <c r="Q52" s="76" t="n">
        <v>12.901</v>
      </c>
      <c r="R52" s="47" t="n">
        <v>1.03929111111111</v>
      </c>
      <c r="S52" s="48"/>
      <c r="T52" s="47" t="n">
        <v>2336.3968</v>
      </c>
      <c r="U52" s="47" t="n">
        <v>36.3025</v>
      </c>
      <c r="V52" s="47" t="n">
        <v>38.6071</v>
      </c>
      <c r="W52" s="47" t="n">
        <v>40.185</v>
      </c>
      <c r="X52" s="47" t="n">
        <v>4137.673</v>
      </c>
      <c r="Y52" s="76" t="n">
        <v>13.197</v>
      </c>
      <c r="Z52" s="47" t="n">
        <f aca="false">X52/3600</f>
        <v>1.149353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3744</v>
      </c>
      <c r="I53" s="58" t="n">
        <f aca="false">V53</f>
        <v>36.3683</v>
      </c>
      <c r="J53" s="58" t="n">
        <f aca="false">T53</f>
        <v>1040.3744</v>
      </c>
      <c r="K53" s="58" t="n">
        <f aca="false">W53</f>
        <v>37.989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3209.612</v>
      </c>
      <c r="Q53" s="76" t="n">
        <v>9.952</v>
      </c>
      <c r="R53" s="47" t="n">
        <v>0.891558888888889</v>
      </c>
      <c r="S53" s="48"/>
      <c r="T53" s="47" t="n">
        <v>1040.3744</v>
      </c>
      <c r="U53" s="47" t="n">
        <v>33.0771</v>
      </c>
      <c r="V53" s="47" t="n">
        <v>36.3683</v>
      </c>
      <c r="W53" s="47" t="n">
        <v>37.989</v>
      </c>
      <c r="X53" s="47" t="n">
        <v>3577.226</v>
      </c>
      <c r="Y53" s="76" t="n">
        <v>10.077</v>
      </c>
      <c r="Z53" s="47" t="n">
        <f aca="false">X53/3600</f>
        <v>0.99367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4.5496</v>
      </c>
      <c r="I54" s="59" t="n">
        <f aca="false">V54</f>
        <v>34.3187</v>
      </c>
      <c r="J54" s="59" t="n">
        <f aca="false">T54</f>
        <v>464.5496</v>
      </c>
      <c r="K54" s="59" t="n">
        <f aca="false">W54</f>
        <v>35.7293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2860.202</v>
      </c>
      <c r="Q54" s="53" t="n">
        <v>7.644</v>
      </c>
      <c r="R54" s="53" t="n">
        <v>0.794500555555556</v>
      </c>
      <c r="S54" s="51"/>
      <c r="T54" s="53" t="n">
        <v>464.5496</v>
      </c>
      <c r="U54" s="53" t="n">
        <v>30.1719</v>
      </c>
      <c r="V54" s="53" t="n">
        <v>34.3187</v>
      </c>
      <c r="W54" s="53" t="n">
        <v>35.7293</v>
      </c>
      <c r="X54" s="53" t="n">
        <v>3226.335</v>
      </c>
      <c r="Y54" s="53" t="n">
        <v>7.768</v>
      </c>
      <c r="Z54" s="53" t="n">
        <f aca="false">X54/3600</f>
        <v>0.89620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57.8496</v>
      </c>
      <c r="I55" s="57" t="n">
        <f aca="false">V55</f>
        <v>43.414</v>
      </c>
      <c r="J55" s="57" t="n">
        <f aca="false">T55</f>
        <v>1757.8496</v>
      </c>
      <c r="K55" s="57" t="n">
        <f aca="false">W55</f>
        <v>42.8658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1579.737</v>
      </c>
      <c r="Q55" s="76" t="n">
        <v>4.836</v>
      </c>
      <c r="R55" s="54" t="n">
        <v>0.438815833333333</v>
      </c>
      <c r="S55" s="56"/>
      <c r="T55" s="54" t="n">
        <v>1757.8496</v>
      </c>
      <c r="U55" s="54" t="n">
        <v>41.0267</v>
      </c>
      <c r="V55" s="54" t="n">
        <v>43.414</v>
      </c>
      <c r="W55" s="54" t="n">
        <v>42.8658</v>
      </c>
      <c r="X55" s="54" t="n">
        <v>1735.066</v>
      </c>
      <c r="Y55" s="76" t="n">
        <v>4.867</v>
      </c>
      <c r="Z55" s="54" t="n">
        <f aca="false">X55/3600</f>
        <v>0.48196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77.716</v>
      </c>
      <c r="I56" s="58" t="n">
        <f aca="false">V56</f>
        <v>40.5597</v>
      </c>
      <c r="J56" s="58" t="n">
        <f aca="false">T56</f>
        <v>877.716</v>
      </c>
      <c r="K56" s="58" t="n">
        <f aca="false">W56</f>
        <v>39.5551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348.606</v>
      </c>
      <c r="Q56" s="76" t="n">
        <v>3.931</v>
      </c>
      <c r="R56" s="47" t="n">
        <v>0.374612777777778</v>
      </c>
      <c r="S56" s="48"/>
      <c r="T56" s="47" t="n">
        <v>877.716</v>
      </c>
      <c r="U56" s="47" t="n">
        <v>37.0568</v>
      </c>
      <c r="V56" s="47" t="n">
        <v>40.5597</v>
      </c>
      <c r="W56" s="47" t="n">
        <v>39.5551</v>
      </c>
      <c r="X56" s="47" t="n">
        <v>1490.067</v>
      </c>
      <c r="Y56" s="76" t="n">
        <v>3.962</v>
      </c>
      <c r="Z56" s="47" t="n">
        <f aca="false">X56/3600</f>
        <v>0.41390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5.68</v>
      </c>
      <c r="I57" s="58" t="n">
        <f aca="false">V57</f>
        <v>38.0443</v>
      </c>
      <c r="J57" s="58" t="n">
        <f aca="false">T57</f>
        <v>425.68</v>
      </c>
      <c r="K57" s="58" t="n">
        <f aca="false">W57</f>
        <v>36.7109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180.095</v>
      </c>
      <c r="Q57" s="76" t="n">
        <v>3.213</v>
      </c>
      <c r="R57" s="47" t="n">
        <v>0.327804166666667</v>
      </c>
      <c r="S57" s="48"/>
      <c r="T57" s="47" t="n">
        <v>425.68</v>
      </c>
      <c r="U57" s="47" t="n">
        <v>33.5245</v>
      </c>
      <c r="V57" s="47" t="n">
        <v>38.0443</v>
      </c>
      <c r="W57" s="47" t="n">
        <v>36.7109</v>
      </c>
      <c r="X57" s="47" t="n">
        <v>1320.901</v>
      </c>
      <c r="Y57" s="76" t="n">
        <v>3.229</v>
      </c>
      <c r="Z57" s="47" t="n">
        <f aca="false">X57/3600</f>
        <v>0.366916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8.8544</v>
      </c>
      <c r="I58" s="59" t="n">
        <f aca="false">V58</f>
        <v>35.6006</v>
      </c>
      <c r="J58" s="59" t="n">
        <f aca="false">T58</f>
        <v>208.8544</v>
      </c>
      <c r="K58" s="59" t="n">
        <f aca="false">W58</f>
        <v>34.0535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085.886</v>
      </c>
      <c r="Q58" s="53" t="n">
        <v>2.683</v>
      </c>
      <c r="R58" s="53" t="n">
        <v>0.301635</v>
      </c>
      <c r="S58" s="51"/>
      <c r="T58" s="53" t="n">
        <v>208.8544</v>
      </c>
      <c r="U58" s="53" t="n">
        <v>30.5196</v>
      </c>
      <c r="V58" s="53" t="n">
        <v>35.6006</v>
      </c>
      <c r="W58" s="53" t="n">
        <v>34.0535</v>
      </c>
      <c r="X58" s="53" t="n">
        <v>1211.233</v>
      </c>
      <c r="Y58" s="53" t="n">
        <v>2.667</v>
      </c>
      <c r="Z58" s="53" t="n">
        <f aca="false">X58/3600</f>
        <v>0.336453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199.5656</v>
      </c>
      <c r="I59" s="55" t="n">
        <f aca="false">V59</f>
        <v>42.4697</v>
      </c>
      <c r="J59" s="55" t="n">
        <f aca="false">T59</f>
        <v>2199.5656</v>
      </c>
      <c r="K59" s="55" t="n">
        <f aca="false">W59</f>
        <v>43.4943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025.117</v>
      </c>
      <c r="Q59" s="76" t="n">
        <v>6.708</v>
      </c>
      <c r="R59" s="54" t="n">
        <v>0.5625325</v>
      </c>
      <c r="S59" s="56"/>
      <c r="T59" s="54" t="n">
        <v>2199.5656</v>
      </c>
      <c r="U59" s="54" t="n">
        <v>38.2517</v>
      </c>
      <c r="V59" s="54" t="n">
        <v>42.4697</v>
      </c>
      <c r="W59" s="54" t="n">
        <v>43.4943</v>
      </c>
      <c r="X59" s="54" t="n">
        <v>2224.548</v>
      </c>
      <c r="Y59" s="76" t="n">
        <v>6.786</v>
      </c>
      <c r="Z59" s="54" t="n">
        <f aca="false">X59/3600</f>
        <v>0.6179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87.9264</v>
      </c>
      <c r="I60" s="46" t="n">
        <f aca="false">V60</f>
        <v>40.4985</v>
      </c>
      <c r="J60" s="46" t="n">
        <f aca="false">T60</f>
        <v>787.9264</v>
      </c>
      <c r="K60" s="46" t="n">
        <f aca="false">W60</f>
        <v>41.3361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1565.977</v>
      </c>
      <c r="Q60" s="76" t="n">
        <v>4.96</v>
      </c>
      <c r="R60" s="47" t="n">
        <v>0.434993611111111</v>
      </c>
      <c r="S60" s="48"/>
      <c r="T60" s="47" t="n">
        <v>787.9264</v>
      </c>
      <c r="U60" s="47" t="n">
        <v>34.3082</v>
      </c>
      <c r="V60" s="47" t="n">
        <v>40.4985</v>
      </c>
      <c r="W60" s="47" t="n">
        <v>41.3361</v>
      </c>
      <c r="X60" s="47" t="n">
        <v>1751.025</v>
      </c>
      <c r="Y60" s="76" t="n">
        <v>5.054</v>
      </c>
      <c r="Z60" s="47" t="n">
        <f aca="false">X60/3600</f>
        <v>0.486395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5.6776</v>
      </c>
      <c r="I61" s="46" t="n">
        <f aca="false">V61</f>
        <v>38.8303</v>
      </c>
      <c r="J61" s="46" t="n">
        <f aca="false">T61</f>
        <v>325.6776</v>
      </c>
      <c r="K61" s="46" t="n">
        <f aca="false">W61</f>
        <v>39.4534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348.887</v>
      </c>
      <c r="Q61" s="76" t="n">
        <v>4.009</v>
      </c>
      <c r="R61" s="47" t="n">
        <v>0.374690833333333</v>
      </c>
      <c r="S61" s="48"/>
      <c r="T61" s="47" t="n">
        <v>325.6776</v>
      </c>
      <c r="U61" s="47" t="n">
        <v>31.1314</v>
      </c>
      <c r="V61" s="47" t="n">
        <v>38.8303</v>
      </c>
      <c r="W61" s="47" t="n">
        <v>39.4534</v>
      </c>
      <c r="X61" s="47" t="n">
        <v>1527.71</v>
      </c>
      <c r="Y61" s="76" t="n">
        <v>4.087</v>
      </c>
      <c r="Z61" s="47" t="n">
        <f aca="false">X61/3600</f>
        <v>0.4243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5888</v>
      </c>
      <c r="I62" s="52" t="n">
        <f aca="false">V62</f>
        <v>36.8045</v>
      </c>
      <c r="J62" s="52" t="n">
        <f aca="false">T62</f>
        <v>135.5888</v>
      </c>
      <c r="K62" s="52" t="n">
        <f aca="false">W62</f>
        <v>37.3583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236.458</v>
      </c>
      <c r="Q62" s="53" t="n">
        <v>2.932</v>
      </c>
      <c r="R62" s="53" t="n">
        <v>0.343460555555556</v>
      </c>
      <c r="S62" s="51"/>
      <c r="T62" s="53" t="n">
        <v>135.5888</v>
      </c>
      <c r="U62" s="53" t="n">
        <v>27.9854</v>
      </c>
      <c r="V62" s="53" t="n">
        <v>36.8045</v>
      </c>
      <c r="W62" s="53" t="n">
        <v>37.3583</v>
      </c>
      <c r="X62" s="53" t="n">
        <v>1401.958</v>
      </c>
      <c r="Y62" s="53" t="n">
        <v>2.995</v>
      </c>
      <c r="Z62" s="53" t="n">
        <f aca="false">X62/3600</f>
        <v>0.38943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67.5256</v>
      </c>
      <c r="I63" s="57" t="n">
        <f aca="false">V63</f>
        <v>40.5778</v>
      </c>
      <c r="J63" s="57" t="n">
        <f aca="false">T63</f>
        <v>1967.5256</v>
      </c>
      <c r="K63" s="57" t="n">
        <f aca="false">W63</f>
        <v>41.2753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685.317</v>
      </c>
      <c r="Q63" s="76" t="n">
        <v>5.116</v>
      </c>
      <c r="R63" s="54" t="n">
        <v>0.468143611111111</v>
      </c>
      <c r="S63" s="56"/>
      <c r="T63" s="54" t="n">
        <v>1967.5256</v>
      </c>
      <c r="U63" s="54" t="n">
        <v>38.0562</v>
      </c>
      <c r="V63" s="54" t="n">
        <v>40.5778</v>
      </c>
      <c r="W63" s="54" t="n">
        <v>41.2753</v>
      </c>
      <c r="X63" s="54" t="n">
        <v>1842.519</v>
      </c>
      <c r="Y63" s="76" t="n">
        <v>5.163</v>
      </c>
      <c r="Z63" s="54" t="n">
        <f aca="false">X63/3600</f>
        <v>0.51181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49.788</v>
      </c>
      <c r="I64" s="58" t="n">
        <f aca="false">V64</f>
        <v>37.7189</v>
      </c>
      <c r="J64" s="58" t="n">
        <f aca="false">T64</f>
        <v>849.788</v>
      </c>
      <c r="K64" s="58" t="n">
        <f aca="false">W64</f>
        <v>38.3041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333.303</v>
      </c>
      <c r="Q64" s="76" t="n">
        <v>3.775</v>
      </c>
      <c r="R64" s="47" t="n">
        <v>0.370361944444445</v>
      </c>
      <c r="S64" s="48"/>
      <c r="T64" s="47" t="n">
        <v>849.788</v>
      </c>
      <c r="U64" s="47" t="n">
        <v>34.2575</v>
      </c>
      <c r="V64" s="47" t="n">
        <v>37.7189</v>
      </c>
      <c r="W64" s="47" t="n">
        <v>38.3041</v>
      </c>
      <c r="X64" s="47" t="n">
        <v>1484.373</v>
      </c>
      <c r="Y64" s="76" t="n">
        <v>3.853</v>
      </c>
      <c r="Z64" s="47" t="n">
        <f aca="false">X64/3600</f>
        <v>0.412325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3.5568</v>
      </c>
      <c r="I65" s="58" t="n">
        <f aca="false">V65</f>
        <v>35.3322</v>
      </c>
      <c r="J65" s="58" t="n">
        <f aca="false">T65</f>
        <v>363.5568</v>
      </c>
      <c r="K65" s="58" t="n">
        <f aca="false">W65</f>
        <v>35.906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129.488</v>
      </c>
      <c r="Q65" s="76" t="n">
        <v>2.854</v>
      </c>
      <c r="R65" s="47" t="n">
        <v>0.313746666666667</v>
      </c>
      <c r="S65" s="48"/>
      <c r="T65" s="47" t="n">
        <v>363.5568</v>
      </c>
      <c r="U65" s="47" t="n">
        <v>30.7456</v>
      </c>
      <c r="V65" s="47" t="n">
        <v>35.3322</v>
      </c>
      <c r="W65" s="47" t="n">
        <v>35.906</v>
      </c>
      <c r="X65" s="47" t="n">
        <v>1273.679</v>
      </c>
      <c r="Y65" s="76" t="n">
        <v>2.901</v>
      </c>
      <c r="Z65" s="47" t="n">
        <f aca="false">X65/3600</f>
        <v>0.353799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4672</v>
      </c>
      <c r="I66" s="59" t="n">
        <f aca="false">V66</f>
        <v>33.0872</v>
      </c>
      <c r="J66" s="59" t="n">
        <f aca="false">T66</f>
        <v>151.4672</v>
      </c>
      <c r="K66" s="59" t="n">
        <f aca="false">W66</f>
        <v>33.619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016.84</v>
      </c>
      <c r="Q66" s="53" t="n">
        <v>2.308</v>
      </c>
      <c r="R66" s="53" t="n">
        <v>0.282455555555556</v>
      </c>
      <c r="S66" s="51"/>
      <c r="T66" s="53" t="n">
        <v>151.4672</v>
      </c>
      <c r="U66" s="53" t="n">
        <v>27.664</v>
      </c>
      <c r="V66" s="53" t="n">
        <v>33.0872</v>
      </c>
      <c r="W66" s="53" t="n">
        <v>33.6194</v>
      </c>
      <c r="X66" s="53" t="n">
        <v>1152.28</v>
      </c>
      <c r="Y66" s="53" t="n">
        <v>2.34</v>
      </c>
      <c r="Z66" s="53" t="n">
        <f aca="false">X66/3600</f>
        <v>0.3200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72.1664</v>
      </c>
      <c r="I67" s="55" t="n">
        <f aca="false">V67</f>
        <v>41.1848</v>
      </c>
      <c r="J67" s="55" t="n">
        <f aca="false">T67</f>
        <v>1372.1664</v>
      </c>
      <c r="K67" s="55" t="n">
        <f aca="false">W67</f>
        <v>42.2062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128.193</v>
      </c>
      <c r="Q67" s="76" t="n">
        <v>3.884</v>
      </c>
      <c r="R67" s="54" t="n">
        <v>0.313386944444444</v>
      </c>
      <c r="S67" s="56"/>
      <c r="T67" s="54" t="n">
        <v>1372.1664</v>
      </c>
      <c r="U67" s="54" t="n">
        <v>40.0155</v>
      </c>
      <c r="V67" s="54" t="n">
        <v>41.1848</v>
      </c>
      <c r="W67" s="54" t="n">
        <v>42.2062</v>
      </c>
      <c r="X67" s="54" t="n">
        <v>1224.992</v>
      </c>
      <c r="Y67" s="76" t="n">
        <v>3.915</v>
      </c>
      <c r="Z67" s="54" t="n">
        <f aca="false">X67/3600</f>
        <v>0.34027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1.5088</v>
      </c>
      <c r="I68" s="46" t="n">
        <f aca="false">V68</f>
        <v>38.2124</v>
      </c>
      <c r="J68" s="46" t="n">
        <f aca="false">T68</f>
        <v>661.5088</v>
      </c>
      <c r="K68" s="46" t="n">
        <f aca="false">W68</f>
        <v>39.3214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915.519</v>
      </c>
      <c r="Q68" s="76" t="n">
        <v>3.088</v>
      </c>
      <c r="R68" s="47" t="n">
        <v>0.254310833333333</v>
      </c>
      <c r="S68" s="48"/>
      <c r="T68" s="47" t="n">
        <v>661.5088</v>
      </c>
      <c r="U68" s="47" t="n">
        <v>35.8678</v>
      </c>
      <c r="V68" s="47" t="n">
        <v>38.2124</v>
      </c>
      <c r="W68" s="47" t="n">
        <v>39.3214</v>
      </c>
      <c r="X68" s="47" t="n">
        <v>1016.279</v>
      </c>
      <c r="Y68" s="76" t="n">
        <v>3.135</v>
      </c>
      <c r="Z68" s="47" t="n">
        <f aca="false">X68/3600</f>
        <v>0.28229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7136</v>
      </c>
      <c r="I69" s="46" t="n">
        <f aca="false">V69</f>
        <v>35.8096</v>
      </c>
      <c r="J69" s="46" t="n">
        <f aca="false">T69</f>
        <v>310.7136</v>
      </c>
      <c r="K69" s="46" t="n">
        <f aca="false">W69</f>
        <v>36.8285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770.672</v>
      </c>
      <c r="Q69" s="76" t="n">
        <v>2.34</v>
      </c>
      <c r="R69" s="47" t="n">
        <v>0.214075555555556</v>
      </c>
      <c r="S69" s="48"/>
      <c r="T69" s="47" t="n">
        <v>310.7136</v>
      </c>
      <c r="U69" s="47" t="n">
        <v>32.22</v>
      </c>
      <c r="V69" s="47" t="n">
        <v>35.8096</v>
      </c>
      <c r="W69" s="47" t="n">
        <v>36.8285</v>
      </c>
      <c r="X69" s="47" t="n">
        <v>869.654</v>
      </c>
      <c r="Y69" s="76" t="n">
        <v>2.324</v>
      </c>
      <c r="Z69" s="47" t="n">
        <f aca="false">X69/3600</f>
        <v>0.24157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8768</v>
      </c>
      <c r="I70" s="60" t="n">
        <f aca="false">V70</f>
        <v>33.4536</v>
      </c>
      <c r="J70" s="60" t="n">
        <f aca="false">T70</f>
        <v>144.8768</v>
      </c>
      <c r="K70" s="60" t="n">
        <f aca="false">W70</f>
        <v>34.263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694.856</v>
      </c>
      <c r="Q70" s="53" t="n">
        <v>1.809</v>
      </c>
      <c r="R70" s="53" t="n">
        <v>0.193015555555556</v>
      </c>
      <c r="S70" s="51"/>
      <c r="T70" s="53" t="n">
        <v>144.8768</v>
      </c>
      <c r="U70" s="53" t="n">
        <v>29.3359</v>
      </c>
      <c r="V70" s="53" t="n">
        <v>33.4536</v>
      </c>
      <c r="W70" s="53" t="n">
        <v>34.2639</v>
      </c>
      <c r="X70" s="53" t="n">
        <v>780.687</v>
      </c>
      <c r="Y70" s="53" t="n">
        <v>1.84</v>
      </c>
      <c r="Z70" s="53" t="n">
        <f aca="false">X70/3600</f>
        <v>0.21685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1999.292</v>
      </c>
      <c r="I71" s="57" t="n">
        <f aca="false">V71</f>
        <v>46.8884</v>
      </c>
      <c r="J71" s="57" t="n">
        <f aca="false">T71</f>
        <v>1999.292</v>
      </c>
      <c r="K71" s="57" t="n">
        <f aca="false">W71</f>
        <v>47.8048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1179.572</v>
      </c>
      <c r="Q71" s="76" t="n">
        <v>31.402</v>
      </c>
      <c r="R71" s="54" t="n">
        <v>3.10543666666667</v>
      </c>
      <c r="S71" s="56"/>
      <c r="T71" s="54" t="n">
        <v>1999.292</v>
      </c>
      <c r="U71" s="54" t="n">
        <v>43.6219</v>
      </c>
      <c r="V71" s="54" t="n">
        <v>46.8884</v>
      </c>
      <c r="W71" s="54" t="n">
        <v>47.8048</v>
      </c>
      <c r="X71" s="54" t="n">
        <v>12533.249</v>
      </c>
      <c r="Y71" s="76" t="n">
        <v>31.699</v>
      </c>
      <c r="Z71" s="54" t="n">
        <f aca="false">X71/3600</f>
        <v>3.481458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49.3696</v>
      </c>
      <c r="I72" s="58" t="n">
        <f aca="false">V72</f>
        <v>45.5183</v>
      </c>
      <c r="J72" s="58" t="n">
        <f aca="false">T72</f>
        <v>749.3696</v>
      </c>
      <c r="K72" s="58" t="n">
        <f aca="false">W72</f>
        <v>46.1002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0270.137</v>
      </c>
      <c r="Q72" s="76" t="n">
        <v>24.711</v>
      </c>
      <c r="R72" s="47" t="n">
        <v>2.85281583333333</v>
      </c>
      <c r="S72" s="48"/>
      <c r="T72" s="47" t="n">
        <v>749.3696</v>
      </c>
      <c r="U72" s="47" t="n">
        <v>41.3315</v>
      </c>
      <c r="V72" s="47" t="n">
        <v>45.5183</v>
      </c>
      <c r="W72" s="47" t="n">
        <v>46.1002</v>
      </c>
      <c r="X72" s="47" t="n">
        <v>11669.179</v>
      </c>
      <c r="Y72" s="76" t="n">
        <v>23.899</v>
      </c>
      <c r="Z72" s="47" t="n">
        <f aca="false">X72/3600</f>
        <v>3.2414386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59.6416</v>
      </c>
      <c r="I73" s="58" t="n">
        <f aca="false">V73</f>
        <v>43.8114</v>
      </c>
      <c r="J73" s="58" t="n">
        <f aca="false">T73</f>
        <v>359.6416</v>
      </c>
      <c r="K73" s="58" t="n">
        <f aca="false">W73</f>
        <v>44.1076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9939.463</v>
      </c>
      <c r="Q73" s="76" t="n">
        <v>21.652</v>
      </c>
      <c r="R73" s="47" t="n">
        <v>2.76096194444444</v>
      </c>
      <c r="S73" s="48"/>
      <c r="T73" s="47" t="n">
        <v>359.6416</v>
      </c>
      <c r="U73" s="47" t="n">
        <v>38.7925</v>
      </c>
      <c r="V73" s="47" t="n">
        <v>43.8114</v>
      </c>
      <c r="W73" s="47" t="n">
        <v>44.1076</v>
      </c>
      <c r="X73" s="47" t="n">
        <v>11127.047</v>
      </c>
      <c r="Y73" s="76" t="n">
        <v>20.638</v>
      </c>
      <c r="Z73" s="47" t="n">
        <f aca="false">X73/3600</f>
        <v>3.0908463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8.1408</v>
      </c>
      <c r="I74" s="59" t="n">
        <f aca="false">V74</f>
        <v>41.6477</v>
      </c>
      <c r="J74" s="59" t="n">
        <f aca="false">T74</f>
        <v>188.1408</v>
      </c>
      <c r="K74" s="59" t="n">
        <f aca="false">W74</f>
        <v>41.8095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9742.326</v>
      </c>
      <c r="Q74" s="53" t="n">
        <v>18.392</v>
      </c>
      <c r="R74" s="53" t="n">
        <v>2.70620166666667</v>
      </c>
      <c r="S74" s="51"/>
      <c r="T74" s="53" t="n">
        <v>188.1408</v>
      </c>
      <c r="U74" s="53" t="n">
        <v>35.9836</v>
      </c>
      <c r="V74" s="53" t="n">
        <v>41.6477</v>
      </c>
      <c r="W74" s="53" t="n">
        <v>41.8095</v>
      </c>
      <c r="X74" s="53" t="n">
        <v>10840.599</v>
      </c>
      <c r="Y74" s="53" t="n">
        <v>18.922</v>
      </c>
      <c r="Z74" s="53" t="n">
        <f aca="false">X74/3600</f>
        <v>3.01127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599.6448</v>
      </c>
      <c r="I75" s="55" t="n">
        <f aca="false">V75</f>
        <v>48.4402</v>
      </c>
      <c r="J75" s="55" t="n">
        <f aca="false">T75</f>
        <v>2599.6448</v>
      </c>
      <c r="K75" s="55" t="n">
        <f aca="false">W75</f>
        <v>47.871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1452.666</v>
      </c>
      <c r="Q75" s="76" t="n">
        <v>31.527</v>
      </c>
      <c r="R75" s="54" t="n">
        <v>3.18129611111111</v>
      </c>
      <c r="S75" s="56"/>
      <c r="T75" s="54" t="n">
        <v>2599.6448</v>
      </c>
      <c r="U75" s="54" t="n">
        <v>43.4748</v>
      </c>
      <c r="V75" s="54" t="n">
        <v>48.4402</v>
      </c>
      <c r="W75" s="54" t="n">
        <v>47.871</v>
      </c>
      <c r="X75" s="54" t="n">
        <v>12930.628</v>
      </c>
      <c r="Y75" s="76" t="n">
        <v>32.401</v>
      </c>
      <c r="Z75" s="54" t="n">
        <f aca="false">X75/3600</f>
        <v>3.59184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1.0968</v>
      </c>
      <c r="I76" s="46" t="n">
        <f aca="false">V76</f>
        <v>46.9246</v>
      </c>
      <c r="J76" s="46" t="n">
        <f aca="false">T76</f>
        <v>901.0968</v>
      </c>
      <c r="K76" s="46" t="n">
        <f aca="false">W76</f>
        <v>45.8648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0536.648</v>
      </c>
      <c r="Q76" s="76" t="n">
        <v>25.693</v>
      </c>
      <c r="R76" s="47" t="n">
        <v>2.92684666666667</v>
      </c>
      <c r="S76" s="48"/>
      <c r="T76" s="47" t="n">
        <v>901.0968</v>
      </c>
      <c r="U76" s="47" t="n">
        <v>41.1198</v>
      </c>
      <c r="V76" s="47" t="n">
        <v>46.9246</v>
      </c>
      <c r="W76" s="47" t="n">
        <v>45.8648</v>
      </c>
      <c r="X76" s="47" t="n">
        <v>11841.777</v>
      </c>
      <c r="Y76" s="76" t="n">
        <v>26.192</v>
      </c>
      <c r="Z76" s="47" t="n">
        <f aca="false">X76/3600</f>
        <v>3.28938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28.988</v>
      </c>
      <c r="I77" s="46" t="n">
        <f aca="false">V77</f>
        <v>45.4666</v>
      </c>
      <c r="J77" s="46" t="n">
        <f aca="false">T77</f>
        <v>428.988</v>
      </c>
      <c r="K77" s="46" t="n">
        <f aca="false">W77</f>
        <v>43.7057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0056.152</v>
      </c>
      <c r="Q77" s="76" t="n">
        <v>22.198</v>
      </c>
      <c r="R77" s="47" t="n">
        <v>2.79337555555556</v>
      </c>
      <c r="S77" s="48"/>
      <c r="T77" s="47" t="n">
        <v>428.988</v>
      </c>
      <c r="U77" s="47" t="n">
        <v>38.5017</v>
      </c>
      <c r="V77" s="47" t="n">
        <v>45.4666</v>
      </c>
      <c r="W77" s="47" t="n">
        <v>43.7057</v>
      </c>
      <c r="X77" s="47" t="n">
        <v>11388.02</v>
      </c>
      <c r="Y77" s="76" t="n">
        <v>22.214</v>
      </c>
      <c r="Z77" s="47" t="n">
        <f aca="false">X77/3600</f>
        <v>3.1633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08</v>
      </c>
      <c r="I78" s="52" t="n">
        <f aca="false">V78</f>
        <v>43.1684</v>
      </c>
      <c r="J78" s="52" t="n">
        <f aca="false">T78</f>
        <v>225.08</v>
      </c>
      <c r="K78" s="52" t="n">
        <f aca="false">W78</f>
        <v>41.2549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9836.41</v>
      </c>
      <c r="Q78" s="53" t="n">
        <v>20.014</v>
      </c>
      <c r="R78" s="53" t="n">
        <v>2.73233611111111</v>
      </c>
      <c r="S78" s="51"/>
      <c r="T78" s="53" t="n">
        <v>225.08</v>
      </c>
      <c r="U78" s="53" t="n">
        <v>35.5211</v>
      </c>
      <c r="V78" s="53" t="n">
        <v>43.1684</v>
      </c>
      <c r="W78" s="53" t="n">
        <v>41.2549</v>
      </c>
      <c r="X78" s="53" t="n">
        <v>11020.608</v>
      </c>
      <c r="Y78" s="53" t="n">
        <v>20.014</v>
      </c>
      <c r="Z78" s="53" t="n">
        <f aca="false">X78/3600</f>
        <v>3.0612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06.8016</v>
      </c>
      <c r="I79" s="55" t="n">
        <f aca="false">V79</f>
        <v>48.1177</v>
      </c>
      <c r="J79" s="55" t="n">
        <f aca="false">T79</f>
        <v>2206.8016</v>
      </c>
      <c r="K79" s="55" t="n">
        <f aca="false">W79</f>
        <v>48.2727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1197.091</v>
      </c>
      <c r="Q79" s="76" t="n">
        <v>29.936</v>
      </c>
      <c r="R79" s="54" t="n">
        <v>3.11030305555556</v>
      </c>
      <c r="S79" s="56"/>
      <c r="T79" s="54" t="n">
        <v>2206.8016</v>
      </c>
      <c r="U79" s="54" t="n">
        <v>43.3577</v>
      </c>
      <c r="V79" s="54" t="n">
        <v>48.1177</v>
      </c>
      <c r="W79" s="54" t="n">
        <v>48.2727</v>
      </c>
      <c r="X79" s="54" t="n">
        <v>12566.665</v>
      </c>
      <c r="Y79" s="76" t="n">
        <v>30.591</v>
      </c>
      <c r="Z79" s="54" t="n">
        <f aca="false">X79/3600</f>
        <v>3.490740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48.2144</v>
      </c>
      <c r="I80" s="46" t="n">
        <f aca="false">V80</f>
        <v>46.2356</v>
      </c>
      <c r="J80" s="46" t="n">
        <f aca="false">T80</f>
        <v>748.2144</v>
      </c>
      <c r="K80" s="46" t="n">
        <f aca="false">W80</f>
        <v>46.2072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0316.641</v>
      </c>
      <c r="Q80" s="76" t="n">
        <v>24.492</v>
      </c>
      <c r="R80" s="47" t="n">
        <v>2.86573361111111</v>
      </c>
      <c r="S80" s="48"/>
      <c r="T80" s="47" t="n">
        <v>748.2144</v>
      </c>
      <c r="U80" s="47" t="n">
        <v>40.9261</v>
      </c>
      <c r="V80" s="47" t="n">
        <v>46.2356</v>
      </c>
      <c r="W80" s="47" t="n">
        <v>46.2072</v>
      </c>
      <c r="X80" s="47" t="n">
        <v>11566.453</v>
      </c>
      <c r="Y80" s="76" t="n">
        <v>24.226</v>
      </c>
      <c r="Z80" s="47" t="n">
        <f aca="false">X80/3600</f>
        <v>3.212903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2.488</v>
      </c>
      <c r="I81" s="46" t="n">
        <f aca="false">V81</f>
        <v>44.1282</v>
      </c>
      <c r="J81" s="46" t="n">
        <f aca="false">T81</f>
        <v>332.488</v>
      </c>
      <c r="K81" s="46" t="n">
        <f aca="false">W81</f>
        <v>43.9592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0009.367</v>
      </c>
      <c r="Q81" s="76" t="n">
        <v>21.216</v>
      </c>
      <c r="R81" s="47" t="n">
        <v>2.78037972222222</v>
      </c>
      <c r="S81" s="48"/>
      <c r="T81" s="47" t="n">
        <v>332.488</v>
      </c>
      <c r="U81" s="47" t="n">
        <v>38.3109</v>
      </c>
      <c r="V81" s="47" t="n">
        <v>44.1282</v>
      </c>
      <c r="W81" s="47" t="n">
        <v>43.9592</v>
      </c>
      <c r="X81" s="47" t="n">
        <v>11091.541</v>
      </c>
      <c r="Y81" s="76" t="n">
        <v>20.763</v>
      </c>
      <c r="Z81" s="47" t="n">
        <f aca="false">X81/3600</f>
        <v>3.0809836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0176</v>
      </c>
      <c r="I82" s="60" t="n">
        <f aca="false">V82</f>
        <v>41.7001</v>
      </c>
      <c r="J82" s="60" t="n">
        <f aca="false">T82</f>
        <v>168.0176</v>
      </c>
      <c r="K82" s="60" t="n">
        <f aca="false">W82</f>
        <v>41.5072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9635.45</v>
      </c>
      <c r="Q82" s="53" t="n">
        <v>19.141</v>
      </c>
      <c r="R82" s="53" t="n">
        <v>2.67651388888889</v>
      </c>
      <c r="S82" s="51"/>
      <c r="T82" s="53" t="n">
        <v>168.0176</v>
      </c>
      <c r="U82" s="53" t="n">
        <v>35.6073</v>
      </c>
      <c r="V82" s="53" t="n">
        <v>41.7001</v>
      </c>
      <c r="W82" s="53" t="n">
        <v>41.5072</v>
      </c>
      <c r="X82" s="53" t="n">
        <v>10775.001</v>
      </c>
      <c r="Y82" s="53" t="n">
        <v>19.11</v>
      </c>
      <c r="Z82" s="53" t="n">
        <f aca="false">X82/3600</f>
        <v>2.9930558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8407630455414</v>
      </c>
      <c r="R89" s="65" t="n">
        <f aca="false">GEOMEAN(R19:R82)</f>
        <v>1.67558425901155</v>
      </c>
      <c r="S89" s="65"/>
      <c r="T89" s="65"/>
      <c r="U89" s="65"/>
      <c r="V89" s="65"/>
      <c r="W89" s="65"/>
      <c r="X89" s="65"/>
      <c r="Y89" s="65" t="n">
        <f aca="false">GEOMEAN(Y19:Y82)</f>
        <v>17.0275757872513</v>
      </c>
      <c r="Z89" s="65" t="n">
        <f aca="false">GEOMEAN(Z19:Z82)</f>
        <v>1.87614868631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09289057774</v>
      </c>
      <c r="Z90" s="75" t="n">
        <f aca="false">Z89/R89</f>
        <v>1.1196982045056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3471111111111</v>
      </c>
      <c r="R91" s="64" t="n">
        <f aca="false">SUM(R19:R82)</f>
        <v>177.253431111111</v>
      </c>
      <c r="X91" s="64"/>
      <c r="Y91" s="64" t="n">
        <f aca="false">SUM(Y19:Y82)/3600</f>
        <v>0.518593055555556</v>
      </c>
      <c r="Z91" s="64" t="n">
        <f aca="false">SUM(Z19:Z82)</f>
        <v>198.70075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637.1376</v>
      </c>
      <c r="I19" s="46" t="n">
        <f aca="false">V19</f>
        <v>43.2072</v>
      </c>
      <c r="J19" s="46" t="n">
        <f aca="false">T19</f>
        <v>5637.1376</v>
      </c>
      <c r="K19" s="46" t="n">
        <f aca="false">W19</f>
        <v>44.6807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1048.282</v>
      </c>
      <c r="Q19" s="76" t="n">
        <v>27.58</v>
      </c>
      <c r="R19" s="47" t="n">
        <v>3.06896722222222</v>
      </c>
      <c r="S19" s="48"/>
      <c r="T19" s="47" t="n">
        <v>5637.1376</v>
      </c>
      <c r="U19" s="47" t="n">
        <v>41.6095</v>
      </c>
      <c r="V19" s="47" t="n">
        <v>43.2072</v>
      </c>
      <c r="W19" s="47" t="n">
        <v>44.6807</v>
      </c>
      <c r="X19" s="47" t="n">
        <v>12732.263</v>
      </c>
      <c r="Y19" s="76" t="n">
        <v>27.846</v>
      </c>
      <c r="Z19" s="47" t="n">
        <f aca="false">X19/3600</f>
        <v>3.53673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22.0336</v>
      </c>
      <c r="I20" s="46" t="n">
        <f aca="false">V20</f>
        <v>41.6855</v>
      </c>
      <c r="J20" s="46" t="n">
        <f aca="false">T20</f>
        <v>2622.0336</v>
      </c>
      <c r="K20" s="46" t="n">
        <f aca="false">W20</f>
        <v>42.8502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0116.711</v>
      </c>
      <c r="Q20" s="76" t="n">
        <v>24.133</v>
      </c>
      <c r="R20" s="47" t="n">
        <v>2.8101975</v>
      </c>
      <c r="S20" s="48"/>
      <c r="T20" s="47" t="n">
        <v>2622.0336</v>
      </c>
      <c r="U20" s="47" t="n">
        <v>39.5474</v>
      </c>
      <c r="V20" s="47" t="n">
        <v>41.6855</v>
      </c>
      <c r="W20" s="47" t="n">
        <v>42.8502</v>
      </c>
      <c r="X20" s="47" t="n">
        <v>11682.309</v>
      </c>
      <c r="Y20" s="76" t="n">
        <v>24.18</v>
      </c>
      <c r="Z20" s="47" t="n">
        <f aca="false">X20/3600</f>
        <v>3.245085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55.2048</v>
      </c>
      <c r="I21" s="46" t="n">
        <f aca="false">V21</f>
        <v>40.3224</v>
      </c>
      <c r="J21" s="46" t="n">
        <f aca="false">T21</f>
        <v>1255.2048</v>
      </c>
      <c r="K21" s="46" t="n">
        <f aca="false">W21</f>
        <v>41.4631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9457.937</v>
      </c>
      <c r="Q21" s="76" t="n">
        <v>21.091</v>
      </c>
      <c r="R21" s="47" t="n">
        <v>2.62720472222222</v>
      </c>
      <c r="S21" s="48"/>
      <c r="T21" s="47" t="n">
        <v>1255.2048</v>
      </c>
      <c r="U21" s="47" t="n">
        <v>37.0489</v>
      </c>
      <c r="V21" s="47" t="n">
        <v>40.3224</v>
      </c>
      <c r="W21" s="47" t="n">
        <v>41.4631</v>
      </c>
      <c r="X21" s="47" t="n">
        <v>10947.811</v>
      </c>
      <c r="Y21" s="76" t="n">
        <v>21.559</v>
      </c>
      <c r="Z21" s="47" t="n">
        <f aca="false">X21/3600</f>
        <v>3.04105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08.372</v>
      </c>
      <c r="I22" s="52" t="n">
        <f aca="false">V22</f>
        <v>39.1743</v>
      </c>
      <c r="J22" s="52" t="n">
        <f aca="false">T22</f>
        <v>608.372</v>
      </c>
      <c r="K22" s="52" t="n">
        <f aca="false">W22</f>
        <v>40.491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8993.68</v>
      </c>
      <c r="Q22" s="53" t="n">
        <v>19.188</v>
      </c>
      <c r="R22" s="53" t="n">
        <v>2.49824444444444</v>
      </c>
      <c r="S22" s="51"/>
      <c r="T22" s="53" t="n">
        <v>608.372</v>
      </c>
      <c r="U22" s="53" t="n">
        <v>34.4955</v>
      </c>
      <c r="V22" s="53" t="n">
        <v>39.1743</v>
      </c>
      <c r="W22" s="53" t="n">
        <v>40.491</v>
      </c>
      <c r="X22" s="53" t="n">
        <v>10358.694</v>
      </c>
      <c r="Y22" s="53" t="n">
        <v>19.609</v>
      </c>
      <c r="Z22" s="53" t="n">
        <f aca="false">X22/3600</f>
        <v>2.87741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574.44</v>
      </c>
      <c r="I23" s="55" t="n">
        <f aca="false">V23</f>
        <v>41.9036</v>
      </c>
      <c r="J23" s="55" t="n">
        <f aca="false">T23</f>
        <v>8574.44</v>
      </c>
      <c r="K23" s="55" t="n">
        <f aca="false">W23</f>
        <v>43.0011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0875.839</v>
      </c>
      <c r="Q23" s="76" t="n">
        <v>28.704</v>
      </c>
      <c r="R23" s="54" t="n">
        <v>3.02106638888889</v>
      </c>
      <c r="S23" s="56"/>
      <c r="T23" s="54" t="n">
        <v>8574.44</v>
      </c>
      <c r="U23" s="54" t="n">
        <v>39.7841</v>
      </c>
      <c r="V23" s="54" t="n">
        <v>41.9036</v>
      </c>
      <c r="W23" s="54" t="n">
        <v>43.0011</v>
      </c>
      <c r="X23" s="54" t="n">
        <v>12584.479</v>
      </c>
      <c r="Y23" s="76" t="n">
        <v>29.39</v>
      </c>
      <c r="Z23" s="54" t="n">
        <f aca="false">X23/3600</f>
        <v>3.49568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79.0576</v>
      </c>
      <c r="I24" s="46" t="n">
        <f aca="false">V24</f>
        <v>39.8659</v>
      </c>
      <c r="J24" s="46" t="n">
        <f aca="false">T24</f>
        <v>3479.0576</v>
      </c>
      <c r="K24" s="46" t="n">
        <f aca="false">W24</f>
        <v>40.8294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9774.306</v>
      </c>
      <c r="Q24" s="76" t="n">
        <v>23.025</v>
      </c>
      <c r="R24" s="47" t="n">
        <v>2.715085</v>
      </c>
      <c r="S24" s="48"/>
      <c r="T24" s="47" t="n">
        <v>3479.0576</v>
      </c>
      <c r="U24" s="47" t="n">
        <v>36.8635</v>
      </c>
      <c r="V24" s="47" t="n">
        <v>39.8659</v>
      </c>
      <c r="W24" s="47" t="n">
        <v>40.8294</v>
      </c>
      <c r="X24" s="47" t="n">
        <v>11274.405</v>
      </c>
      <c r="Y24" s="76" t="n">
        <v>23.275</v>
      </c>
      <c r="Z24" s="47" t="n">
        <f aca="false">X24/3600</f>
        <v>3.131779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0.9936</v>
      </c>
      <c r="I25" s="46" t="n">
        <f aca="false">V25</f>
        <v>38.0497</v>
      </c>
      <c r="J25" s="46" t="n">
        <f aca="false">T25</f>
        <v>1470.9936</v>
      </c>
      <c r="K25" s="46" t="n">
        <f aca="false">W25</f>
        <v>39.27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9090.728</v>
      </c>
      <c r="Q25" s="76" t="n">
        <v>19.78</v>
      </c>
      <c r="R25" s="47" t="n">
        <v>2.52520222222222</v>
      </c>
      <c r="S25" s="48"/>
      <c r="T25" s="47" t="n">
        <v>1470.9936</v>
      </c>
      <c r="U25" s="47" t="n">
        <v>34.0869</v>
      </c>
      <c r="V25" s="47" t="n">
        <v>38.0497</v>
      </c>
      <c r="W25" s="47" t="n">
        <v>39.277</v>
      </c>
      <c r="X25" s="47" t="n">
        <v>10505.105</v>
      </c>
      <c r="Y25" s="76" t="n">
        <v>20.061</v>
      </c>
      <c r="Z25" s="47" t="n">
        <f aca="false">X25/3600</f>
        <v>2.918084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7.716</v>
      </c>
      <c r="I26" s="52" t="n">
        <f aca="false">V26</f>
        <v>36.5277</v>
      </c>
      <c r="J26" s="52" t="n">
        <f aca="false">T26</f>
        <v>627.716</v>
      </c>
      <c r="K26" s="52" t="n">
        <f aca="false">W26</f>
        <v>38.2799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8640.714</v>
      </c>
      <c r="Q26" s="53" t="n">
        <v>17.94</v>
      </c>
      <c r="R26" s="53" t="n">
        <v>2.40019833333333</v>
      </c>
      <c r="S26" s="51"/>
      <c r="T26" s="53" t="n">
        <v>627.716</v>
      </c>
      <c r="U26" s="53" t="n">
        <v>31.5195</v>
      </c>
      <c r="V26" s="53" t="n">
        <v>36.5277</v>
      </c>
      <c r="W26" s="53" t="n">
        <v>38.2799</v>
      </c>
      <c r="X26" s="53" t="n">
        <v>10017.12</v>
      </c>
      <c r="Y26" s="53" t="n">
        <v>18.532</v>
      </c>
      <c r="Z26" s="53" t="n">
        <f aca="false">X26/3600</f>
        <v>2.7825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034.2256</v>
      </c>
      <c r="I27" s="55" t="n">
        <f aca="false">V27</f>
        <v>40.0244</v>
      </c>
      <c r="J27" s="55" t="n">
        <f aca="false">T27</f>
        <v>20034.2256</v>
      </c>
      <c r="K27" s="55" t="n">
        <f aca="false">W27</f>
        <v>43.1737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2277.119</v>
      </c>
      <c r="Q27" s="76" t="n">
        <v>54.771</v>
      </c>
      <c r="R27" s="54" t="n">
        <v>6.18808861111111</v>
      </c>
      <c r="S27" s="56"/>
      <c r="T27" s="54" t="n">
        <v>20034.2256</v>
      </c>
      <c r="U27" s="54" t="n">
        <v>38.5864</v>
      </c>
      <c r="V27" s="54" t="n">
        <v>40.0244</v>
      </c>
      <c r="W27" s="54" t="n">
        <v>43.1737</v>
      </c>
      <c r="X27" s="54" t="n">
        <v>25327.502</v>
      </c>
      <c r="Y27" s="76" t="n">
        <v>55.208</v>
      </c>
      <c r="Z27" s="54" t="n">
        <f aca="false">X27/3600</f>
        <v>7.03541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476.7256</v>
      </c>
      <c r="I28" s="46" t="n">
        <f aca="false">V28</f>
        <v>38.8497</v>
      </c>
      <c r="J28" s="46" t="n">
        <f aca="false">T28</f>
        <v>6476.7256</v>
      </c>
      <c r="K28" s="46" t="n">
        <f aca="false">W28</f>
        <v>41.3072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19259.029</v>
      </c>
      <c r="Q28" s="76" t="n">
        <v>43.57</v>
      </c>
      <c r="R28" s="47" t="n">
        <v>5.34973027777778</v>
      </c>
      <c r="S28" s="48"/>
      <c r="T28" s="47" t="n">
        <v>6476.7256</v>
      </c>
      <c r="U28" s="47" t="n">
        <v>36.5962</v>
      </c>
      <c r="V28" s="47" t="n">
        <v>38.8497</v>
      </c>
      <c r="W28" s="47" t="n">
        <v>41.3072</v>
      </c>
      <c r="X28" s="47" t="n">
        <v>21845.935</v>
      </c>
      <c r="Y28" s="76" t="n">
        <v>43.96</v>
      </c>
      <c r="Z28" s="47" t="n">
        <f aca="false">X28/3600</f>
        <v>6.06831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24.5712</v>
      </c>
      <c r="I29" s="46" t="n">
        <f aca="false">V29</f>
        <v>37.8467</v>
      </c>
      <c r="J29" s="46" t="n">
        <f aca="false">T29</f>
        <v>2924.5712</v>
      </c>
      <c r="K29" s="46" t="n">
        <f aca="false">W29</f>
        <v>39.5467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17940.905</v>
      </c>
      <c r="Q29" s="76" t="n">
        <v>38.313</v>
      </c>
      <c r="R29" s="47" t="n">
        <v>4.98358472222222</v>
      </c>
      <c r="S29" s="48"/>
      <c r="T29" s="47" t="n">
        <v>2924.5712</v>
      </c>
      <c r="U29" s="47" t="n">
        <v>34.4383</v>
      </c>
      <c r="V29" s="47" t="n">
        <v>37.8467</v>
      </c>
      <c r="W29" s="47" t="n">
        <v>39.5467</v>
      </c>
      <c r="X29" s="47" t="n">
        <v>20348.145</v>
      </c>
      <c r="Y29" s="76" t="n">
        <v>38.672</v>
      </c>
      <c r="Z29" s="47" t="n">
        <f aca="false">X29/3600</f>
        <v>5.65226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17.8256</v>
      </c>
      <c r="I30" s="52" t="n">
        <f aca="false">V30</f>
        <v>36.7484</v>
      </c>
      <c r="J30" s="52" t="n">
        <f aca="false">T30</f>
        <v>1417.8256</v>
      </c>
      <c r="K30" s="52" t="n">
        <f aca="false">W30</f>
        <v>37.7827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17120.624</v>
      </c>
      <c r="Q30" s="53" t="n">
        <v>35.162</v>
      </c>
      <c r="R30" s="53" t="n">
        <v>4.75572888888889</v>
      </c>
      <c r="S30" s="51"/>
      <c r="T30" s="53" t="n">
        <v>1417.8256</v>
      </c>
      <c r="U30" s="53" t="n">
        <v>32.1415</v>
      </c>
      <c r="V30" s="53" t="n">
        <v>36.7484</v>
      </c>
      <c r="W30" s="53" t="n">
        <v>37.7827</v>
      </c>
      <c r="X30" s="53" t="n">
        <v>19414.327</v>
      </c>
      <c r="Y30" s="53" t="n">
        <v>35.77</v>
      </c>
      <c r="Z30" s="53" t="n">
        <f aca="false">X30/3600</f>
        <v>5.392868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649.9192</v>
      </c>
      <c r="I31" s="57" t="n">
        <f aca="false">V31</f>
        <v>43.5429</v>
      </c>
      <c r="J31" s="57" t="n">
        <f aca="false">T31</f>
        <v>20649.9192</v>
      </c>
      <c r="K31" s="57" t="n">
        <f aca="false">W31</f>
        <v>44.7287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24790.533</v>
      </c>
      <c r="Q31" s="76" t="n">
        <v>62.587</v>
      </c>
      <c r="R31" s="54" t="n">
        <v>6.88625916666667</v>
      </c>
      <c r="S31" s="56"/>
      <c r="T31" s="54" t="n">
        <v>20649.9192</v>
      </c>
      <c r="U31" s="54" t="n">
        <v>39.305</v>
      </c>
      <c r="V31" s="54" t="n">
        <v>43.5429</v>
      </c>
      <c r="W31" s="54" t="n">
        <v>44.7287</v>
      </c>
      <c r="X31" s="54" t="n">
        <v>28101</v>
      </c>
      <c r="Y31" s="76" t="n">
        <v>62.977</v>
      </c>
      <c r="Z31" s="54" t="n">
        <f aca="false">X31/3600</f>
        <v>7.8058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428.6504</v>
      </c>
      <c r="I32" s="58" t="n">
        <f aca="false">V32</f>
        <v>42.1404</v>
      </c>
      <c r="J32" s="58" t="n">
        <f aca="false">T32</f>
        <v>7428.6504</v>
      </c>
      <c r="K32" s="58" t="n">
        <f aca="false">W32</f>
        <v>42.6236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1941.422</v>
      </c>
      <c r="Q32" s="76" t="n">
        <v>51.526</v>
      </c>
      <c r="R32" s="47" t="n">
        <v>6.09483944444444</v>
      </c>
      <c r="S32" s="48"/>
      <c r="T32" s="47" t="n">
        <v>7428.6504</v>
      </c>
      <c r="U32" s="47" t="n">
        <v>37.4054</v>
      </c>
      <c r="V32" s="47" t="n">
        <v>42.1404</v>
      </c>
      <c r="W32" s="47" t="n">
        <v>42.6236</v>
      </c>
      <c r="X32" s="47" t="n">
        <v>24927.065</v>
      </c>
      <c r="Y32" s="76" t="n">
        <v>51.994</v>
      </c>
      <c r="Z32" s="47" t="n">
        <f aca="false">X32/3600</f>
        <v>6.92418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32.8992</v>
      </c>
      <c r="I33" s="58" t="n">
        <f aca="false">V33</f>
        <v>40.6288</v>
      </c>
      <c r="J33" s="58" t="n">
        <f aca="false">T33</f>
        <v>3432.8992</v>
      </c>
      <c r="K33" s="58" t="n">
        <f aca="false">W33</f>
        <v>40.4377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0237.385</v>
      </c>
      <c r="Q33" s="76" t="n">
        <v>45.193</v>
      </c>
      <c r="R33" s="47" t="n">
        <v>5.62149583333333</v>
      </c>
      <c r="S33" s="48"/>
      <c r="T33" s="47" t="n">
        <v>3432.8992</v>
      </c>
      <c r="U33" s="47" t="n">
        <v>35.4179</v>
      </c>
      <c r="V33" s="47" t="n">
        <v>40.6288</v>
      </c>
      <c r="W33" s="47" t="n">
        <v>40.4377</v>
      </c>
      <c r="X33" s="47" t="n">
        <v>23188.161</v>
      </c>
      <c r="Y33" s="76" t="n">
        <v>45.583</v>
      </c>
      <c r="Z33" s="47" t="n">
        <f aca="false">X33/3600</f>
        <v>6.44115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08.532</v>
      </c>
      <c r="I34" s="59" t="n">
        <f aca="false">V34</f>
        <v>39.1453</v>
      </c>
      <c r="J34" s="59" t="n">
        <f aca="false">T34</f>
        <v>1708.532</v>
      </c>
      <c r="K34" s="59" t="n">
        <f aca="false">W34</f>
        <v>38.3191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19204.148</v>
      </c>
      <c r="Q34" s="53" t="n">
        <v>41.652</v>
      </c>
      <c r="R34" s="53" t="n">
        <v>5.33448555555556</v>
      </c>
      <c r="S34" s="51"/>
      <c r="T34" s="53" t="n">
        <v>1708.532</v>
      </c>
      <c r="U34" s="53" t="n">
        <v>33.27</v>
      </c>
      <c r="V34" s="53" t="n">
        <v>39.1453</v>
      </c>
      <c r="W34" s="53" t="n">
        <v>38.3191</v>
      </c>
      <c r="X34" s="53" t="n">
        <v>22117.344</v>
      </c>
      <c r="Y34" s="53" t="n">
        <v>41.402</v>
      </c>
      <c r="Z34" s="53" t="n">
        <f aca="false">X34/3600</f>
        <v>6.14370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416.8776</v>
      </c>
      <c r="I35" s="57" t="n">
        <f aca="false">V35</f>
        <v>41.8503</v>
      </c>
      <c r="J35" s="57" t="n">
        <f aca="false">T35</f>
        <v>47416.8776</v>
      </c>
      <c r="K35" s="57" t="n">
        <f aca="false">W35</f>
        <v>43.9353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0087.351</v>
      </c>
      <c r="Q35" s="76" t="n">
        <v>83.241</v>
      </c>
      <c r="R35" s="54" t="n">
        <v>8.3575975</v>
      </c>
      <c r="S35" s="56"/>
      <c r="T35" s="54" t="n">
        <v>47416.8776</v>
      </c>
      <c r="U35" s="54" t="n">
        <v>37.8223</v>
      </c>
      <c r="V35" s="54" t="n">
        <v>41.8503</v>
      </c>
      <c r="W35" s="54" t="n">
        <v>43.9353</v>
      </c>
      <c r="X35" s="54" t="n">
        <v>34346.564</v>
      </c>
      <c r="Y35" s="76" t="n">
        <v>83.304</v>
      </c>
      <c r="Z35" s="54" t="n">
        <f aca="false">X35/3600</f>
        <v>9.54071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17.48</v>
      </c>
      <c r="I36" s="58" t="n">
        <f aca="false">V36</f>
        <v>40.3857</v>
      </c>
      <c r="J36" s="58" t="n">
        <f aca="false">T36</f>
        <v>8017.48</v>
      </c>
      <c r="K36" s="58" t="n">
        <f aca="false">W36</f>
        <v>42.7427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3632.793</v>
      </c>
      <c r="Q36" s="76" t="n">
        <v>53.024</v>
      </c>
      <c r="R36" s="47" t="n">
        <v>6.56466472222222</v>
      </c>
      <c r="S36" s="48"/>
      <c r="T36" s="47" t="n">
        <v>8017.48</v>
      </c>
      <c r="U36" s="47" t="n">
        <v>35.2589</v>
      </c>
      <c r="V36" s="47" t="n">
        <v>40.3857</v>
      </c>
      <c r="W36" s="47" t="n">
        <v>42.7427</v>
      </c>
      <c r="X36" s="47" t="n">
        <v>27383.726</v>
      </c>
      <c r="Y36" s="76" t="n">
        <v>53.102</v>
      </c>
      <c r="Z36" s="47" t="n">
        <f aca="false">X36/3600</f>
        <v>7.60659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86.6312</v>
      </c>
      <c r="I37" s="58" t="n">
        <f aca="false">V37</f>
        <v>38.9782</v>
      </c>
      <c r="J37" s="58" t="n">
        <f aca="false">T37</f>
        <v>2286.6312</v>
      </c>
      <c r="K37" s="58" t="n">
        <f aca="false">W37</f>
        <v>41.6128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1821.458</v>
      </c>
      <c r="Q37" s="76" t="n">
        <v>44.304</v>
      </c>
      <c r="R37" s="47" t="n">
        <v>6.06151611111111</v>
      </c>
      <c r="S37" s="48"/>
      <c r="T37" s="47" t="n">
        <v>2286.6312</v>
      </c>
      <c r="U37" s="47" t="n">
        <v>33.4154</v>
      </c>
      <c r="V37" s="47" t="n">
        <v>38.9782</v>
      </c>
      <c r="W37" s="47" t="n">
        <v>41.6128</v>
      </c>
      <c r="X37" s="47" t="n">
        <v>25254.385</v>
      </c>
      <c r="Y37" s="76" t="n">
        <v>44.647</v>
      </c>
      <c r="Z37" s="47" t="n">
        <f aca="false">X37/3600</f>
        <v>7.01510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3.304</v>
      </c>
      <c r="I38" s="59" t="n">
        <f aca="false">V38</f>
        <v>37.6864</v>
      </c>
      <c r="J38" s="59" t="n">
        <f aca="false">T38</f>
        <v>893.304</v>
      </c>
      <c r="K38" s="59" t="n">
        <f aca="false">W38</f>
        <v>40.5484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1098.927</v>
      </c>
      <c r="Q38" s="53" t="n">
        <v>41.012</v>
      </c>
      <c r="R38" s="53" t="n">
        <v>5.86081305555556</v>
      </c>
      <c r="S38" s="51"/>
      <c r="T38" s="53" t="n">
        <v>893.304</v>
      </c>
      <c r="U38" s="53" t="n">
        <v>31.2233</v>
      </c>
      <c r="V38" s="53" t="n">
        <v>37.6864</v>
      </c>
      <c r="W38" s="53" t="n">
        <v>40.5484</v>
      </c>
      <c r="X38" s="53" t="n">
        <v>24263.206</v>
      </c>
      <c r="Y38" s="53" t="n">
        <v>41.028</v>
      </c>
      <c r="Z38" s="53" t="n">
        <f aca="false">X38/3600</f>
        <v>6.73977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36.4128</v>
      </c>
      <c r="I39" s="57" t="n">
        <f aca="false">V39</f>
        <v>42.346</v>
      </c>
      <c r="J39" s="57" t="n">
        <f aca="false">T39</f>
        <v>4136.4128</v>
      </c>
      <c r="K39" s="57" t="n">
        <f aca="false">W39</f>
        <v>42.8244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4579.044</v>
      </c>
      <c r="Q39" s="76" t="n">
        <v>11.856</v>
      </c>
      <c r="R39" s="54" t="n">
        <v>1.27195666666667</v>
      </c>
      <c r="S39" s="56"/>
      <c r="T39" s="54" t="n">
        <v>4136.4128</v>
      </c>
      <c r="U39" s="54" t="n">
        <v>39.9225</v>
      </c>
      <c r="V39" s="54" t="n">
        <v>42.346</v>
      </c>
      <c r="W39" s="54" t="n">
        <v>42.8244</v>
      </c>
      <c r="X39" s="54" t="n">
        <v>5163.172</v>
      </c>
      <c r="Y39" s="76" t="n">
        <v>12.043</v>
      </c>
      <c r="Z39" s="54" t="n">
        <f aca="false">X39/3600</f>
        <v>1.43421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44.1824</v>
      </c>
      <c r="I40" s="58" t="n">
        <f aca="false">V40</f>
        <v>39.8533</v>
      </c>
      <c r="J40" s="58" t="n">
        <f aca="false">T40</f>
        <v>1944.1824</v>
      </c>
      <c r="K40" s="58" t="n">
        <f aca="false">W40</f>
        <v>39.9938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4077.098</v>
      </c>
      <c r="Q40" s="76" t="n">
        <v>10.171</v>
      </c>
      <c r="R40" s="47" t="n">
        <v>1.13252722222222</v>
      </c>
      <c r="S40" s="48"/>
      <c r="T40" s="47" t="n">
        <v>1944.1824</v>
      </c>
      <c r="U40" s="47" t="n">
        <v>36.6794</v>
      </c>
      <c r="V40" s="47" t="n">
        <v>39.8533</v>
      </c>
      <c r="W40" s="47" t="n">
        <v>39.9938</v>
      </c>
      <c r="X40" s="47" t="n">
        <v>4631.226</v>
      </c>
      <c r="Y40" s="76" t="n">
        <v>10.389</v>
      </c>
      <c r="Z40" s="47" t="n">
        <f aca="false">X40/3600</f>
        <v>1.28645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21.6136</v>
      </c>
      <c r="I41" s="58" t="n">
        <f aca="false">V41</f>
        <v>37.5984</v>
      </c>
      <c r="J41" s="58" t="n">
        <f aca="false">T41</f>
        <v>921.6136</v>
      </c>
      <c r="K41" s="58" t="n">
        <f aca="false">W41</f>
        <v>37.4234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3738.655</v>
      </c>
      <c r="Q41" s="76" t="n">
        <v>8.658</v>
      </c>
      <c r="R41" s="47" t="n">
        <v>1.03851527777778</v>
      </c>
      <c r="S41" s="48"/>
      <c r="T41" s="47" t="n">
        <v>921.6136</v>
      </c>
      <c r="U41" s="47" t="n">
        <v>33.8528</v>
      </c>
      <c r="V41" s="47" t="n">
        <v>37.5984</v>
      </c>
      <c r="W41" s="47" t="n">
        <v>37.4234</v>
      </c>
      <c r="X41" s="47" t="n">
        <v>4269.353</v>
      </c>
      <c r="Y41" s="76" t="n">
        <v>8.798</v>
      </c>
      <c r="Z41" s="47" t="n">
        <f aca="false">X41/3600</f>
        <v>1.185931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2.7048</v>
      </c>
      <c r="I42" s="59" t="n">
        <f aca="false">V42</f>
        <v>35.5662</v>
      </c>
      <c r="J42" s="59" t="n">
        <f aca="false">T42</f>
        <v>452.7048</v>
      </c>
      <c r="K42" s="59" t="n">
        <f aca="false">W42</f>
        <v>35.0857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3516.511</v>
      </c>
      <c r="Q42" s="53" t="n">
        <v>7.69</v>
      </c>
      <c r="R42" s="53" t="n">
        <v>0.976808611111111</v>
      </c>
      <c r="S42" s="51"/>
      <c r="T42" s="53" t="n">
        <v>452.7048</v>
      </c>
      <c r="U42" s="53" t="n">
        <v>31.3637</v>
      </c>
      <c r="V42" s="53" t="n">
        <v>35.5662</v>
      </c>
      <c r="W42" s="53" t="n">
        <v>35.0857</v>
      </c>
      <c r="X42" s="53" t="n">
        <v>4010.673</v>
      </c>
      <c r="Y42" s="53" t="n">
        <v>7.753</v>
      </c>
      <c r="Z42" s="53" t="n">
        <f aca="false">X42/3600</f>
        <v>1.1140758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34.5064</v>
      </c>
      <c r="I43" s="57" t="n">
        <f aca="false">V43</f>
        <v>42.9549</v>
      </c>
      <c r="J43" s="57" t="n">
        <f aca="false">T43</f>
        <v>4434.5064</v>
      </c>
      <c r="K43" s="57" t="n">
        <f aca="false">W43</f>
        <v>44.263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5166.479</v>
      </c>
      <c r="Q43" s="76" t="n">
        <v>13.369</v>
      </c>
      <c r="R43" s="54" t="n">
        <v>1.43513305555556</v>
      </c>
      <c r="S43" s="56"/>
      <c r="T43" s="54" t="n">
        <v>4434.5064</v>
      </c>
      <c r="U43" s="54" t="n">
        <v>40.0079</v>
      </c>
      <c r="V43" s="54" t="n">
        <v>42.9549</v>
      </c>
      <c r="W43" s="54" t="n">
        <v>44.263</v>
      </c>
      <c r="X43" s="54" t="n">
        <v>5900.976</v>
      </c>
      <c r="Y43" s="76" t="n">
        <v>13.821</v>
      </c>
      <c r="Z43" s="54" t="n">
        <f aca="false">X43/3600</f>
        <v>1.6391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02.5728</v>
      </c>
      <c r="I44" s="58" t="n">
        <f aca="false">V44</f>
        <v>40.9148</v>
      </c>
      <c r="J44" s="58" t="n">
        <f aca="false">T44</f>
        <v>2002.5728</v>
      </c>
      <c r="K44" s="58" t="n">
        <f aca="false">W44</f>
        <v>41.939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4644.986</v>
      </c>
      <c r="Q44" s="76" t="n">
        <v>11.107</v>
      </c>
      <c r="R44" s="47" t="n">
        <v>1.29027388888889</v>
      </c>
      <c r="S44" s="48"/>
      <c r="T44" s="47" t="n">
        <v>2002.5728</v>
      </c>
      <c r="U44" s="47" t="n">
        <v>37.1274</v>
      </c>
      <c r="V44" s="47" t="n">
        <v>40.9148</v>
      </c>
      <c r="W44" s="47" t="n">
        <v>41.9399</v>
      </c>
      <c r="X44" s="47" t="n">
        <v>5333.54</v>
      </c>
      <c r="Y44" s="76" t="n">
        <v>11.466</v>
      </c>
      <c r="Z44" s="47" t="n">
        <f aca="false">X44/3600</f>
        <v>1.4815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68.608</v>
      </c>
      <c r="I45" s="58" t="n">
        <f aca="false">V45</f>
        <v>38.9305</v>
      </c>
      <c r="J45" s="58" t="n">
        <f aca="false">T45</f>
        <v>968.608</v>
      </c>
      <c r="K45" s="58" t="n">
        <f aca="false">W45</f>
        <v>39.7988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4327.619</v>
      </c>
      <c r="Q45" s="76" t="n">
        <v>9.796</v>
      </c>
      <c r="R45" s="47" t="n">
        <v>1.20211638888889</v>
      </c>
      <c r="S45" s="48"/>
      <c r="T45" s="47" t="n">
        <v>968.608</v>
      </c>
      <c r="U45" s="47" t="n">
        <v>34.1743</v>
      </c>
      <c r="V45" s="47" t="n">
        <v>38.9305</v>
      </c>
      <c r="W45" s="47" t="n">
        <v>39.7988</v>
      </c>
      <c r="X45" s="47" t="n">
        <v>4967.454</v>
      </c>
      <c r="Y45" s="76" t="n">
        <v>9.765</v>
      </c>
      <c r="Z45" s="47" t="n">
        <f aca="false">X45/3600</f>
        <v>1.37984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6.7608</v>
      </c>
      <c r="I46" s="59" t="n">
        <f aca="false">V46</f>
        <v>37.11</v>
      </c>
      <c r="J46" s="59" t="n">
        <f aca="false">T46</f>
        <v>486.7608</v>
      </c>
      <c r="K46" s="59" t="n">
        <f aca="false">W46</f>
        <v>37.758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4123.602</v>
      </c>
      <c r="Q46" s="53" t="n">
        <v>9.11</v>
      </c>
      <c r="R46" s="53" t="n">
        <v>1.145445</v>
      </c>
      <c r="S46" s="51"/>
      <c r="T46" s="53" t="n">
        <v>486.7608</v>
      </c>
      <c r="U46" s="53" t="n">
        <v>31.2906</v>
      </c>
      <c r="V46" s="53" t="n">
        <v>37.11</v>
      </c>
      <c r="W46" s="53" t="n">
        <v>37.7581</v>
      </c>
      <c r="X46" s="53" t="n">
        <v>4740.411</v>
      </c>
      <c r="Y46" s="53" t="n">
        <v>8.767</v>
      </c>
      <c r="Z46" s="53" t="n">
        <f aca="false">X46/3600</f>
        <v>1.3167808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777.0352</v>
      </c>
      <c r="I47" s="57" t="n">
        <f aca="false">V47</f>
        <v>40.7609</v>
      </c>
      <c r="J47" s="57" t="n">
        <f aca="false">T47</f>
        <v>8777.0352</v>
      </c>
      <c r="K47" s="57" t="n">
        <f aca="false">W47</f>
        <v>41.6428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5126.059</v>
      </c>
      <c r="Q47" s="76" t="n">
        <v>14.742</v>
      </c>
      <c r="R47" s="54" t="n">
        <v>1.42390527777778</v>
      </c>
      <c r="S47" s="56"/>
      <c r="T47" s="54" t="n">
        <v>8777.0352</v>
      </c>
      <c r="U47" s="54" t="n">
        <v>38.0794</v>
      </c>
      <c r="V47" s="54" t="n">
        <v>40.7609</v>
      </c>
      <c r="W47" s="54" t="n">
        <v>41.6428</v>
      </c>
      <c r="X47" s="54" t="n">
        <v>5778.858</v>
      </c>
      <c r="Y47" s="76" t="n">
        <v>15.256</v>
      </c>
      <c r="Z47" s="54" t="n">
        <f aca="false">X47/3600</f>
        <v>1.60523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57.5448</v>
      </c>
      <c r="I48" s="58" t="n">
        <f aca="false">V48</f>
        <v>38.1845</v>
      </c>
      <c r="J48" s="58" t="n">
        <f aca="false">T48</f>
        <v>3757.5448</v>
      </c>
      <c r="K48" s="58" t="n">
        <f aca="false">W48</f>
        <v>39.0385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4379.567</v>
      </c>
      <c r="Q48" s="76" t="n">
        <v>11.512</v>
      </c>
      <c r="R48" s="47" t="n">
        <v>1.21654638888889</v>
      </c>
      <c r="S48" s="48"/>
      <c r="T48" s="47" t="n">
        <v>3757.5448</v>
      </c>
      <c r="U48" s="47" t="n">
        <v>34.2469</v>
      </c>
      <c r="V48" s="47" t="n">
        <v>38.1845</v>
      </c>
      <c r="W48" s="47" t="n">
        <v>39.0385</v>
      </c>
      <c r="X48" s="47" t="n">
        <v>5011.368</v>
      </c>
      <c r="Y48" s="76" t="n">
        <v>12.012</v>
      </c>
      <c r="Z48" s="47" t="n">
        <f aca="false">X48/3600</f>
        <v>1.39204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8.1816</v>
      </c>
      <c r="I49" s="58" t="n">
        <f aca="false">V49</f>
        <v>35.9828</v>
      </c>
      <c r="J49" s="58" t="n">
        <f aca="false">T49</f>
        <v>1638.1816</v>
      </c>
      <c r="K49" s="58" t="n">
        <f aca="false">W49</f>
        <v>36.7838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3937.431</v>
      </c>
      <c r="Q49" s="76" t="n">
        <v>9.578</v>
      </c>
      <c r="R49" s="47" t="n">
        <v>1.09373083333333</v>
      </c>
      <c r="S49" s="48"/>
      <c r="T49" s="47" t="n">
        <v>1638.1816</v>
      </c>
      <c r="U49" s="47" t="n">
        <v>30.8482</v>
      </c>
      <c r="V49" s="47" t="n">
        <v>35.9828</v>
      </c>
      <c r="W49" s="47" t="n">
        <v>36.7838</v>
      </c>
      <c r="X49" s="47" t="n">
        <v>4558.702</v>
      </c>
      <c r="Y49" s="76" t="n">
        <v>9.75</v>
      </c>
      <c r="Z49" s="47" t="n">
        <f aca="false">X49/3600</f>
        <v>1.26630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5.8952</v>
      </c>
      <c r="I50" s="59" t="n">
        <f aca="false">V50</f>
        <v>34.0163</v>
      </c>
      <c r="J50" s="59" t="n">
        <f aca="false">T50</f>
        <v>685.8952</v>
      </c>
      <c r="K50" s="59" t="n">
        <f aca="false">W50</f>
        <v>34.8072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3667.223</v>
      </c>
      <c r="Q50" s="53" t="n">
        <v>8.33</v>
      </c>
      <c r="R50" s="53" t="n">
        <v>1.01867305555556</v>
      </c>
      <c r="S50" s="51"/>
      <c r="T50" s="53" t="n">
        <v>685.8952</v>
      </c>
      <c r="U50" s="53" t="n">
        <v>27.6167</v>
      </c>
      <c r="V50" s="53" t="n">
        <v>34.0163</v>
      </c>
      <c r="W50" s="53" t="n">
        <v>34.8072</v>
      </c>
      <c r="X50" s="53" t="n">
        <v>4238.715</v>
      </c>
      <c r="Y50" s="53" t="n">
        <v>8.252</v>
      </c>
      <c r="Z50" s="53" t="n">
        <f aca="false">X50/3600</f>
        <v>1.1774208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882.2432</v>
      </c>
      <c r="I51" s="57" t="n">
        <f aca="false">V51</f>
        <v>41.3874</v>
      </c>
      <c r="J51" s="57" t="n">
        <f aca="false">T51</f>
        <v>5882.2432</v>
      </c>
      <c r="K51" s="57" t="n">
        <f aca="false">W51</f>
        <v>42.704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3381.961</v>
      </c>
      <c r="Q51" s="76" t="n">
        <v>9.469</v>
      </c>
      <c r="R51" s="54" t="n">
        <v>0.939433611111111</v>
      </c>
      <c r="S51" s="56"/>
      <c r="T51" s="54" t="n">
        <v>5882.2432</v>
      </c>
      <c r="U51" s="54" t="n">
        <v>39.6497</v>
      </c>
      <c r="V51" s="54" t="n">
        <v>41.3874</v>
      </c>
      <c r="W51" s="54" t="n">
        <v>42.7044</v>
      </c>
      <c r="X51" s="54" t="n">
        <v>3793.053</v>
      </c>
      <c r="Y51" s="76" t="n">
        <v>9.999</v>
      </c>
      <c r="Z51" s="54" t="n">
        <f aca="false">X51/3600</f>
        <v>1.053625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15.9104</v>
      </c>
      <c r="I52" s="58" t="n">
        <f aca="false">V52</f>
        <v>38.7767</v>
      </c>
      <c r="J52" s="58" t="n">
        <f aca="false">T52</f>
        <v>2415.9104</v>
      </c>
      <c r="K52" s="58" t="n">
        <f aca="false">W52</f>
        <v>40.3263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2922.368</v>
      </c>
      <c r="Q52" s="76" t="n">
        <v>7.566</v>
      </c>
      <c r="R52" s="47" t="n">
        <v>0.811768888888889</v>
      </c>
      <c r="S52" s="48"/>
      <c r="T52" s="47" t="n">
        <v>2415.9104</v>
      </c>
      <c r="U52" s="47" t="n">
        <v>36.074</v>
      </c>
      <c r="V52" s="47" t="n">
        <v>38.7767</v>
      </c>
      <c r="W52" s="47" t="n">
        <v>40.3263</v>
      </c>
      <c r="X52" s="47" t="n">
        <v>3320.746</v>
      </c>
      <c r="Y52" s="76" t="n">
        <v>7.675</v>
      </c>
      <c r="Z52" s="47" t="n">
        <f aca="false">X52/3600</f>
        <v>0.92242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7536</v>
      </c>
      <c r="I53" s="58" t="n">
        <f aca="false">V53</f>
        <v>36.6111</v>
      </c>
      <c r="J53" s="58" t="n">
        <f aca="false">T53</f>
        <v>1087.7536</v>
      </c>
      <c r="K53" s="58" t="n">
        <f aca="false">W53</f>
        <v>38.2236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2632.879</v>
      </c>
      <c r="Q53" s="76" t="n">
        <v>6.364</v>
      </c>
      <c r="R53" s="47" t="n">
        <v>0.731355277777778</v>
      </c>
      <c r="S53" s="48"/>
      <c r="T53" s="47" t="n">
        <v>1087.7536</v>
      </c>
      <c r="U53" s="47" t="n">
        <v>32.9409</v>
      </c>
      <c r="V53" s="47" t="n">
        <v>36.6111</v>
      </c>
      <c r="W53" s="47" t="n">
        <v>38.2236</v>
      </c>
      <c r="X53" s="47" t="n">
        <v>3002.334</v>
      </c>
      <c r="Y53" s="76" t="n">
        <v>6.411</v>
      </c>
      <c r="Z53" s="47" t="n">
        <f aca="false">X53/3600</f>
        <v>0.83398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6.36</v>
      </c>
      <c r="I54" s="59" t="n">
        <f aca="false">V54</f>
        <v>34.7504</v>
      </c>
      <c r="J54" s="59" t="n">
        <f aca="false">T54</f>
        <v>486.36</v>
      </c>
      <c r="K54" s="59" t="n">
        <f aca="false">W54</f>
        <v>36.2489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412.887</v>
      </c>
      <c r="Q54" s="53" t="n">
        <v>5.491</v>
      </c>
      <c r="R54" s="53" t="n">
        <v>0.670246388888889</v>
      </c>
      <c r="S54" s="51"/>
      <c r="T54" s="53" t="n">
        <v>486.36</v>
      </c>
      <c r="U54" s="53" t="n">
        <v>30.0709</v>
      </c>
      <c r="V54" s="53" t="n">
        <v>34.7504</v>
      </c>
      <c r="W54" s="53" t="n">
        <v>36.2489</v>
      </c>
      <c r="X54" s="53" t="n">
        <v>2776.477</v>
      </c>
      <c r="Y54" s="53" t="n">
        <v>5.522</v>
      </c>
      <c r="Z54" s="53" t="n">
        <f aca="false">X54/3600</f>
        <v>0.77124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32.384</v>
      </c>
      <c r="I55" s="57" t="n">
        <f aca="false">V55</f>
        <v>43.4325</v>
      </c>
      <c r="J55" s="57" t="n">
        <f aca="false">T55</f>
        <v>1832.384</v>
      </c>
      <c r="K55" s="57" t="n">
        <f aca="false">W55</f>
        <v>42.8526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167.755</v>
      </c>
      <c r="Q55" s="76" t="n">
        <v>3.463</v>
      </c>
      <c r="R55" s="54" t="n">
        <v>0.324376388888889</v>
      </c>
      <c r="S55" s="56"/>
      <c r="T55" s="54" t="n">
        <v>1832.384</v>
      </c>
      <c r="U55" s="54" t="n">
        <v>40.6923</v>
      </c>
      <c r="V55" s="54" t="n">
        <v>43.4325</v>
      </c>
      <c r="W55" s="54" t="n">
        <v>42.8526</v>
      </c>
      <c r="X55" s="54" t="n">
        <v>1310.121</v>
      </c>
      <c r="Y55" s="76" t="n">
        <v>3.447</v>
      </c>
      <c r="Z55" s="54" t="n">
        <f aca="false">X55/3600</f>
        <v>0.36392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17.0952</v>
      </c>
      <c r="I56" s="58" t="n">
        <f aca="false">V56</f>
        <v>40.8087</v>
      </c>
      <c r="J56" s="58" t="n">
        <f aca="false">T56</f>
        <v>917.0952</v>
      </c>
      <c r="K56" s="58" t="n">
        <f aca="false">W56</f>
        <v>39.7235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055.045</v>
      </c>
      <c r="Q56" s="76" t="n">
        <v>2.917</v>
      </c>
      <c r="R56" s="47" t="n">
        <v>0.293068055555556</v>
      </c>
      <c r="S56" s="48"/>
      <c r="T56" s="47" t="n">
        <v>917.0952</v>
      </c>
      <c r="U56" s="47" t="n">
        <v>36.8354</v>
      </c>
      <c r="V56" s="47" t="n">
        <v>40.8087</v>
      </c>
      <c r="W56" s="47" t="n">
        <v>39.7235</v>
      </c>
      <c r="X56" s="47" t="n">
        <v>1192.799</v>
      </c>
      <c r="Y56" s="76" t="n">
        <v>2.948</v>
      </c>
      <c r="Z56" s="47" t="n">
        <f aca="false">X56/3600</f>
        <v>0.3313330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47.1</v>
      </c>
      <c r="I57" s="58" t="n">
        <f aca="false">V57</f>
        <v>38.4699</v>
      </c>
      <c r="J57" s="58" t="n">
        <f aca="false">T57</f>
        <v>447.1</v>
      </c>
      <c r="K57" s="58" t="n">
        <f aca="false">W57</f>
        <v>37.0166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967.092</v>
      </c>
      <c r="Q57" s="76" t="n">
        <v>2.542</v>
      </c>
      <c r="R57" s="47" t="n">
        <v>0.268636666666667</v>
      </c>
      <c r="S57" s="48"/>
      <c r="T57" s="47" t="n">
        <v>447.1</v>
      </c>
      <c r="U57" s="47" t="n">
        <v>33.3858</v>
      </c>
      <c r="V57" s="47" t="n">
        <v>38.4699</v>
      </c>
      <c r="W57" s="47" t="n">
        <v>37.0166</v>
      </c>
      <c r="X57" s="47" t="n">
        <v>1098.627</v>
      </c>
      <c r="Y57" s="76" t="n">
        <v>2.542</v>
      </c>
      <c r="Z57" s="47" t="n">
        <f aca="false">X57/3600</f>
        <v>0.305174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0.8152</v>
      </c>
      <c r="I58" s="59" t="n">
        <f aca="false">V58</f>
        <v>36.3656</v>
      </c>
      <c r="J58" s="59" t="n">
        <f aca="false">T58</f>
        <v>220.8152</v>
      </c>
      <c r="K58" s="59" t="n">
        <f aca="false">W58</f>
        <v>34.5618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904.161</v>
      </c>
      <c r="Q58" s="53" t="n">
        <v>2.23</v>
      </c>
      <c r="R58" s="53" t="n">
        <v>0.251155833333333</v>
      </c>
      <c r="S58" s="51"/>
      <c r="T58" s="53" t="n">
        <v>220.8152</v>
      </c>
      <c r="U58" s="53" t="n">
        <v>30.462</v>
      </c>
      <c r="V58" s="53" t="n">
        <v>36.3656</v>
      </c>
      <c r="W58" s="53" t="n">
        <v>34.5618</v>
      </c>
      <c r="X58" s="53" t="n">
        <v>1034.218</v>
      </c>
      <c r="Y58" s="53" t="n">
        <v>2.246</v>
      </c>
      <c r="Z58" s="53" t="n">
        <f aca="false">X58/3600</f>
        <v>0.28728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60.0792</v>
      </c>
      <c r="I59" s="55" t="n">
        <f aca="false">V59</f>
        <v>42.4342</v>
      </c>
      <c r="J59" s="55" t="n">
        <f aca="false">T59</f>
        <v>2360.0792</v>
      </c>
      <c r="K59" s="55" t="n">
        <f aca="false">W59</f>
        <v>43.3136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419.68</v>
      </c>
      <c r="Q59" s="76" t="n">
        <v>4.399</v>
      </c>
      <c r="R59" s="54" t="n">
        <v>0.394355555555556</v>
      </c>
      <c r="S59" s="56"/>
      <c r="T59" s="54" t="n">
        <v>2360.0792</v>
      </c>
      <c r="U59" s="54" t="n">
        <v>37.9522</v>
      </c>
      <c r="V59" s="54" t="n">
        <v>42.4342</v>
      </c>
      <c r="W59" s="54" t="n">
        <v>43.3136</v>
      </c>
      <c r="X59" s="54" t="n">
        <v>1615.913</v>
      </c>
      <c r="Y59" s="76" t="n">
        <v>4.446</v>
      </c>
      <c r="Z59" s="54" t="n">
        <f aca="false">X59/3600</f>
        <v>0.44886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1.5152</v>
      </c>
      <c r="I60" s="46" t="n">
        <f aca="false">V60</f>
        <v>40.6214</v>
      </c>
      <c r="J60" s="46" t="n">
        <f aca="false">T60</f>
        <v>841.5152</v>
      </c>
      <c r="K60" s="46" t="n">
        <f aca="false">W60</f>
        <v>41.4236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192.7</v>
      </c>
      <c r="Q60" s="76" t="n">
        <v>3.229</v>
      </c>
      <c r="R60" s="47" t="n">
        <v>0.331305555555556</v>
      </c>
      <c r="S60" s="48"/>
      <c r="T60" s="47" t="n">
        <v>841.5152</v>
      </c>
      <c r="U60" s="47" t="n">
        <v>34.0258</v>
      </c>
      <c r="V60" s="47" t="n">
        <v>40.6214</v>
      </c>
      <c r="W60" s="47" t="n">
        <v>41.4236</v>
      </c>
      <c r="X60" s="47" t="n">
        <v>1373.629</v>
      </c>
      <c r="Y60" s="76" t="n">
        <v>3.198</v>
      </c>
      <c r="Z60" s="47" t="n">
        <f aca="false">X60/3600</f>
        <v>0.381563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1.2792</v>
      </c>
      <c r="I61" s="46" t="n">
        <f aca="false">V61</f>
        <v>39.0003</v>
      </c>
      <c r="J61" s="46" t="n">
        <f aca="false">T61</f>
        <v>341.2792</v>
      </c>
      <c r="K61" s="46" t="n">
        <f aca="false">W61</f>
        <v>39.8107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082.142</v>
      </c>
      <c r="Q61" s="76" t="n">
        <v>2.605</v>
      </c>
      <c r="R61" s="47" t="n">
        <v>0.300595</v>
      </c>
      <c r="S61" s="48"/>
      <c r="T61" s="47" t="n">
        <v>341.2792</v>
      </c>
      <c r="U61" s="47" t="n">
        <v>30.9712</v>
      </c>
      <c r="V61" s="47" t="n">
        <v>39.0003</v>
      </c>
      <c r="W61" s="47" t="n">
        <v>39.8107</v>
      </c>
      <c r="X61" s="47" t="n">
        <v>1256.582</v>
      </c>
      <c r="Y61" s="76" t="n">
        <v>2.636</v>
      </c>
      <c r="Z61" s="47" t="n">
        <f aca="false">X61/3600</f>
        <v>0.34905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7264</v>
      </c>
      <c r="I62" s="52" t="n">
        <f aca="false">V62</f>
        <v>37.6374</v>
      </c>
      <c r="J62" s="52" t="n">
        <f aca="false">T62</f>
        <v>142.7264</v>
      </c>
      <c r="K62" s="52" t="n">
        <f aca="false">W62</f>
        <v>38.291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016.762</v>
      </c>
      <c r="Q62" s="53" t="n">
        <v>2.355</v>
      </c>
      <c r="R62" s="53" t="n">
        <v>0.282433888888889</v>
      </c>
      <c r="S62" s="51"/>
      <c r="T62" s="53" t="n">
        <v>142.7264</v>
      </c>
      <c r="U62" s="53" t="n">
        <v>27.9274</v>
      </c>
      <c r="V62" s="53" t="n">
        <v>37.6374</v>
      </c>
      <c r="W62" s="53" t="n">
        <v>38.291</v>
      </c>
      <c r="X62" s="53" t="n">
        <v>1177.068</v>
      </c>
      <c r="Y62" s="53" t="n">
        <v>2.355</v>
      </c>
      <c r="Z62" s="53" t="n">
        <f aca="false">X62/3600</f>
        <v>0.32696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51.8304</v>
      </c>
      <c r="I63" s="57" t="n">
        <f aca="false">V63</f>
        <v>40.5151</v>
      </c>
      <c r="J63" s="57" t="n">
        <f aca="false">T63</f>
        <v>2051.8304</v>
      </c>
      <c r="K63" s="57" t="n">
        <f aca="false">W63</f>
        <v>41.2247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180.875</v>
      </c>
      <c r="Q63" s="76" t="n">
        <v>3.634</v>
      </c>
      <c r="R63" s="54" t="n">
        <v>0.328020833333333</v>
      </c>
      <c r="S63" s="56"/>
      <c r="T63" s="54" t="n">
        <v>2051.8304</v>
      </c>
      <c r="U63" s="54" t="n">
        <v>37.8379</v>
      </c>
      <c r="V63" s="54" t="n">
        <v>40.5151</v>
      </c>
      <c r="W63" s="54" t="n">
        <v>41.2247</v>
      </c>
      <c r="X63" s="54" t="n">
        <v>1341.056</v>
      </c>
      <c r="Y63" s="76" t="n">
        <v>3.634</v>
      </c>
      <c r="Z63" s="54" t="n">
        <f aca="false">X63/3600</f>
        <v>0.37251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1.9712</v>
      </c>
      <c r="I64" s="58" t="n">
        <f aca="false">V64</f>
        <v>37.8556</v>
      </c>
      <c r="J64" s="58" t="n">
        <f aca="false">T64</f>
        <v>881.9712</v>
      </c>
      <c r="K64" s="58" t="n">
        <f aca="false">W64</f>
        <v>38.5068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012.332</v>
      </c>
      <c r="Q64" s="76" t="n">
        <v>2.854</v>
      </c>
      <c r="R64" s="47" t="n">
        <v>0.281203333333333</v>
      </c>
      <c r="S64" s="48"/>
      <c r="T64" s="47" t="n">
        <v>881.9712</v>
      </c>
      <c r="U64" s="47" t="n">
        <v>34.1119</v>
      </c>
      <c r="V64" s="47" t="n">
        <v>37.8556</v>
      </c>
      <c r="W64" s="47" t="n">
        <v>38.5068</v>
      </c>
      <c r="X64" s="47" t="n">
        <v>1165.977</v>
      </c>
      <c r="Y64" s="76" t="n">
        <v>2.839</v>
      </c>
      <c r="Z64" s="47" t="n">
        <f aca="false">X64/3600</f>
        <v>0.32388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8.2016</v>
      </c>
      <c r="I65" s="58" t="n">
        <f aca="false">V65</f>
        <v>35.5255</v>
      </c>
      <c r="J65" s="58" t="n">
        <f aca="false">T65</f>
        <v>378.2016</v>
      </c>
      <c r="K65" s="58" t="n">
        <f aca="false">W65</f>
        <v>36.1767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912.757</v>
      </c>
      <c r="Q65" s="76" t="n">
        <v>2.308</v>
      </c>
      <c r="R65" s="47" t="n">
        <v>0.253543611111111</v>
      </c>
      <c r="S65" s="48"/>
      <c r="T65" s="47" t="n">
        <v>378.2016</v>
      </c>
      <c r="U65" s="47" t="n">
        <v>30.6972</v>
      </c>
      <c r="V65" s="47" t="n">
        <v>35.5255</v>
      </c>
      <c r="W65" s="47" t="n">
        <v>36.1767</v>
      </c>
      <c r="X65" s="47" t="n">
        <v>1043.766</v>
      </c>
      <c r="Y65" s="76" t="n">
        <v>2.308</v>
      </c>
      <c r="Z65" s="47" t="n">
        <f aca="false">X65/3600</f>
        <v>0.28993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048</v>
      </c>
      <c r="I66" s="59" t="n">
        <f aca="false">V66</f>
        <v>33.5222</v>
      </c>
      <c r="J66" s="59" t="n">
        <f aca="false">T66</f>
        <v>158.048</v>
      </c>
      <c r="K66" s="59" t="n">
        <f aca="false">W66</f>
        <v>34.1227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843.353</v>
      </c>
      <c r="Q66" s="53" t="n">
        <v>1.934</v>
      </c>
      <c r="R66" s="53" t="n">
        <v>0.234264722222222</v>
      </c>
      <c r="S66" s="51"/>
      <c r="T66" s="53" t="n">
        <v>158.048</v>
      </c>
      <c r="U66" s="53" t="n">
        <v>27.6532</v>
      </c>
      <c r="V66" s="53" t="n">
        <v>33.5222</v>
      </c>
      <c r="W66" s="53" t="n">
        <v>34.1227</v>
      </c>
      <c r="X66" s="53" t="n">
        <v>968.184</v>
      </c>
      <c r="Y66" s="53" t="n">
        <v>1.95</v>
      </c>
      <c r="Z66" s="53" t="n">
        <f aca="false">X66/3600</f>
        <v>0.2689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13.36</v>
      </c>
      <c r="I67" s="55" t="n">
        <f aca="false">V67</f>
        <v>41.2439</v>
      </c>
      <c r="J67" s="55" t="n">
        <f aca="false">T67</f>
        <v>1413.36</v>
      </c>
      <c r="K67" s="55" t="n">
        <f aca="false">W67</f>
        <v>42.2459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797.646</v>
      </c>
      <c r="Q67" s="76" t="n">
        <v>2.496</v>
      </c>
      <c r="R67" s="54" t="n">
        <v>0.221568333333333</v>
      </c>
      <c r="S67" s="56"/>
      <c r="T67" s="54" t="n">
        <v>1413.36</v>
      </c>
      <c r="U67" s="54" t="n">
        <v>39.7149</v>
      </c>
      <c r="V67" s="54" t="n">
        <v>41.2439</v>
      </c>
      <c r="W67" s="54" t="n">
        <v>42.2459</v>
      </c>
      <c r="X67" s="54" t="n">
        <v>896.549</v>
      </c>
      <c r="Y67" s="76" t="n">
        <v>2.527</v>
      </c>
      <c r="Z67" s="54" t="n">
        <f aca="false">X67/3600</f>
        <v>0.24904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2.3448</v>
      </c>
      <c r="I68" s="46" t="n">
        <f aca="false">V68</f>
        <v>38.395</v>
      </c>
      <c r="J68" s="46" t="n">
        <f aca="false">T68</f>
        <v>682.3448</v>
      </c>
      <c r="K68" s="46" t="n">
        <f aca="false">W68</f>
        <v>39.5253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697.736</v>
      </c>
      <c r="Q68" s="76" t="n">
        <v>2.074</v>
      </c>
      <c r="R68" s="47" t="n">
        <v>0.193815555555556</v>
      </c>
      <c r="S68" s="48"/>
      <c r="T68" s="47" t="n">
        <v>682.3448</v>
      </c>
      <c r="U68" s="47" t="n">
        <v>35.6778</v>
      </c>
      <c r="V68" s="47" t="n">
        <v>38.395</v>
      </c>
      <c r="W68" s="47" t="n">
        <v>39.5253</v>
      </c>
      <c r="X68" s="47" t="n">
        <v>796.63</v>
      </c>
      <c r="Y68" s="76" t="n">
        <v>2.074</v>
      </c>
      <c r="Z68" s="47" t="n">
        <f aca="false">X68/3600</f>
        <v>0.2212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3152</v>
      </c>
      <c r="I69" s="46" t="n">
        <f aca="false">V69</f>
        <v>36.0831</v>
      </c>
      <c r="J69" s="46" t="n">
        <f aca="false">T69</f>
        <v>321.3152</v>
      </c>
      <c r="K69" s="46" t="n">
        <f aca="false">W69</f>
        <v>37.173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624.292</v>
      </c>
      <c r="Q69" s="76" t="n">
        <v>1.731</v>
      </c>
      <c r="R69" s="47" t="n">
        <v>0.173414444444444</v>
      </c>
      <c r="S69" s="48"/>
      <c r="T69" s="47" t="n">
        <v>321.3152</v>
      </c>
      <c r="U69" s="47" t="n">
        <v>32.1241</v>
      </c>
      <c r="V69" s="47" t="n">
        <v>36.0831</v>
      </c>
      <c r="W69" s="47" t="n">
        <v>37.1736</v>
      </c>
      <c r="X69" s="47" t="n">
        <v>718.006</v>
      </c>
      <c r="Y69" s="76" t="n">
        <v>1.747</v>
      </c>
      <c r="Z69" s="47" t="n">
        <f aca="false">X69/3600</f>
        <v>0.19944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7136</v>
      </c>
      <c r="I70" s="60" t="n">
        <f aca="false">V70</f>
        <v>33.9491</v>
      </c>
      <c r="J70" s="60" t="n">
        <f aca="false">T70</f>
        <v>150.7136</v>
      </c>
      <c r="K70" s="60" t="n">
        <f aca="false">W70</f>
        <v>34.9178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576.429</v>
      </c>
      <c r="Q70" s="53" t="n">
        <v>1.466</v>
      </c>
      <c r="R70" s="53" t="n">
        <v>0.160119166666667</v>
      </c>
      <c r="S70" s="51"/>
      <c r="T70" s="53" t="n">
        <v>150.7136</v>
      </c>
      <c r="U70" s="53" t="n">
        <v>29.2746</v>
      </c>
      <c r="V70" s="53" t="n">
        <v>33.9491</v>
      </c>
      <c r="W70" s="53" t="n">
        <v>34.9178</v>
      </c>
      <c r="X70" s="53" t="n">
        <v>661.019</v>
      </c>
      <c r="Y70" s="53" t="n">
        <v>1.497</v>
      </c>
      <c r="Z70" s="53" t="n">
        <f aca="false">X70/3600</f>
        <v>0.1836163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14.8568</v>
      </c>
      <c r="I71" s="57" t="n">
        <f aca="false">V71</f>
        <v>46.4759</v>
      </c>
      <c r="J71" s="57" t="n">
        <f aca="false">T71</f>
        <v>2114.8568</v>
      </c>
      <c r="K71" s="57" t="n">
        <f aca="false">W71</f>
        <v>47.4557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9377.207</v>
      </c>
      <c r="Q71" s="76" t="n">
        <v>20.264</v>
      </c>
      <c r="R71" s="54" t="n">
        <v>2.60477972222222</v>
      </c>
      <c r="S71" s="56"/>
      <c r="T71" s="54" t="n">
        <v>2114.8568</v>
      </c>
      <c r="U71" s="54" t="n">
        <v>43.2673</v>
      </c>
      <c r="V71" s="54" t="n">
        <v>46.4759</v>
      </c>
      <c r="W71" s="54" t="n">
        <v>47.4557</v>
      </c>
      <c r="X71" s="54" t="n">
        <v>10635.303</v>
      </c>
      <c r="Y71" s="76" t="n">
        <v>19.546</v>
      </c>
      <c r="Z71" s="54" t="n">
        <f aca="false">X71/3600</f>
        <v>2.954250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0.6248</v>
      </c>
      <c r="I72" s="58" t="n">
        <f aca="false">V72</f>
        <v>45.3239</v>
      </c>
      <c r="J72" s="58" t="n">
        <f aca="false">T72</f>
        <v>800.6248</v>
      </c>
      <c r="K72" s="58" t="n">
        <f aca="false">W72</f>
        <v>45.9456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8745.719</v>
      </c>
      <c r="Q72" s="76" t="n">
        <v>17.846</v>
      </c>
      <c r="R72" s="47" t="n">
        <v>2.42936638888889</v>
      </c>
      <c r="S72" s="48"/>
      <c r="T72" s="47" t="n">
        <v>800.6248</v>
      </c>
      <c r="U72" s="47" t="n">
        <v>40.9497</v>
      </c>
      <c r="V72" s="47" t="n">
        <v>45.3239</v>
      </c>
      <c r="W72" s="47" t="n">
        <v>45.9456</v>
      </c>
      <c r="X72" s="47" t="n">
        <v>9984.142</v>
      </c>
      <c r="Y72" s="76" t="n">
        <v>16.848</v>
      </c>
      <c r="Z72" s="47" t="n">
        <f aca="false">X72/3600</f>
        <v>2.77337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3.772</v>
      </c>
      <c r="I73" s="58" t="n">
        <f aca="false">V73</f>
        <v>43.9752</v>
      </c>
      <c r="J73" s="58" t="n">
        <f aca="false">T73</f>
        <v>383.772</v>
      </c>
      <c r="K73" s="58" t="n">
        <f aca="false">W73</f>
        <v>44.3433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8481.001</v>
      </c>
      <c r="Q73" s="76" t="n">
        <v>16.13</v>
      </c>
      <c r="R73" s="47" t="n">
        <v>2.35583361111111</v>
      </c>
      <c r="S73" s="48"/>
      <c r="T73" s="47" t="n">
        <v>383.772</v>
      </c>
      <c r="U73" s="47" t="n">
        <v>38.4244</v>
      </c>
      <c r="V73" s="47" t="n">
        <v>43.9752</v>
      </c>
      <c r="W73" s="47" t="n">
        <v>44.3433</v>
      </c>
      <c r="X73" s="47" t="n">
        <v>9629.335</v>
      </c>
      <c r="Y73" s="76" t="n">
        <v>15.584</v>
      </c>
      <c r="Z73" s="47" t="n">
        <f aca="false">X73/3600</f>
        <v>2.674815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3576</v>
      </c>
      <c r="I74" s="59" t="n">
        <f aca="false">V74</f>
        <v>42.5609</v>
      </c>
      <c r="J74" s="59" t="n">
        <f aca="false">T74</f>
        <v>205.3576</v>
      </c>
      <c r="K74" s="59" t="n">
        <f aca="false">W74</f>
        <v>42.7074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8458.584</v>
      </c>
      <c r="Q74" s="53" t="n">
        <v>15.35</v>
      </c>
      <c r="R74" s="53" t="n">
        <v>2.34960666666667</v>
      </c>
      <c r="S74" s="51"/>
      <c r="T74" s="53" t="n">
        <v>205.3576</v>
      </c>
      <c r="U74" s="53" t="n">
        <v>35.7254</v>
      </c>
      <c r="V74" s="53" t="n">
        <v>42.5609</v>
      </c>
      <c r="W74" s="53" t="n">
        <v>42.7074</v>
      </c>
      <c r="X74" s="53" t="n">
        <v>9506.095</v>
      </c>
      <c r="Y74" s="53" t="n">
        <v>15.6</v>
      </c>
      <c r="Z74" s="53" t="n">
        <f aca="false">X74/3600</f>
        <v>2.6405819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776.624</v>
      </c>
      <c r="I75" s="55" t="n">
        <f aca="false">V75</f>
        <v>48.0412</v>
      </c>
      <c r="J75" s="55" t="n">
        <f aca="false">T75</f>
        <v>2776.624</v>
      </c>
      <c r="K75" s="55" t="n">
        <f aca="false">W75</f>
        <v>47.6737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9407.081</v>
      </c>
      <c r="Q75" s="76" t="n">
        <v>19.796</v>
      </c>
      <c r="R75" s="54" t="n">
        <v>2.61307805555556</v>
      </c>
      <c r="S75" s="56"/>
      <c r="T75" s="54" t="n">
        <v>2776.624</v>
      </c>
      <c r="U75" s="54" t="n">
        <v>43.0401</v>
      </c>
      <c r="V75" s="54" t="n">
        <v>48.0412</v>
      </c>
      <c r="W75" s="54" t="n">
        <v>47.6737</v>
      </c>
      <c r="X75" s="54" t="n">
        <v>10833.377</v>
      </c>
      <c r="Y75" s="76" t="n">
        <v>19.734</v>
      </c>
      <c r="Z75" s="54" t="n">
        <f aca="false">X75/3600</f>
        <v>3.009271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78.048</v>
      </c>
      <c r="I76" s="46" t="n">
        <f aca="false">V76</f>
        <v>46.674</v>
      </c>
      <c r="J76" s="46" t="n">
        <f aca="false">T76</f>
        <v>978.048</v>
      </c>
      <c r="K76" s="46" t="n">
        <f aca="false">W76</f>
        <v>45.9835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8937.474</v>
      </c>
      <c r="Q76" s="76" t="n">
        <v>16.738</v>
      </c>
      <c r="R76" s="47" t="n">
        <v>2.48263166666667</v>
      </c>
      <c r="S76" s="48"/>
      <c r="T76" s="47" t="n">
        <v>978.048</v>
      </c>
      <c r="U76" s="47" t="n">
        <v>40.6711</v>
      </c>
      <c r="V76" s="47" t="n">
        <v>46.674</v>
      </c>
      <c r="W76" s="47" t="n">
        <v>45.9835</v>
      </c>
      <c r="X76" s="47" t="n">
        <v>10143.574</v>
      </c>
      <c r="Y76" s="76" t="n">
        <v>16.692</v>
      </c>
      <c r="Z76" s="47" t="n">
        <f aca="false">X76/3600</f>
        <v>2.81765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0456</v>
      </c>
      <c r="I77" s="46" t="n">
        <f aca="false">V77</f>
        <v>45.5581</v>
      </c>
      <c r="J77" s="46" t="n">
        <f aca="false">T77</f>
        <v>468.0456</v>
      </c>
      <c r="K77" s="46" t="n">
        <f aca="false">W77</f>
        <v>44.2093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8575.023</v>
      </c>
      <c r="Q77" s="76" t="n">
        <v>15.865</v>
      </c>
      <c r="R77" s="47" t="n">
        <v>2.38195083333333</v>
      </c>
      <c r="S77" s="48"/>
      <c r="T77" s="47" t="n">
        <v>468.0456</v>
      </c>
      <c r="U77" s="47" t="n">
        <v>38.0804</v>
      </c>
      <c r="V77" s="47" t="n">
        <v>45.5581</v>
      </c>
      <c r="W77" s="47" t="n">
        <v>44.2093</v>
      </c>
      <c r="X77" s="47" t="n">
        <v>9798.314</v>
      </c>
      <c r="Y77" s="76" t="n">
        <v>15.756</v>
      </c>
      <c r="Z77" s="47" t="n">
        <f aca="false">X77/3600</f>
        <v>2.72175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9.4096</v>
      </c>
      <c r="I78" s="52" t="n">
        <f aca="false">V78</f>
        <v>44.2968</v>
      </c>
      <c r="J78" s="52" t="n">
        <f aca="false">T78</f>
        <v>249.4096</v>
      </c>
      <c r="K78" s="52" t="n">
        <f aca="false">W78</f>
        <v>42.522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8362.051</v>
      </c>
      <c r="Q78" s="53" t="n">
        <v>14.788</v>
      </c>
      <c r="R78" s="53" t="n">
        <v>2.32279194444444</v>
      </c>
      <c r="S78" s="51"/>
      <c r="T78" s="53" t="n">
        <v>249.4096</v>
      </c>
      <c r="U78" s="53" t="n">
        <v>35.186</v>
      </c>
      <c r="V78" s="53" t="n">
        <v>44.2968</v>
      </c>
      <c r="W78" s="53" t="n">
        <v>42.522</v>
      </c>
      <c r="X78" s="53" t="n">
        <v>9472.789</v>
      </c>
      <c r="Y78" s="53" t="n">
        <v>14.898</v>
      </c>
      <c r="Z78" s="53" t="n">
        <f aca="false">X78/3600</f>
        <v>2.6313302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32.1</v>
      </c>
      <c r="I79" s="55" t="n">
        <f aca="false">V79</f>
        <v>47.7476</v>
      </c>
      <c r="J79" s="55" t="n">
        <f aca="false">T79</f>
        <v>2332.1</v>
      </c>
      <c r="K79" s="55" t="n">
        <f aca="false">W79</f>
        <v>47.92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9285.417</v>
      </c>
      <c r="Q79" s="76" t="n">
        <v>19.047</v>
      </c>
      <c r="R79" s="54" t="n">
        <v>2.5792825</v>
      </c>
      <c r="S79" s="56"/>
      <c r="T79" s="54" t="n">
        <v>2332.1</v>
      </c>
      <c r="U79" s="54" t="n">
        <v>43.0113</v>
      </c>
      <c r="V79" s="54" t="n">
        <v>47.7476</v>
      </c>
      <c r="W79" s="54" t="n">
        <v>47.92</v>
      </c>
      <c r="X79" s="54" t="n">
        <v>10641.309</v>
      </c>
      <c r="Y79" s="76" t="n">
        <v>18.985</v>
      </c>
      <c r="Z79" s="54" t="n">
        <f aca="false">X79/3600</f>
        <v>2.955919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4.4864</v>
      </c>
      <c r="I80" s="46" t="n">
        <f aca="false">V80</f>
        <v>46.1416</v>
      </c>
      <c r="J80" s="46" t="n">
        <f aca="false">T80</f>
        <v>804.4864</v>
      </c>
      <c r="K80" s="46" t="n">
        <f aca="false">W80</f>
        <v>46.22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8685.284</v>
      </c>
      <c r="Q80" s="76" t="n">
        <v>16.27</v>
      </c>
      <c r="R80" s="47" t="n">
        <v>2.41257888888889</v>
      </c>
      <c r="S80" s="48"/>
      <c r="T80" s="47" t="n">
        <v>804.4864</v>
      </c>
      <c r="U80" s="47" t="n">
        <v>40.5981</v>
      </c>
      <c r="V80" s="47" t="n">
        <v>46.1416</v>
      </c>
      <c r="W80" s="47" t="n">
        <v>46.22</v>
      </c>
      <c r="X80" s="47" t="n">
        <v>9956.452</v>
      </c>
      <c r="Y80" s="76" t="n">
        <v>16.863</v>
      </c>
      <c r="Z80" s="47" t="n">
        <f aca="false">X80/3600</f>
        <v>2.76568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8.3824</v>
      </c>
      <c r="I81" s="46" t="n">
        <f aca="false">V81</f>
        <v>44.391</v>
      </c>
      <c r="J81" s="46" t="n">
        <f aca="false">T81</f>
        <v>358.3824</v>
      </c>
      <c r="K81" s="46" t="n">
        <f aca="false">W81</f>
        <v>44.3212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8430.613</v>
      </c>
      <c r="Q81" s="76" t="n">
        <v>15.444</v>
      </c>
      <c r="R81" s="47" t="n">
        <v>2.34183694444444</v>
      </c>
      <c r="S81" s="48"/>
      <c r="T81" s="47" t="n">
        <v>358.3824</v>
      </c>
      <c r="U81" s="47" t="n">
        <v>38.0615</v>
      </c>
      <c r="V81" s="47" t="n">
        <v>44.391</v>
      </c>
      <c r="W81" s="47" t="n">
        <v>44.3212</v>
      </c>
      <c r="X81" s="47" t="n">
        <v>9581.146</v>
      </c>
      <c r="Y81" s="76" t="n">
        <v>15.132</v>
      </c>
      <c r="Z81" s="47" t="n">
        <f aca="false">X81/3600</f>
        <v>2.66142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5.8936</v>
      </c>
      <c r="I82" s="60" t="n">
        <f aca="false">V82</f>
        <v>42.8415</v>
      </c>
      <c r="J82" s="60" t="n">
        <f aca="false">T82</f>
        <v>185.8936</v>
      </c>
      <c r="K82" s="60" t="n">
        <f aca="false">W82</f>
        <v>42.5243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8210.169</v>
      </c>
      <c r="Q82" s="53" t="n">
        <v>14.398</v>
      </c>
      <c r="R82" s="53" t="n">
        <v>2.2806025</v>
      </c>
      <c r="S82" s="51"/>
      <c r="T82" s="53" t="n">
        <v>185.8936</v>
      </c>
      <c r="U82" s="53" t="n">
        <v>35.4542</v>
      </c>
      <c r="V82" s="53" t="n">
        <v>42.8415</v>
      </c>
      <c r="W82" s="53" t="n">
        <v>42.5243</v>
      </c>
      <c r="X82" s="53" t="n">
        <v>9266.369</v>
      </c>
      <c r="Y82" s="53" t="n">
        <v>14.773</v>
      </c>
      <c r="Z82" s="53" t="n">
        <f aca="false">X82/3600</f>
        <v>2.5739913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4300873324229</v>
      </c>
      <c r="R89" s="65" t="n">
        <f aca="false">GEOMEAN(R19:R82)</f>
        <v>1.35535598705665</v>
      </c>
      <c r="S89" s="65"/>
      <c r="T89" s="65"/>
      <c r="U89" s="65"/>
      <c r="V89" s="65"/>
      <c r="W89" s="65"/>
      <c r="X89" s="65"/>
      <c r="Y89" s="65" t="n">
        <f aca="false">GEOMEAN(Y19:Y82)</f>
        <v>11.5109317317383</v>
      </c>
      <c r="Z89" s="65" t="n">
        <f aca="false">GEOMEAN(Z19:Z82)</f>
        <v>1.549303478426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07294677322</v>
      </c>
      <c r="Z90" s="75" t="n">
        <f aca="false">Z89/R89</f>
        <v>1.143097085357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6327222222222</v>
      </c>
      <c r="R91" s="64" t="n">
        <f aca="false">SUM(R19:R82)</f>
        <v>144.569622222222</v>
      </c>
      <c r="X91" s="64"/>
      <c r="Y91" s="64" t="n">
        <f aca="false">SUM(Y19:Y82)/3600</f>
        <v>0.328495277777778</v>
      </c>
      <c r="Z91" s="64" t="n">
        <f aca="false">SUM(Z19:Z82)</f>
        <v>165.33748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geru Fukushima</cp:lastModifiedBy>
  <cp:lastPrinted>2010-08-23T01:57:13Z</cp:lastPrinted>
  <dcterms:modified xsi:type="dcterms:W3CDTF">2011-07-01T02:39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