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3816147122329</v>
      </c>
      <c r="D21" s="24"/>
      <c r="E21" s="24"/>
      <c r="F21" s="24" t="n">
        <f aca="false">'RA LC'!$Z$90</f>
        <v>1.0412040939635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193476649975</v>
      </c>
      <c r="D22" s="27"/>
      <c r="E22" s="27"/>
      <c r="F22" s="27" t="n">
        <f aca="false">'RA LC'!$Y$90</f>
        <v>0.99358992163270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3092947809159</v>
      </c>
      <c r="D32" s="24"/>
      <c r="E32" s="24"/>
      <c r="F32" s="24" t="n">
        <f aca="false">'LB LC'!$Z$90</f>
        <v>1.0338145783176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1392299300952</v>
      </c>
      <c r="D33" s="27"/>
      <c r="E33" s="27"/>
      <c r="F33" s="27" t="n">
        <f aca="false">'LB LC'!$Y$90</f>
        <v>1.00352729470811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7" activeCellId="0" sqref="AF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47.8032</v>
      </c>
      <c r="I3" s="46" t="n">
        <f aca="false">V3</f>
        <v>41.624</v>
      </c>
      <c r="J3" s="46" t="n">
        <f aca="false">T3</f>
        <v>13247.8032</v>
      </c>
      <c r="K3" s="46" t="n">
        <f aca="false">W3</f>
        <v>44.3104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11597.86</v>
      </c>
      <c r="Q3" s="76" t="n">
        <v>47.96</v>
      </c>
      <c r="R3" s="47" t="n">
        <v>3.22162777777778</v>
      </c>
      <c r="S3" s="48"/>
      <c r="T3" s="47" t="n">
        <v>13247.8032</v>
      </c>
      <c r="U3" s="47" t="n">
        <v>41.858</v>
      </c>
      <c r="V3" s="47" t="n">
        <v>41.624</v>
      </c>
      <c r="W3" s="47" t="n">
        <v>44.3104</v>
      </c>
      <c r="X3" s="47" t="n">
        <v>12057.931</v>
      </c>
      <c r="Y3" s="76" t="n">
        <v>45.607</v>
      </c>
      <c r="Z3" s="47" t="n">
        <f aca="false">X3/3600</f>
        <v>3.3494252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2.32</v>
      </c>
      <c r="I4" s="46" t="n">
        <f aca="false">V4</f>
        <v>39.916</v>
      </c>
      <c r="J4" s="46" t="n">
        <f aca="false">T4</f>
        <v>5402.32</v>
      </c>
      <c r="K4" s="46" t="n">
        <f aca="false">W4</f>
        <v>42.3222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0056.031</v>
      </c>
      <c r="Q4" s="76" t="n">
        <v>40.123</v>
      </c>
      <c r="R4" s="47" t="n">
        <v>2.79334194444444</v>
      </c>
      <c r="S4" s="48"/>
      <c r="T4" s="47" t="n">
        <v>5402.32</v>
      </c>
      <c r="U4" s="47" t="n">
        <v>39.3067</v>
      </c>
      <c r="V4" s="47" t="n">
        <v>39.916</v>
      </c>
      <c r="W4" s="47" t="n">
        <v>42.3222</v>
      </c>
      <c r="X4" s="47" t="n">
        <v>10487.851</v>
      </c>
      <c r="Y4" s="76" t="n">
        <v>37.97</v>
      </c>
      <c r="Z4" s="47" t="n">
        <f aca="false">X4/3600</f>
        <v>2.9132919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59.2528</v>
      </c>
      <c r="I5" s="46" t="n">
        <f aca="false">V5</f>
        <v>38.4373</v>
      </c>
      <c r="J5" s="46" t="n">
        <f aca="false">T5</f>
        <v>2559.2528</v>
      </c>
      <c r="K5" s="46" t="n">
        <f aca="false">W5</f>
        <v>40.5394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9432.077</v>
      </c>
      <c r="Q5" s="76" t="n">
        <v>35.224</v>
      </c>
      <c r="R5" s="47" t="n">
        <v>2.62002138888889</v>
      </c>
      <c r="S5" s="48"/>
      <c r="T5" s="47" t="n">
        <v>2559.2528</v>
      </c>
      <c r="U5" s="47" t="n">
        <v>36.7364</v>
      </c>
      <c r="V5" s="47" t="n">
        <v>38.4373</v>
      </c>
      <c r="W5" s="47" t="n">
        <v>40.5394</v>
      </c>
      <c r="X5" s="47" t="n">
        <v>9850.231</v>
      </c>
      <c r="Y5" s="76" t="n">
        <v>35.349</v>
      </c>
      <c r="Z5" s="47" t="n">
        <f aca="false">X5/3600</f>
        <v>2.7361752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299.4416</v>
      </c>
      <c r="I6" s="52" t="n">
        <f aca="false">V6</f>
        <v>36.829</v>
      </c>
      <c r="J6" s="52" t="n">
        <f aca="false">T6</f>
        <v>1299.4416</v>
      </c>
      <c r="K6" s="52" t="n">
        <f aca="false">W6</f>
        <v>38.7441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9066.615</v>
      </c>
      <c r="Q6" s="53" t="n">
        <v>32.276</v>
      </c>
      <c r="R6" s="53" t="n">
        <v>2.51850416666667</v>
      </c>
      <c r="S6" s="51"/>
      <c r="T6" s="53" t="n">
        <v>1299.4416</v>
      </c>
      <c r="U6" s="53" t="n">
        <v>34.0813</v>
      </c>
      <c r="V6" s="53" t="n">
        <v>36.829</v>
      </c>
      <c r="W6" s="53" t="n">
        <v>38.7441</v>
      </c>
      <c r="X6" s="53" t="n">
        <v>9442.166</v>
      </c>
      <c r="Y6" s="53" t="n">
        <v>31.948</v>
      </c>
      <c r="Z6" s="53" t="n">
        <f aca="false">X6/3600</f>
        <v>2.622823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44.2416</v>
      </c>
      <c r="I7" s="46" t="n">
        <f aca="false">V7</f>
        <v>45.177</v>
      </c>
      <c r="J7" s="46" t="n">
        <f aca="false">T7</f>
        <v>33544.2416</v>
      </c>
      <c r="K7" s="46" t="n">
        <f aca="false">W7</f>
        <v>44.7798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15710.21</v>
      </c>
      <c r="Q7" s="76" t="n">
        <v>65.098</v>
      </c>
      <c r="R7" s="47" t="n">
        <v>4.36394722222222</v>
      </c>
      <c r="S7" s="48"/>
      <c r="T7" s="54" t="n">
        <v>33544.2416</v>
      </c>
      <c r="U7" s="54" t="n">
        <v>40.4595</v>
      </c>
      <c r="V7" s="54" t="n">
        <v>45.177</v>
      </c>
      <c r="W7" s="54" t="n">
        <v>44.7798</v>
      </c>
      <c r="X7" s="47" t="n">
        <v>16175.465</v>
      </c>
      <c r="Y7" s="76" t="n">
        <v>65.613</v>
      </c>
      <c r="Z7" s="47" t="n">
        <f aca="false">X7/3600</f>
        <v>4.4931847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52.0608</v>
      </c>
      <c r="I8" s="46" t="n">
        <f aca="false">V8</f>
        <v>43.1453</v>
      </c>
      <c r="J8" s="46" t="n">
        <f aca="false">T8</f>
        <v>16152.0608</v>
      </c>
      <c r="K8" s="46" t="n">
        <f aca="false">W8</f>
        <v>43.3125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13167.499</v>
      </c>
      <c r="Q8" s="76" t="n">
        <v>53.976</v>
      </c>
      <c r="R8" s="47" t="n">
        <v>3.65763861111111</v>
      </c>
      <c r="S8" s="48"/>
      <c r="T8" s="47" t="n">
        <v>16152.0608</v>
      </c>
      <c r="U8" s="47" t="n">
        <v>37.4404</v>
      </c>
      <c r="V8" s="47" t="n">
        <v>43.1453</v>
      </c>
      <c r="W8" s="47" t="n">
        <v>43.3125</v>
      </c>
      <c r="X8" s="47" t="n">
        <v>13632.551</v>
      </c>
      <c r="Y8" s="76" t="n">
        <v>53.086</v>
      </c>
      <c r="Z8" s="47" t="n">
        <f aca="false">X8/3600</f>
        <v>3.7868197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35.5472</v>
      </c>
      <c r="I9" s="46" t="n">
        <f aca="false">V9</f>
        <v>41.1527</v>
      </c>
      <c r="J9" s="46" t="n">
        <f aca="false">T9</f>
        <v>8435.5472</v>
      </c>
      <c r="K9" s="46" t="n">
        <f aca="false">W9</f>
        <v>41.6728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11695.434</v>
      </c>
      <c r="Q9" s="76" t="n">
        <v>47.704</v>
      </c>
      <c r="R9" s="47" t="n">
        <v>3.24873166666667</v>
      </c>
      <c r="S9" s="48"/>
      <c r="T9" s="47" t="n">
        <v>8435.5472</v>
      </c>
      <c r="U9" s="47" t="n">
        <v>34.4619</v>
      </c>
      <c r="V9" s="47" t="n">
        <v>41.1527</v>
      </c>
      <c r="W9" s="47" t="n">
        <v>41.6728</v>
      </c>
      <c r="X9" s="47" t="n">
        <v>12175.228</v>
      </c>
      <c r="Y9" s="76" t="n">
        <v>47.47</v>
      </c>
      <c r="Z9" s="47" t="n">
        <f aca="false">X9/3600</f>
        <v>3.382007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5.9408</v>
      </c>
      <c r="I10" s="52" t="n">
        <f aca="false">V10</f>
        <v>39.0613</v>
      </c>
      <c r="J10" s="52" t="n">
        <f aca="false">T10</f>
        <v>4675.9408</v>
      </c>
      <c r="K10" s="52" t="n">
        <f aca="false">W10</f>
        <v>39.8012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10899.411</v>
      </c>
      <c r="Q10" s="53" t="n">
        <v>43.836</v>
      </c>
      <c r="R10" s="53" t="n">
        <v>3.02761416666667</v>
      </c>
      <c r="S10" s="51"/>
      <c r="T10" s="53" t="n">
        <v>4675.9408</v>
      </c>
      <c r="U10" s="53" t="n">
        <v>31.679</v>
      </c>
      <c r="V10" s="53" t="n">
        <v>39.0613</v>
      </c>
      <c r="W10" s="53" t="n">
        <v>39.8012</v>
      </c>
      <c r="X10" s="53" t="n">
        <v>11392.216</v>
      </c>
      <c r="Y10" s="53" t="n">
        <v>43.882</v>
      </c>
      <c r="Z10" s="53" t="n">
        <f aca="false">X10/3600</f>
        <v>3.1645044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15.6816</v>
      </c>
      <c r="I11" s="46" t="n">
        <f aca="false">V11</f>
        <v>39.7124</v>
      </c>
      <c r="J11" s="46" t="n">
        <f aca="false">T11</f>
        <v>220615.6816</v>
      </c>
      <c r="K11" s="46" t="n">
        <f aca="false">W11</f>
        <v>38.0625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46762.361</v>
      </c>
      <c r="Q11" s="47" t="n">
        <v>168.683</v>
      </c>
      <c r="R11" s="47" t="n">
        <v>12.9895447222222</v>
      </c>
      <c r="S11" s="48"/>
      <c r="T11" s="47" t="n">
        <v>220615.6816</v>
      </c>
      <c r="U11" s="47" t="n">
        <v>39.5944</v>
      </c>
      <c r="V11" s="47" t="n">
        <v>39.7124</v>
      </c>
      <c r="W11" s="47" t="n">
        <v>38.0625</v>
      </c>
      <c r="X11" s="47" t="n">
        <v>47776.253</v>
      </c>
      <c r="Y11" s="47" t="n">
        <v>166.951</v>
      </c>
      <c r="Z11" s="47" t="n">
        <f aca="false">X11/3600</f>
        <v>13.2711813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74.24</v>
      </c>
      <c r="I12" s="46" t="n">
        <f aca="false">V12</f>
        <v>38.3082</v>
      </c>
      <c r="J12" s="46" t="n">
        <f aca="false">T12</f>
        <v>96174.24</v>
      </c>
      <c r="K12" s="46" t="n">
        <f aca="false">W12</f>
        <v>36.6702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36888.136</v>
      </c>
      <c r="Q12" s="47" t="n">
        <v>146.655</v>
      </c>
      <c r="R12" s="47" t="n">
        <v>10.2467044444444</v>
      </c>
      <c r="S12" s="48"/>
      <c r="T12" s="47" t="n">
        <v>96174.24</v>
      </c>
      <c r="U12" s="47" t="n">
        <v>33.7041</v>
      </c>
      <c r="V12" s="47" t="n">
        <v>38.3082</v>
      </c>
      <c r="W12" s="47" t="n">
        <v>36.6702</v>
      </c>
      <c r="X12" s="47" t="n">
        <v>37935.054</v>
      </c>
      <c r="Y12" s="47" t="n">
        <v>144.596</v>
      </c>
      <c r="Z12" s="47" t="n">
        <f aca="false">X12/3600</f>
        <v>10.53751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43.6144</v>
      </c>
      <c r="I13" s="46" t="n">
        <f aca="false">V13</f>
        <v>37.2056</v>
      </c>
      <c r="J13" s="46" t="n">
        <f aca="false">T13</f>
        <v>30043.6144</v>
      </c>
      <c r="K13" s="46" t="n">
        <f aca="false">W13</f>
        <v>35.4771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26607.048</v>
      </c>
      <c r="Q13" s="47" t="n">
        <v>111.04</v>
      </c>
      <c r="R13" s="47" t="n">
        <v>7.39084666666667</v>
      </c>
      <c r="S13" s="48"/>
      <c r="T13" s="47" t="n">
        <v>30043.6144</v>
      </c>
      <c r="U13" s="47" t="n">
        <v>29.7787</v>
      </c>
      <c r="V13" s="47" t="n">
        <v>37.2056</v>
      </c>
      <c r="W13" s="47" t="n">
        <v>35.4771</v>
      </c>
      <c r="X13" s="47" t="n">
        <v>27775.536</v>
      </c>
      <c r="Y13" s="47" t="n">
        <v>112.117</v>
      </c>
      <c r="Z13" s="47" t="n">
        <f aca="false">X13/3600</f>
        <v>7.715426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52.7328</v>
      </c>
      <c r="I14" s="52" t="n">
        <f aca="false">V14</f>
        <v>35.9405</v>
      </c>
      <c r="J14" s="52" t="n">
        <f aca="false">T14</f>
        <v>7052.7328</v>
      </c>
      <c r="K14" s="52" t="n">
        <f aca="false">W14</f>
        <v>34.0646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21604.992</v>
      </c>
      <c r="Q14" s="53" t="n">
        <v>78.748</v>
      </c>
      <c r="R14" s="53" t="n">
        <v>6.00138666666667</v>
      </c>
      <c r="S14" s="51"/>
      <c r="T14" s="53" t="n">
        <v>7052.7328</v>
      </c>
      <c r="U14" s="53" t="n">
        <v>28.0848</v>
      </c>
      <c r="V14" s="53" t="n">
        <v>35.9405</v>
      </c>
      <c r="W14" s="53" t="n">
        <v>34.0646</v>
      </c>
      <c r="X14" s="53" t="n">
        <v>22738.069</v>
      </c>
      <c r="Y14" s="53" t="n">
        <v>78.733</v>
      </c>
      <c r="Z14" s="53" t="n">
        <f aca="false">X14/3600</f>
        <v>6.3161302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17.8304</v>
      </c>
      <c r="I15" s="46" t="n">
        <f aca="false">V15</f>
        <v>46.8532</v>
      </c>
      <c r="J15" s="46" t="n">
        <f aca="false">T15</f>
        <v>23517.8304</v>
      </c>
      <c r="K15" s="46" t="n">
        <f aca="false">W15</f>
        <v>46.481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26586.611</v>
      </c>
      <c r="Q15" s="47" t="n">
        <v>97.562</v>
      </c>
      <c r="R15" s="47" t="n">
        <v>7.38516972222222</v>
      </c>
      <c r="S15" s="48"/>
      <c r="T15" s="54" t="n">
        <v>23517.8304</v>
      </c>
      <c r="U15" s="54" t="n">
        <v>41.6508</v>
      </c>
      <c r="V15" s="54" t="n">
        <v>46.8532</v>
      </c>
      <c r="W15" s="54" t="n">
        <v>46.481</v>
      </c>
      <c r="X15" s="47" t="n">
        <v>27419.575</v>
      </c>
      <c r="Y15" s="47" t="n">
        <v>98.826</v>
      </c>
      <c r="Z15" s="47" t="n">
        <f aca="false">X15/3600</f>
        <v>7.6165486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38.9568</v>
      </c>
      <c r="I16" s="46" t="n">
        <f aca="false">V16</f>
        <v>46.0145</v>
      </c>
      <c r="J16" s="46" t="n">
        <f aca="false">T16</f>
        <v>6138.9568</v>
      </c>
      <c r="K16" s="46" t="n">
        <f aca="false">W16</f>
        <v>45.8244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22314.294</v>
      </c>
      <c r="Q16" s="47" t="n">
        <v>76.408</v>
      </c>
      <c r="R16" s="47" t="n">
        <v>6.198415</v>
      </c>
      <c r="S16" s="48"/>
      <c r="T16" s="47" t="n">
        <v>6138.9568</v>
      </c>
      <c r="U16" s="47" t="n">
        <v>40.2354</v>
      </c>
      <c r="V16" s="47" t="n">
        <v>46.0145</v>
      </c>
      <c r="W16" s="47" t="n">
        <v>45.8244</v>
      </c>
      <c r="X16" s="47" t="n">
        <v>23163.809</v>
      </c>
      <c r="Y16" s="47" t="n">
        <v>76.408</v>
      </c>
      <c r="Z16" s="47" t="n">
        <f aca="false">X16/3600</f>
        <v>6.4343913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33.3584</v>
      </c>
      <c r="I17" s="46" t="n">
        <f aca="false">V17</f>
        <v>45.1047</v>
      </c>
      <c r="J17" s="46" t="n">
        <f aca="false">T17</f>
        <v>2533.3584</v>
      </c>
      <c r="K17" s="46" t="n">
        <f aca="false">W17</f>
        <v>45.0989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20676.167</v>
      </c>
      <c r="Q17" s="47" t="n">
        <v>66.986</v>
      </c>
      <c r="R17" s="47" t="n">
        <v>5.74337972222222</v>
      </c>
      <c r="S17" s="48"/>
      <c r="T17" s="47" t="n">
        <v>2533.3584</v>
      </c>
      <c r="U17" s="47" t="n">
        <v>38.934</v>
      </c>
      <c r="V17" s="47" t="n">
        <v>45.1047</v>
      </c>
      <c r="W17" s="47" t="n">
        <v>45.0989</v>
      </c>
      <c r="X17" s="47" t="n">
        <v>21463.656</v>
      </c>
      <c r="Y17" s="47" t="n">
        <v>67.532</v>
      </c>
      <c r="Z17" s="47" t="n">
        <f aca="false">X17/3600</f>
        <v>5.962126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196.1232</v>
      </c>
      <c r="I18" s="52" t="n">
        <f aca="false">V18</f>
        <v>44.2021</v>
      </c>
      <c r="J18" s="52" t="n">
        <f aca="false">T18</f>
        <v>1196.1232</v>
      </c>
      <c r="K18" s="52" t="n">
        <f aca="false">W18</f>
        <v>44.2444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19723.769</v>
      </c>
      <c r="Q18" s="53" t="n">
        <v>58.593</v>
      </c>
      <c r="R18" s="53" t="n">
        <v>5.47882472222222</v>
      </c>
      <c r="S18" s="51"/>
      <c r="T18" s="53" t="n">
        <v>1196.1232</v>
      </c>
      <c r="U18" s="53" t="n">
        <v>37.2291</v>
      </c>
      <c r="V18" s="53" t="n">
        <v>44.2021</v>
      </c>
      <c r="W18" s="53" t="n">
        <v>44.2444</v>
      </c>
      <c r="X18" s="53" t="n">
        <v>20468.827</v>
      </c>
      <c r="Y18" s="53" t="n">
        <v>60.138</v>
      </c>
      <c r="Z18" s="53" t="n">
        <f aca="false">X18/3600</f>
        <v>5.6857852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5.448</v>
      </c>
      <c r="I19" s="46" t="n">
        <f aca="false">V19</f>
        <v>43.7185</v>
      </c>
      <c r="J19" s="46" t="n">
        <f aca="false">T19</f>
        <v>4865.448</v>
      </c>
      <c r="K19" s="46" t="n">
        <f aca="false">W19</f>
        <v>45.4864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10095.464</v>
      </c>
      <c r="Q19" s="76" t="n">
        <v>37.518</v>
      </c>
      <c r="R19" s="47" t="n">
        <v>2.80429555555556</v>
      </c>
      <c r="S19" s="48"/>
      <c r="T19" s="47" t="n">
        <v>4865.448</v>
      </c>
      <c r="U19" s="47" t="n">
        <v>41.8547</v>
      </c>
      <c r="V19" s="47" t="n">
        <v>43.7185</v>
      </c>
      <c r="W19" s="47" t="n">
        <v>45.4864</v>
      </c>
      <c r="X19" s="47" t="n">
        <v>10476.026</v>
      </c>
      <c r="Y19" s="76" t="n">
        <v>38.282</v>
      </c>
      <c r="Z19" s="47" t="n">
        <f aca="false">X19/3600</f>
        <v>2.91000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6.1752</v>
      </c>
      <c r="I20" s="46" t="n">
        <f aca="false">V20</f>
        <v>42.3464</v>
      </c>
      <c r="J20" s="46" t="n">
        <f aca="false">T20</f>
        <v>2226.1752</v>
      </c>
      <c r="K20" s="46" t="n">
        <f aca="false">W20</f>
        <v>43.5283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8854.185</v>
      </c>
      <c r="Q20" s="76" t="n">
        <v>33.04</v>
      </c>
      <c r="R20" s="47" t="n">
        <v>2.45949583333333</v>
      </c>
      <c r="S20" s="48"/>
      <c r="T20" s="47" t="n">
        <v>2226.1752</v>
      </c>
      <c r="U20" s="47" t="n">
        <v>39.9423</v>
      </c>
      <c r="V20" s="47" t="n">
        <v>42.3464</v>
      </c>
      <c r="W20" s="47" t="n">
        <v>43.5283</v>
      </c>
      <c r="X20" s="47" t="n">
        <v>9232.891</v>
      </c>
      <c r="Y20" s="76" t="n">
        <v>32.869</v>
      </c>
      <c r="Z20" s="47" t="n">
        <f aca="false">X20/3600</f>
        <v>2.5646919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0.5232</v>
      </c>
      <c r="I21" s="46" t="n">
        <f aca="false">V21</f>
        <v>41.0032</v>
      </c>
      <c r="J21" s="46" t="n">
        <f aca="false">T21</f>
        <v>1080.5232</v>
      </c>
      <c r="K21" s="46" t="n">
        <f aca="false">W21</f>
        <v>41.9236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8185.022</v>
      </c>
      <c r="Q21" s="76" t="n">
        <v>28.86</v>
      </c>
      <c r="R21" s="47" t="n">
        <v>2.27361722222222</v>
      </c>
      <c r="S21" s="48"/>
      <c r="T21" s="47" t="n">
        <v>1080.5232</v>
      </c>
      <c r="U21" s="47" t="n">
        <v>37.6028</v>
      </c>
      <c r="V21" s="47" t="n">
        <v>41.0032</v>
      </c>
      <c r="W21" s="47" t="n">
        <v>41.9236</v>
      </c>
      <c r="X21" s="47" t="n">
        <v>8560.296</v>
      </c>
      <c r="Y21" s="76" t="n">
        <v>29.109</v>
      </c>
      <c r="Z21" s="47" t="n">
        <f aca="false">X21/3600</f>
        <v>2.3778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4.3</v>
      </c>
      <c r="I22" s="52" t="n">
        <f aca="false">V22</f>
        <v>39.7116</v>
      </c>
      <c r="J22" s="52" t="n">
        <f aca="false">T22</f>
        <v>534.3</v>
      </c>
      <c r="K22" s="52" t="n">
        <f aca="false">W22</f>
        <v>40.6577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7756.318</v>
      </c>
      <c r="Q22" s="53" t="n">
        <v>25.334</v>
      </c>
      <c r="R22" s="53" t="n">
        <v>2.15453277777778</v>
      </c>
      <c r="S22" s="51"/>
      <c r="T22" s="53" t="n">
        <v>534.3</v>
      </c>
      <c r="U22" s="53" t="n">
        <v>35.1904</v>
      </c>
      <c r="V22" s="53" t="n">
        <v>39.7116</v>
      </c>
      <c r="W22" s="53" t="n">
        <v>40.6577</v>
      </c>
      <c r="X22" s="53" t="n">
        <v>8099.893</v>
      </c>
      <c r="Y22" s="53" t="n">
        <v>25.022</v>
      </c>
      <c r="Z22" s="53" t="n">
        <f aca="false">X22/3600</f>
        <v>2.2499702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780.392</v>
      </c>
      <c r="I23" s="55" t="n">
        <f aca="false">V23</f>
        <v>42.5895</v>
      </c>
      <c r="J23" s="55" t="n">
        <f aca="false">T23</f>
        <v>7780.392</v>
      </c>
      <c r="K23" s="55" t="n">
        <f aca="false">W23</f>
        <v>43.8964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9954.034</v>
      </c>
      <c r="Q23" s="76" t="n">
        <v>38.407</v>
      </c>
      <c r="R23" s="54" t="n">
        <v>2.76500944444444</v>
      </c>
      <c r="S23" s="56"/>
      <c r="T23" s="54" t="n">
        <v>7780.392</v>
      </c>
      <c r="U23" s="54" t="n">
        <v>40.2193</v>
      </c>
      <c r="V23" s="54" t="n">
        <v>42.5895</v>
      </c>
      <c r="W23" s="54" t="n">
        <v>43.8964</v>
      </c>
      <c r="X23" s="54" t="n">
        <v>10357.45</v>
      </c>
      <c r="Y23" s="76" t="n">
        <v>38.719</v>
      </c>
      <c r="Z23" s="54" t="n">
        <f aca="false">X23/3600</f>
        <v>2.877069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3.0472</v>
      </c>
      <c r="I24" s="46" t="n">
        <f aca="false">V24</f>
        <v>40.7857</v>
      </c>
      <c r="J24" s="46" t="n">
        <f aca="false">T24</f>
        <v>3413.0472</v>
      </c>
      <c r="K24" s="46" t="n">
        <f aca="false">W24</f>
        <v>41.5098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8504.167</v>
      </c>
      <c r="Q24" s="76" t="n">
        <v>32.978</v>
      </c>
      <c r="R24" s="47" t="n">
        <v>2.36226861111111</v>
      </c>
      <c r="S24" s="48"/>
      <c r="T24" s="47" t="n">
        <v>3413.0472</v>
      </c>
      <c r="U24" s="47" t="n">
        <v>37.6573</v>
      </c>
      <c r="V24" s="47" t="n">
        <v>40.7857</v>
      </c>
      <c r="W24" s="47" t="n">
        <v>41.5098</v>
      </c>
      <c r="X24" s="47" t="n">
        <v>8910.532</v>
      </c>
      <c r="Y24" s="76" t="n">
        <v>33.025</v>
      </c>
      <c r="Z24" s="47" t="n">
        <f aca="false">X24/3600</f>
        <v>2.47514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1.2952</v>
      </c>
      <c r="I25" s="46" t="n">
        <f aca="false">V25</f>
        <v>39.0609</v>
      </c>
      <c r="J25" s="46" t="n">
        <f aca="false">T25</f>
        <v>1561.2952</v>
      </c>
      <c r="K25" s="46" t="n">
        <f aca="false">W25</f>
        <v>39.6661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7835.753</v>
      </c>
      <c r="Q25" s="76" t="n">
        <v>28.735</v>
      </c>
      <c r="R25" s="47" t="n">
        <v>2.17659805555556</v>
      </c>
      <c r="S25" s="48"/>
      <c r="T25" s="47" t="n">
        <v>1561.2952</v>
      </c>
      <c r="U25" s="47" t="n">
        <v>35.031</v>
      </c>
      <c r="V25" s="47" t="n">
        <v>39.0609</v>
      </c>
      <c r="W25" s="47" t="n">
        <v>39.6661</v>
      </c>
      <c r="X25" s="47" t="n">
        <v>8208.718</v>
      </c>
      <c r="Y25" s="76" t="n">
        <v>29.484</v>
      </c>
      <c r="Z25" s="47" t="n">
        <f aca="false">X25/3600</f>
        <v>2.280199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2.1808</v>
      </c>
      <c r="I26" s="52" t="n">
        <f aca="false">V26</f>
        <v>37.3467</v>
      </c>
      <c r="J26" s="52" t="n">
        <f aca="false">T26</f>
        <v>712.1808</v>
      </c>
      <c r="K26" s="52" t="n">
        <f aca="false">W26</f>
        <v>38.347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7468.247</v>
      </c>
      <c r="Q26" s="53" t="n">
        <v>25.053</v>
      </c>
      <c r="R26" s="53" t="n">
        <v>2.07451305555556</v>
      </c>
      <c r="S26" s="51"/>
      <c r="T26" s="53" t="n">
        <v>712.1808</v>
      </c>
      <c r="U26" s="53" t="n">
        <v>32.5128</v>
      </c>
      <c r="V26" s="53" t="n">
        <v>37.3467</v>
      </c>
      <c r="W26" s="53" t="n">
        <v>38.347</v>
      </c>
      <c r="X26" s="53" t="n">
        <v>7840.558</v>
      </c>
      <c r="Y26" s="53" t="n">
        <v>24.273</v>
      </c>
      <c r="Z26" s="53" t="n">
        <f aca="false">X26/3600</f>
        <v>2.17793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51.2816</v>
      </c>
      <c r="I27" s="55" t="n">
        <f aca="false">V27</f>
        <v>40.0772</v>
      </c>
      <c r="J27" s="55" t="n">
        <f aca="false">T27</f>
        <v>18351.2816</v>
      </c>
      <c r="K27" s="55" t="n">
        <f aca="false">W27</f>
        <v>43.6669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22695.138</v>
      </c>
      <c r="Q27" s="76" t="n">
        <v>83.834</v>
      </c>
      <c r="R27" s="54" t="n">
        <v>6.304205</v>
      </c>
      <c r="S27" s="56"/>
      <c r="T27" s="54" t="n">
        <v>18351.2816</v>
      </c>
      <c r="U27" s="54" t="n">
        <v>38.6113</v>
      </c>
      <c r="V27" s="54" t="n">
        <v>40.0772</v>
      </c>
      <c r="W27" s="54" t="n">
        <v>43.6669</v>
      </c>
      <c r="X27" s="54" t="n">
        <v>23411.725</v>
      </c>
      <c r="Y27" s="76" t="n">
        <v>84.349</v>
      </c>
      <c r="Z27" s="54" t="n">
        <f aca="false">X27/3600</f>
        <v>6.503256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74.1056</v>
      </c>
      <c r="I28" s="46" t="n">
        <f aca="false">V28</f>
        <v>39.1334</v>
      </c>
      <c r="J28" s="46" t="n">
        <f aca="false">T28</f>
        <v>5874.1056</v>
      </c>
      <c r="K28" s="46" t="n">
        <f aca="false">W28</f>
        <v>41.9051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17912.419</v>
      </c>
      <c r="Q28" s="76" t="n">
        <v>60.06</v>
      </c>
      <c r="R28" s="47" t="n">
        <v>4.97567194444445</v>
      </c>
      <c r="S28" s="48"/>
      <c r="T28" s="47" t="n">
        <v>5874.1056</v>
      </c>
      <c r="U28" s="47" t="n">
        <v>36.9782</v>
      </c>
      <c r="V28" s="47" t="n">
        <v>39.1334</v>
      </c>
      <c r="W28" s="47" t="n">
        <v>41.9051</v>
      </c>
      <c r="X28" s="47" t="n">
        <v>18499.261</v>
      </c>
      <c r="Y28" s="76" t="n">
        <v>59.919</v>
      </c>
      <c r="Z28" s="47" t="n">
        <f aca="false">X28/3600</f>
        <v>5.1386836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1.2544</v>
      </c>
      <c r="I29" s="46" t="n">
        <f aca="false">V29</f>
        <v>38.1444</v>
      </c>
      <c r="J29" s="46" t="n">
        <f aca="false">T29</f>
        <v>2721.2544</v>
      </c>
      <c r="K29" s="46" t="n">
        <f aca="false">W29</f>
        <v>40.0736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16361.371</v>
      </c>
      <c r="Q29" s="76" t="n">
        <v>51.464</v>
      </c>
      <c r="R29" s="47" t="n">
        <v>4.54482527777778</v>
      </c>
      <c r="S29" s="48"/>
      <c r="T29" s="47" t="n">
        <v>2721.2544</v>
      </c>
      <c r="U29" s="47" t="n">
        <v>35.0531</v>
      </c>
      <c r="V29" s="47" t="n">
        <v>38.1444</v>
      </c>
      <c r="W29" s="47" t="n">
        <v>40.0736</v>
      </c>
      <c r="X29" s="47" t="n">
        <v>16811.135</v>
      </c>
      <c r="Y29" s="76" t="n">
        <v>51.76</v>
      </c>
      <c r="Z29" s="47" t="n">
        <f aca="false">X29/3600</f>
        <v>4.6697597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4.6872</v>
      </c>
      <c r="I30" s="52" t="n">
        <f aca="false">V30</f>
        <v>36.907</v>
      </c>
      <c r="J30" s="52" t="n">
        <f aca="false">T30</f>
        <v>1354.6872</v>
      </c>
      <c r="K30" s="52" t="n">
        <f aca="false">W30</f>
        <v>38.1568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15411.111</v>
      </c>
      <c r="Q30" s="53" t="n">
        <v>46.628</v>
      </c>
      <c r="R30" s="53" t="n">
        <v>4.28086416666667</v>
      </c>
      <c r="S30" s="51"/>
      <c r="T30" s="53" t="n">
        <v>1354.6872</v>
      </c>
      <c r="U30" s="53" t="n">
        <v>32.8763</v>
      </c>
      <c r="V30" s="53" t="n">
        <v>36.907</v>
      </c>
      <c r="W30" s="53" t="n">
        <v>38.1568</v>
      </c>
      <c r="X30" s="53" t="n">
        <v>15946.332</v>
      </c>
      <c r="Y30" s="53" t="n">
        <v>47.252</v>
      </c>
      <c r="Z30" s="53" t="n">
        <f aca="false">X30/3600</f>
        <v>4.42953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590.4944</v>
      </c>
      <c r="I31" s="57" t="n">
        <f aca="false">V31</f>
        <v>43.9227</v>
      </c>
      <c r="J31" s="57" t="n">
        <f aca="false">T31</f>
        <v>17590.4944</v>
      </c>
      <c r="K31" s="57" t="n">
        <f aca="false">W31</f>
        <v>45.235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24707.058</v>
      </c>
      <c r="Q31" s="76" t="n">
        <v>93.787</v>
      </c>
      <c r="R31" s="54" t="n">
        <v>6.86307166666667</v>
      </c>
      <c r="S31" s="56"/>
      <c r="T31" s="54" t="n">
        <v>17590.4944</v>
      </c>
      <c r="U31" s="54" t="n">
        <v>39.3185</v>
      </c>
      <c r="V31" s="54" t="n">
        <v>43.9227</v>
      </c>
      <c r="W31" s="54" t="n">
        <v>45.235</v>
      </c>
      <c r="X31" s="54" t="n">
        <v>25609.192</v>
      </c>
      <c r="Y31" s="76" t="n">
        <v>94.364</v>
      </c>
      <c r="Z31" s="54" t="n">
        <f aca="false">X31/3600</f>
        <v>7.11366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35.2272</v>
      </c>
      <c r="I32" s="58" t="n">
        <f aca="false">V32</f>
        <v>42.5558</v>
      </c>
      <c r="J32" s="58" t="n">
        <f aca="false">T32</f>
        <v>6135.2272</v>
      </c>
      <c r="K32" s="58" t="n">
        <f aca="false">W32</f>
        <v>43.0843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20620.927</v>
      </c>
      <c r="Q32" s="76" t="n">
        <v>72.696</v>
      </c>
      <c r="R32" s="47" t="n">
        <v>5.72803527777778</v>
      </c>
      <c r="S32" s="48"/>
      <c r="T32" s="47" t="n">
        <v>6135.2272</v>
      </c>
      <c r="U32" s="47" t="n">
        <v>37.6239</v>
      </c>
      <c r="V32" s="47" t="n">
        <v>42.5558</v>
      </c>
      <c r="W32" s="47" t="n">
        <v>43.0843</v>
      </c>
      <c r="X32" s="47" t="n">
        <v>21421.832</v>
      </c>
      <c r="Y32" s="76" t="n">
        <v>72.789</v>
      </c>
      <c r="Z32" s="47" t="n">
        <f aca="false">X32/3600</f>
        <v>5.95050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27.4256</v>
      </c>
      <c r="I33" s="58" t="n">
        <f aca="false">V33</f>
        <v>40.9894</v>
      </c>
      <c r="J33" s="58" t="n">
        <f aca="false">T33</f>
        <v>2827.4256</v>
      </c>
      <c r="K33" s="58" t="n">
        <f aca="false">W33</f>
        <v>40.8091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18691.89</v>
      </c>
      <c r="Q33" s="76" t="n">
        <v>66.534</v>
      </c>
      <c r="R33" s="47" t="n">
        <v>5.19219166666667</v>
      </c>
      <c r="S33" s="48"/>
      <c r="T33" s="47" t="n">
        <v>2827.4256</v>
      </c>
      <c r="U33" s="47" t="n">
        <v>35.7806</v>
      </c>
      <c r="V33" s="47" t="n">
        <v>40.9894</v>
      </c>
      <c r="W33" s="47" t="n">
        <v>40.8091</v>
      </c>
      <c r="X33" s="47" t="n">
        <v>19511.718</v>
      </c>
      <c r="Y33" s="76" t="n">
        <v>67.485</v>
      </c>
      <c r="Z33" s="47" t="n">
        <f aca="false">X33/3600</f>
        <v>5.41992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3.9528</v>
      </c>
      <c r="I34" s="59" t="n">
        <f aca="false">V34</f>
        <v>39.2989</v>
      </c>
      <c r="J34" s="59" t="n">
        <f aca="false">T34</f>
        <v>1433.9528</v>
      </c>
      <c r="K34" s="59" t="n">
        <f aca="false">W34</f>
        <v>38.5924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17652.101</v>
      </c>
      <c r="Q34" s="53" t="n">
        <v>60.075</v>
      </c>
      <c r="R34" s="53" t="n">
        <v>4.90336138888889</v>
      </c>
      <c r="S34" s="51"/>
      <c r="T34" s="53" t="n">
        <v>1433.9528</v>
      </c>
      <c r="U34" s="53" t="n">
        <v>33.7888</v>
      </c>
      <c r="V34" s="53" t="n">
        <v>39.2989</v>
      </c>
      <c r="W34" s="53" t="n">
        <v>38.5924</v>
      </c>
      <c r="X34" s="53" t="n">
        <v>18489.76</v>
      </c>
      <c r="Y34" s="53" t="n">
        <v>60.606</v>
      </c>
      <c r="Z34" s="53" t="n">
        <f aca="false">X34/3600</f>
        <v>5.136044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05.696</v>
      </c>
      <c r="I35" s="57" t="n">
        <f aca="false">V35</f>
        <v>42.2887</v>
      </c>
      <c r="J35" s="57" t="n">
        <f aca="false">T35</f>
        <v>39705.696</v>
      </c>
      <c r="K35" s="57" t="n">
        <f aca="false">W35</f>
        <v>44.3764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31861.776</v>
      </c>
      <c r="Q35" s="76" t="n">
        <v>132.007</v>
      </c>
      <c r="R35" s="54" t="n">
        <v>8.85049333333333</v>
      </c>
      <c r="S35" s="56"/>
      <c r="T35" s="54" t="n">
        <v>39705.696</v>
      </c>
      <c r="U35" s="54" t="n">
        <v>37.5958</v>
      </c>
      <c r="V35" s="54" t="n">
        <v>42.2887</v>
      </c>
      <c r="W35" s="54" t="n">
        <v>44.3764</v>
      </c>
      <c r="X35" s="54" t="n">
        <v>33007.957</v>
      </c>
      <c r="Y35" s="76" t="n">
        <v>133.115</v>
      </c>
      <c r="Z35" s="54" t="n">
        <f aca="false">X35/3600</f>
        <v>9.1688769444444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63.4504</v>
      </c>
      <c r="I36" s="58" t="n">
        <f aca="false">V36</f>
        <v>40.9786</v>
      </c>
      <c r="J36" s="58" t="n">
        <f aca="false">T36</f>
        <v>7363.4504</v>
      </c>
      <c r="K36" s="58" t="n">
        <f aca="false">W36</f>
        <v>43.1575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22534.504</v>
      </c>
      <c r="Q36" s="76" t="n">
        <v>85.254</v>
      </c>
      <c r="R36" s="47" t="n">
        <v>6.25958444444445</v>
      </c>
      <c r="S36" s="48"/>
      <c r="T36" s="47" t="n">
        <v>7363.4504</v>
      </c>
      <c r="U36" s="47" t="n">
        <v>35.4333</v>
      </c>
      <c r="V36" s="47" t="n">
        <v>40.9786</v>
      </c>
      <c r="W36" s="47" t="n">
        <v>43.1575</v>
      </c>
      <c r="X36" s="47" t="n">
        <v>23343.194</v>
      </c>
      <c r="Y36" s="76" t="n">
        <v>84.583</v>
      </c>
      <c r="Z36" s="47" t="n">
        <f aca="false">X36/3600</f>
        <v>6.48422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16.928</v>
      </c>
      <c r="I37" s="58" t="n">
        <f aca="false">V37</f>
        <v>39.4367</v>
      </c>
      <c r="J37" s="58" t="n">
        <f aca="false">T37</f>
        <v>2316.928</v>
      </c>
      <c r="K37" s="58" t="n">
        <f aca="false">W37</f>
        <v>41.8345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19967.91</v>
      </c>
      <c r="Q37" s="76" t="n">
        <v>70.231</v>
      </c>
      <c r="R37" s="47" t="n">
        <v>5.54664166666667</v>
      </c>
      <c r="S37" s="48"/>
      <c r="T37" s="47" t="n">
        <v>2316.928</v>
      </c>
      <c r="U37" s="47" t="n">
        <v>33.9826</v>
      </c>
      <c r="V37" s="47" t="n">
        <v>39.4367</v>
      </c>
      <c r="W37" s="47" t="n">
        <v>41.8345</v>
      </c>
      <c r="X37" s="47" t="n">
        <v>20835.178</v>
      </c>
      <c r="Y37" s="76" t="n">
        <v>71.463</v>
      </c>
      <c r="Z37" s="47" t="n">
        <f aca="false">X37/3600</f>
        <v>5.787549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4.8728</v>
      </c>
      <c r="I38" s="59" t="n">
        <f aca="false">V38</f>
        <v>37.8987</v>
      </c>
      <c r="J38" s="59" t="n">
        <f aca="false">T38</f>
        <v>984.8728</v>
      </c>
      <c r="K38" s="59" t="n">
        <f aca="false">W38</f>
        <v>40.3767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19063.358</v>
      </c>
      <c r="Q38" s="53" t="n">
        <v>62.712</v>
      </c>
      <c r="R38" s="53" t="n">
        <v>5.29537722222222</v>
      </c>
      <c r="S38" s="51"/>
      <c r="T38" s="53" t="n">
        <v>984.8728</v>
      </c>
      <c r="U38" s="53" t="n">
        <v>32.1696</v>
      </c>
      <c r="V38" s="53" t="n">
        <v>37.8987</v>
      </c>
      <c r="W38" s="53" t="n">
        <v>40.3767</v>
      </c>
      <c r="X38" s="53" t="n">
        <v>19981.965</v>
      </c>
      <c r="Y38" s="53" t="n">
        <v>61.932</v>
      </c>
      <c r="Z38" s="53" t="n">
        <f aca="false">X38/3600</f>
        <v>5.5505458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35.452</v>
      </c>
      <c r="I39" s="57" t="n">
        <f aca="false">V39</f>
        <v>43.1439</v>
      </c>
      <c r="J39" s="57" t="n">
        <f aca="false">T39</f>
        <v>3535.452</v>
      </c>
      <c r="K39" s="57" t="n">
        <f aca="false">W39</f>
        <v>43.7517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4620.978</v>
      </c>
      <c r="Q39" s="76" t="n">
        <v>15.35</v>
      </c>
      <c r="R39" s="54" t="n">
        <v>1.283605</v>
      </c>
      <c r="S39" s="56"/>
      <c r="T39" s="54" t="n">
        <v>3535.452</v>
      </c>
      <c r="U39" s="54" t="n">
        <v>40.6158</v>
      </c>
      <c r="V39" s="54" t="n">
        <v>43.1439</v>
      </c>
      <c r="W39" s="54" t="n">
        <v>43.7517</v>
      </c>
      <c r="X39" s="54" t="n">
        <v>4762.157</v>
      </c>
      <c r="Y39" s="76" t="n">
        <v>15.412</v>
      </c>
      <c r="Z39" s="54" t="n">
        <f aca="false">X39/3600</f>
        <v>1.3228213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6.4056</v>
      </c>
      <c r="I40" s="58" t="n">
        <f aca="false">V40</f>
        <v>40.6159</v>
      </c>
      <c r="J40" s="58" t="n">
        <f aca="false">T40</f>
        <v>1696.4056</v>
      </c>
      <c r="K40" s="58" t="n">
        <f aca="false">W40</f>
        <v>40.8834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3904.858</v>
      </c>
      <c r="Q40" s="76" t="n">
        <v>12.324</v>
      </c>
      <c r="R40" s="47" t="n">
        <v>1.08468277777778</v>
      </c>
      <c r="S40" s="48"/>
      <c r="T40" s="47" t="n">
        <v>1696.4056</v>
      </c>
      <c r="U40" s="47" t="n">
        <v>37.4594</v>
      </c>
      <c r="V40" s="47" t="n">
        <v>40.6159</v>
      </c>
      <c r="W40" s="47" t="n">
        <v>40.8834</v>
      </c>
      <c r="X40" s="47" t="n">
        <v>4031.998</v>
      </c>
      <c r="Y40" s="76" t="n">
        <v>12.308</v>
      </c>
      <c r="Z40" s="47" t="n">
        <f aca="false">X40/3600</f>
        <v>1.11999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8.1616</v>
      </c>
      <c r="I41" s="58" t="n">
        <f aca="false">V41</f>
        <v>38.3649</v>
      </c>
      <c r="J41" s="58" t="n">
        <f aca="false">T41</f>
        <v>818.1616</v>
      </c>
      <c r="K41" s="58" t="n">
        <f aca="false">W41</f>
        <v>38.3345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3462.051</v>
      </c>
      <c r="Q41" s="76" t="n">
        <v>10.155</v>
      </c>
      <c r="R41" s="47" t="n">
        <v>0.961680833333333</v>
      </c>
      <c r="S41" s="48"/>
      <c r="T41" s="47" t="n">
        <v>818.1616</v>
      </c>
      <c r="U41" s="47" t="n">
        <v>34.569</v>
      </c>
      <c r="V41" s="47" t="n">
        <v>38.3649</v>
      </c>
      <c r="W41" s="47" t="n">
        <v>38.3345</v>
      </c>
      <c r="X41" s="47" t="n">
        <v>3585.791</v>
      </c>
      <c r="Y41" s="76" t="n">
        <v>10.358</v>
      </c>
      <c r="Z41" s="47" t="n">
        <f aca="false">X41/3600</f>
        <v>0.996053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4.412</v>
      </c>
      <c r="I42" s="59" t="n">
        <f aca="false">V42</f>
        <v>36.289</v>
      </c>
      <c r="J42" s="59" t="n">
        <f aca="false">T42</f>
        <v>414.412</v>
      </c>
      <c r="K42" s="59" t="n">
        <f aca="false">W42</f>
        <v>36.0207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3206.289</v>
      </c>
      <c r="Q42" s="53" t="n">
        <v>8.673</v>
      </c>
      <c r="R42" s="53" t="n">
        <v>0.890635833333333</v>
      </c>
      <c r="S42" s="51"/>
      <c r="T42" s="53" t="n">
        <v>414.412</v>
      </c>
      <c r="U42" s="53" t="n">
        <v>32.0674</v>
      </c>
      <c r="V42" s="53" t="n">
        <v>36.289</v>
      </c>
      <c r="W42" s="53" t="n">
        <v>36.0207</v>
      </c>
      <c r="X42" s="53" t="n">
        <v>3323.507</v>
      </c>
      <c r="Y42" s="53" t="n">
        <v>8.626</v>
      </c>
      <c r="Z42" s="53" t="n">
        <f aca="false">X42/3600</f>
        <v>0.9231963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690.724</v>
      </c>
      <c r="I43" s="57" t="n">
        <f aca="false">V43</f>
        <v>43.6578</v>
      </c>
      <c r="J43" s="57" t="n">
        <f aca="false">T43</f>
        <v>3690.724</v>
      </c>
      <c r="K43" s="57" t="n">
        <f aca="false">W43</f>
        <v>45.209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5198.131</v>
      </c>
      <c r="Q43" s="76" t="n">
        <v>17.269</v>
      </c>
      <c r="R43" s="54" t="n">
        <v>1.44392527777778</v>
      </c>
      <c r="S43" s="56"/>
      <c r="T43" s="54" t="n">
        <v>3690.724</v>
      </c>
      <c r="U43" s="54" t="n">
        <v>40.3806</v>
      </c>
      <c r="V43" s="54" t="n">
        <v>43.6578</v>
      </c>
      <c r="W43" s="54" t="n">
        <v>45.209</v>
      </c>
      <c r="X43" s="54" t="n">
        <v>5358.063</v>
      </c>
      <c r="Y43" s="76" t="n">
        <v>17.518</v>
      </c>
      <c r="Z43" s="54" t="n">
        <f aca="false">X43/3600</f>
        <v>1.4883508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1.5064</v>
      </c>
      <c r="I44" s="58" t="n">
        <f aca="false">V44</f>
        <v>41.6967</v>
      </c>
      <c r="J44" s="58" t="n">
        <f aca="false">T44</f>
        <v>1741.5064</v>
      </c>
      <c r="K44" s="58" t="n">
        <f aca="false">W44</f>
        <v>42.8509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4453.23</v>
      </c>
      <c r="Q44" s="76" t="n">
        <v>14.476</v>
      </c>
      <c r="R44" s="47" t="n">
        <v>1.23700833333333</v>
      </c>
      <c r="S44" s="48"/>
      <c r="T44" s="47" t="n">
        <v>1741.5064</v>
      </c>
      <c r="U44" s="47" t="n">
        <v>37.8249</v>
      </c>
      <c r="V44" s="47" t="n">
        <v>41.6967</v>
      </c>
      <c r="W44" s="47" t="n">
        <v>42.8509</v>
      </c>
      <c r="X44" s="47" t="n">
        <v>4615.626</v>
      </c>
      <c r="Y44" s="76" t="n">
        <v>14.445</v>
      </c>
      <c r="Z44" s="47" t="n">
        <f aca="false">X44/3600</f>
        <v>1.28211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1.0768</v>
      </c>
      <c r="I45" s="58" t="n">
        <f aca="false">V45</f>
        <v>39.6891</v>
      </c>
      <c r="J45" s="58" t="n">
        <f aca="false">T45</f>
        <v>871.0768</v>
      </c>
      <c r="K45" s="58" t="n">
        <f aca="false">W45</f>
        <v>40.5944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4065.772</v>
      </c>
      <c r="Q45" s="76" t="n">
        <v>12.308</v>
      </c>
      <c r="R45" s="47" t="n">
        <v>1.12938111111111</v>
      </c>
      <c r="S45" s="48"/>
      <c r="T45" s="47" t="n">
        <v>871.0768</v>
      </c>
      <c r="U45" s="47" t="n">
        <v>35.0317</v>
      </c>
      <c r="V45" s="47" t="n">
        <v>39.6891</v>
      </c>
      <c r="W45" s="47" t="n">
        <v>40.5944</v>
      </c>
      <c r="X45" s="47" t="n">
        <v>4214.113</v>
      </c>
      <c r="Y45" s="76" t="n">
        <v>12.339</v>
      </c>
      <c r="Z45" s="47" t="n">
        <f aca="false">X45/3600</f>
        <v>1.1705869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1.3416</v>
      </c>
      <c r="I46" s="59" t="n">
        <f aca="false">V46</f>
        <v>37.551</v>
      </c>
      <c r="J46" s="59" t="n">
        <f aca="false">T46</f>
        <v>451.3416</v>
      </c>
      <c r="K46" s="59" t="n">
        <f aca="false">W46</f>
        <v>38.1965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3816.967</v>
      </c>
      <c r="Q46" s="53" t="n">
        <v>10.498</v>
      </c>
      <c r="R46" s="53" t="n">
        <v>1.06026861111111</v>
      </c>
      <c r="S46" s="51"/>
      <c r="T46" s="53" t="n">
        <v>451.3416</v>
      </c>
      <c r="U46" s="53" t="n">
        <v>32.2441</v>
      </c>
      <c r="V46" s="53" t="n">
        <v>37.551</v>
      </c>
      <c r="W46" s="53" t="n">
        <v>38.1965</v>
      </c>
      <c r="X46" s="53" t="n">
        <v>3984.714</v>
      </c>
      <c r="Y46" s="53" t="n">
        <v>10.998</v>
      </c>
      <c r="Z46" s="53" t="n">
        <f aca="false">X46/3600</f>
        <v>1.10686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02.4712</v>
      </c>
      <c r="I47" s="57" t="n">
        <f aca="false">V47</f>
        <v>41.5399</v>
      </c>
      <c r="J47" s="57" t="n">
        <f aca="false">T47</f>
        <v>6902.4712</v>
      </c>
      <c r="K47" s="57" t="n">
        <f aca="false">W47</f>
        <v>42.5699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5336.769</v>
      </c>
      <c r="Q47" s="76" t="n">
        <v>18.532</v>
      </c>
      <c r="R47" s="54" t="n">
        <v>1.48243583333333</v>
      </c>
      <c r="S47" s="56"/>
      <c r="T47" s="54" t="n">
        <v>6902.4712</v>
      </c>
      <c r="U47" s="54" t="n">
        <v>38.4451</v>
      </c>
      <c r="V47" s="54" t="n">
        <v>41.5399</v>
      </c>
      <c r="W47" s="54" t="n">
        <v>42.5699</v>
      </c>
      <c r="X47" s="54" t="n">
        <v>5500.741</v>
      </c>
      <c r="Y47" s="76" t="n">
        <v>18.642</v>
      </c>
      <c r="Z47" s="54" t="n">
        <f aca="false">X47/3600</f>
        <v>1.5279836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1.0992</v>
      </c>
      <c r="I48" s="58" t="n">
        <f aca="false">V48</f>
        <v>38.8744</v>
      </c>
      <c r="J48" s="58" t="n">
        <f aca="false">T48</f>
        <v>3151.0992</v>
      </c>
      <c r="K48" s="58" t="n">
        <f aca="false">W48</f>
        <v>39.7849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4257.684</v>
      </c>
      <c r="Q48" s="76" t="n">
        <v>15.303</v>
      </c>
      <c r="R48" s="47" t="n">
        <v>1.18269</v>
      </c>
      <c r="S48" s="48"/>
      <c r="T48" s="47" t="n">
        <v>3151.0992</v>
      </c>
      <c r="U48" s="47" t="n">
        <v>34.9248</v>
      </c>
      <c r="V48" s="47" t="n">
        <v>38.8744</v>
      </c>
      <c r="W48" s="47" t="n">
        <v>39.7849</v>
      </c>
      <c r="X48" s="47" t="n">
        <v>4418.614</v>
      </c>
      <c r="Y48" s="76" t="n">
        <v>15.272</v>
      </c>
      <c r="Z48" s="47" t="n">
        <f aca="false">X48/3600</f>
        <v>1.22739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2.9776</v>
      </c>
      <c r="I49" s="58" t="n">
        <f aca="false">V49</f>
        <v>36.7031</v>
      </c>
      <c r="J49" s="58" t="n">
        <f aca="false">T49</f>
        <v>1482.9776</v>
      </c>
      <c r="K49" s="58" t="n">
        <f aca="false">W49</f>
        <v>37.5124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3691.028</v>
      </c>
      <c r="Q49" s="76" t="n">
        <v>13.291</v>
      </c>
      <c r="R49" s="47" t="n">
        <v>1.02528555555556</v>
      </c>
      <c r="S49" s="48"/>
      <c r="T49" s="47" t="n">
        <v>1482.9776</v>
      </c>
      <c r="U49" s="47" t="n">
        <v>31.7191</v>
      </c>
      <c r="V49" s="47" t="n">
        <v>36.7031</v>
      </c>
      <c r="W49" s="47" t="n">
        <v>37.5124</v>
      </c>
      <c r="X49" s="47" t="n">
        <v>3844.595</v>
      </c>
      <c r="Y49" s="76" t="n">
        <v>13.65</v>
      </c>
      <c r="Z49" s="47" t="n">
        <f aca="false">X49/3600</f>
        <v>1.0679430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9.1264</v>
      </c>
      <c r="I50" s="59" t="n">
        <f aca="false">V50</f>
        <v>34.7988</v>
      </c>
      <c r="J50" s="59" t="n">
        <f aca="false">T50</f>
        <v>689.1264</v>
      </c>
      <c r="K50" s="59" t="n">
        <f aca="false">W50</f>
        <v>35.4101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3357.391</v>
      </c>
      <c r="Q50" s="53" t="n">
        <v>11.138</v>
      </c>
      <c r="R50" s="53" t="n">
        <v>0.932608611111111</v>
      </c>
      <c r="S50" s="51"/>
      <c r="T50" s="53" t="n">
        <v>689.1264</v>
      </c>
      <c r="U50" s="53" t="n">
        <v>28.7164</v>
      </c>
      <c r="V50" s="53" t="n">
        <v>34.7988</v>
      </c>
      <c r="W50" s="53" t="n">
        <v>35.4101</v>
      </c>
      <c r="X50" s="53" t="n">
        <v>3527.259</v>
      </c>
      <c r="Y50" s="53" t="n">
        <v>11.138</v>
      </c>
      <c r="Z50" s="53" t="n">
        <f aca="false">X50/3600</f>
        <v>0.9797941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1.6912</v>
      </c>
      <c r="I51" s="57" t="n">
        <f aca="false">V51</f>
        <v>41.4556</v>
      </c>
      <c r="J51" s="57" t="n">
        <f aca="false">T51</f>
        <v>4891.6912</v>
      </c>
      <c r="K51" s="57" t="n">
        <f aca="false">W51</f>
        <v>42.9314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3634.821</v>
      </c>
      <c r="Q51" s="76" t="n">
        <v>13.93</v>
      </c>
      <c r="R51" s="54" t="n">
        <v>1.0096725</v>
      </c>
      <c r="S51" s="56"/>
      <c r="T51" s="54" t="n">
        <v>4891.6912</v>
      </c>
      <c r="U51" s="54" t="n">
        <v>39.1992</v>
      </c>
      <c r="V51" s="54" t="n">
        <v>41.4556</v>
      </c>
      <c r="W51" s="54" t="n">
        <v>42.9314</v>
      </c>
      <c r="X51" s="54" t="n">
        <v>3723.164</v>
      </c>
      <c r="Y51" s="76" t="n">
        <v>14.008</v>
      </c>
      <c r="Z51" s="54" t="n">
        <f aca="false">X51/3600</f>
        <v>1.03421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78.8168</v>
      </c>
      <c r="I52" s="58" t="n">
        <f aca="false">V52</f>
        <v>39.091</v>
      </c>
      <c r="J52" s="58" t="n">
        <f aca="false">T52</f>
        <v>2078.8168</v>
      </c>
      <c r="K52" s="58" t="n">
        <f aca="false">W52</f>
        <v>40.6828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2886.239</v>
      </c>
      <c r="Q52" s="76" t="n">
        <v>10.592</v>
      </c>
      <c r="R52" s="47" t="n">
        <v>0.801733055555556</v>
      </c>
      <c r="S52" s="48"/>
      <c r="T52" s="47" t="n">
        <v>2078.8168</v>
      </c>
      <c r="U52" s="47" t="n">
        <v>35.9445</v>
      </c>
      <c r="V52" s="47" t="n">
        <v>39.091</v>
      </c>
      <c r="W52" s="47" t="n">
        <v>40.6828</v>
      </c>
      <c r="X52" s="47" t="n">
        <v>2987.264</v>
      </c>
      <c r="Y52" s="76" t="n">
        <v>10.701</v>
      </c>
      <c r="Z52" s="47" t="n">
        <f aca="false">X52/3600</f>
        <v>0.82979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5.8416</v>
      </c>
      <c r="I53" s="58" t="n">
        <f aca="false">V53</f>
        <v>36.9505</v>
      </c>
      <c r="J53" s="58" t="n">
        <f aca="false">T53</f>
        <v>965.8416</v>
      </c>
      <c r="K53" s="58" t="n">
        <f aca="false">W53</f>
        <v>38.6194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2455.787</v>
      </c>
      <c r="Q53" s="76" t="n">
        <v>8.439</v>
      </c>
      <c r="R53" s="47" t="n">
        <v>0.682163055555556</v>
      </c>
      <c r="S53" s="48"/>
      <c r="T53" s="47" t="n">
        <v>965.8416</v>
      </c>
      <c r="U53" s="47" t="n">
        <v>33.046</v>
      </c>
      <c r="V53" s="47" t="n">
        <v>36.9505</v>
      </c>
      <c r="W53" s="47" t="n">
        <v>38.6194</v>
      </c>
      <c r="X53" s="47" t="n">
        <v>2540.012</v>
      </c>
      <c r="Y53" s="76" t="n">
        <v>8.47</v>
      </c>
      <c r="Z53" s="47" t="n">
        <f aca="false">X53/3600</f>
        <v>0.705558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7.5784</v>
      </c>
      <c r="I54" s="59" t="n">
        <f aca="false">V54</f>
        <v>35.0515</v>
      </c>
      <c r="J54" s="59" t="n">
        <f aca="false">T54</f>
        <v>457.5784</v>
      </c>
      <c r="K54" s="59" t="n">
        <f aca="false">W54</f>
        <v>36.6177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2193.333</v>
      </c>
      <c r="Q54" s="53" t="n">
        <v>6.754</v>
      </c>
      <c r="R54" s="53" t="n">
        <v>0.609259166666667</v>
      </c>
      <c r="S54" s="51"/>
      <c r="T54" s="53" t="n">
        <v>457.5784</v>
      </c>
      <c r="U54" s="53" t="n">
        <v>30.3491</v>
      </c>
      <c r="V54" s="53" t="n">
        <v>35.0515</v>
      </c>
      <c r="W54" s="53" t="n">
        <v>36.6177</v>
      </c>
      <c r="X54" s="53" t="n">
        <v>2283.064</v>
      </c>
      <c r="Y54" s="53" t="n">
        <v>6.848</v>
      </c>
      <c r="Z54" s="53" t="n">
        <f aca="false">X54/3600</f>
        <v>0.634184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2.3344</v>
      </c>
      <c r="I55" s="57" t="n">
        <f aca="false">V55</f>
        <v>44.097</v>
      </c>
      <c r="J55" s="57" t="n">
        <f aca="false">T55</f>
        <v>1532.3344</v>
      </c>
      <c r="K55" s="57" t="n">
        <f aca="false">W55</f>
        <v>43.2198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1249.172</v>
      </c>
      <c r="Q55" s="76" t="n">
        <v>4.305</v>
      </c>
      <c r="R55" s="54" t="n">
        <v>0.346992222222222</v>
      </c>
      <c r="S55" s="56"/>
      <c r="T55" s="54" t="n">
        <v>1532.3344</v>
      </c>
      <c r="U55" s="54" t="n">
        <v>40.8561</v>
      </c>
      <c r="V55" s="54" t="n">
        <v>44.097</v>
      </c>
      <c r="W55" s="54" t="n">
        <v>43.2198</v>
      </c>
      <c r="X55" s="54" t="n">
        <v>1286.83</v>
      </c>
      <c r="Y55" s="76" t="n">
        <v>4.321</v>
      </c>
      <c r="Z55" s="54" t="n">
        <f aca="false">X55/3600</f>
        <v>0.35745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7.4016</v>
      </c>
      <c r="I56" s="58" t="n">
        <f aca="false">V56</f>
        <v>41.3613</v>
      </c>
      <c r="J56" s="58" t="n">
        <f aca="false">T56</f>
        <v>767.4016</v>
      </c>
      <c r="K56" s="58" t="n">
        <f aca="false">W56</f>
        <v>40.062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1055.981</v>
      </c>
      <c r="Q56" s="76" t="n">
        <v>3.494</v>
      </c>
      <c r="R56" s="47" t="n">
        <v>0.293328055555556</v>
      </c>
      <c r="S56" s="48"/>
      <c r="T56" s="47" t="n">
        <v>767.4016</v>
      </c>
      <c r="U56" s="47" t="n">
        <v>37.0275</v>
      </c>
      <c r="V56" s="47" t="n">
        <v>41.3613</v>
      </c>
      <c r="W56" s="47" t="n">
        <v>40.062</v>
      </c>
      <c r="X56" s="47" t="n">
        <v>1091.346</v>
      </c>
      <c r="Y56" s="76" t="n">
        <v>3.463</v>
      </c>
      <c r="Z56" s="47" t="n">
        <f aca="false">X56/3600</f>
        <v>0.30315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5.2168</v>
      </c>
      <c r="I57" s="58" t="n">
        <f aca="false">V57</f>
        <v>38.888</v>
      </c>
      <c r="J57" s="58" t="n">
        <f aca="false">T57</f>
        <v>375.2168</v>
      </c>
      <c r="K57" s="58" t="n">
        <f aca="false">W57</f>
        <v>37.3266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924.083</v>
      </c>
      <c r="Q57" s="76" t="n">
        <v>2.792</v>
      </c>
      <c r="R57" s="47" t="n">
        <v>0.256689722222222</v>
      </c>
      <c r="S57" s="48"/>
      <c r="T57" s="47" t="n">
        <v>375.2168</v>
      </c>
      <c r="U57" s="47" t="n">
        <v>33.6219</v>
      </c>
      <c r="V57" s="47" t="n">
        <v>38.888</v>
      </c>
      <c r="W57" s="47" t="n">
        <v>37.3266</v>
      </c>
      <c r="X57" s="47" t="n">
        <v>958.013</v>
      </c>
      <c r="Y57" s="76" t="n">
        <v>2.792</v>
      </c>
      <c r="Z57" s="47" t="n">
        <f aca="false">X57/3600</f>
        <v>0.2661147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1432</v>
      </c>
      <c r="I58" s="59" t="n">
        <f aca="false">V58</f>
        <v>36.6684</v>
      </c>
      <c r="J58" s="59" t="n">
        <f aca="false">T58</f>
        <v>189.1432</v>
      </c>
      <c r="K58" s="59" t="n">
        <f aca="false">W58</f>
        <v>34.9294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844.928</v>
      </c>
      <c r="Q58" s="53" t="n">
        <v>2.402</v>
      </c>
      <c r="R58" s="53" t="n">
        <v>0.234702222222222</v>
      </c>
      <c r="S58" s="51"/>
      <c r="T58" s="53" t="n">
        <v>189.1432</v>
      </c>
      <c r="U58" s="53" t="n">
        <v>30.7837</v>
      </c>
      <c r="V58" s="53" t="n">
        <v>36.6684</v>
      </c>
      <c r="W58" s="53" t="n">
        <v>34.9294</v>
      </c>
      <c r="X58" s="53" t="n">
        <v>880.137</v>
      </c>
      <c r="Y58" s="53" t="n">
        <v>2.402</v>
      </c>
      <c r="Z58" s="53" t="n">
        <f aca="false">X58/3600</f>
        <v>0.244482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29.0784</v>
      </c>
      <c r="I59" s="55" t="n">
        <f aca="false">V59</f>
        <v>43.2784</v>
      </c>
      <c r="J59" s="55" t="n">
        <f aca="false">T59</f>
        <v>1629.0784</v>
      </c>
      <c r="K59" s="55" t="n">
        <f aca="false">W59</f>
        <v>44.4117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1451.785</v>
      </c>
      <c r="Q59" s="76" t="n">
        <v>5.272</v>
      </c>
      <c r="R59" s="54" t="n">
        <v>0.403273611111111</v>
      </c>
      <c r="S59" s="56"/>
      <c r="T59" s="54" t="n">
        <v>1629.0784</v>
      </c>
      <c r="U59" s="54" t="n">
        <v>38.2395</v>
      </c>
      <c r="V59" s="54" t="n">
        <v>43.2784</v>
      </c>
      <c r="W59" s="54" t="n">
        <v>44.4117</v>
      </c>
      <c r="X59" s="54" t="n">
        <v>1499.225</v>
      </c>
      <c r="Y59" s="76" t="n">
        <v>5.257</v>
      </c>
      <c r="Z59" s="54" t="n">
        <f aca="false">X59/3600</f>
        <v>0.4164513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6.6592</v>
      </c>
      <c r="I60" s="46" t="n">
        <f aca="false">V60</f>
        <v>41.0401</v>
      </c>
      <c r="J60" s="46" t="n">
        <f aca="false">T60</f>
        <v>636.6592</v>
      </c>
      <c r="K60" s="46" t="n">
        <f aca="false">W60</f>
        <v>41.978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1142.842</v>
      </c>
      <c r="Q60" s="76" t="n">
        <v>4.18</v>
      </c>
      <c r="R60" s="47" t="n">
        <v>0.317456111111111</v>
      </c>
      <c r="S60" s="48"/>
      <c r="T60" s="47" t="n">
        <v>636.6592</v>
      </c>
      <c r="U60" s="47" t="n">
        <v>34.96</v>
      </c>
      <c r="V60" s="47" t="n">
        <v>41.0401</v>
      </c>
      <c r="W60" s="47" t="n">
        <v>41.978</v>
      </c>
      <c r="X60" s="47" t="n">
        <v>1186.896</v>
      </c>
      <c r="Y60" s="76" t="n">
        <v>4.18</v>
      </c>
      <c r="Z60" s="47" t="n">
        <f aca="false">X60/3600</f>
        <v>0.32969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1.7232</v>
      </c>
      <c r="I61" s="46" t="n">
        <f aca="false">V61</f>
        <v>39.2078</v>
      </c>
      <c r="J61" s="46" t="n">
        <f aca="false">T61</f>
        <v>291.7232</v>
      </c>
      <c r="K61" s="46" t="n">
        <f aca="false">W61</f>
        <v>40.0748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011.692</v>
      </c>
      <c r="Q61" s="76" t="n">
        <v>3.681</v>
      </c>
      <c r="R61" s="47" t="n">
        <v>0.281025555555556</v>
      </c>
      <c r="S61" s="48"/>
      <c r="T61" s="47" t="n">
        <v>291.7232</v>
      </c>
      <c r="U61" s="47" t="n">
        <v>32.1028</v>
      </c>
      <c r="V61" s="47" t="n">
        <v>39.2078</v>
      </c>
      <c r="W61" s="47" t="n">
        <v>40.0748</v>
      </c>
      <c r="X61" s="47" t="n">
        <v>1055.139</v>
      </c>
      <c r="Y61" s="76" t="n">
        <v>3.697</v>
      </c>
      <c r="Z61" s="47" t="n">
        <f aca="false">X61/3600</f>
        <v>0.2930941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5952</v>
      </c>
      <c r="I62" s="52" t="n">
        <f aca="false">V62</f>
        <v>37.3426</v>
      </c>
      <c r="J62" s="52" t="n">
        <f aca="false">T62</f>
        <v>146.5952</v>
      </c>
      <c r="K62" s="52" t="n">
        <f aca="false">W62</f>
        <v>38.1033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942.413</v>
      </c>
      <c r="Q62" s="53" t="n">
        <v>3.01</v>
      </c>
      <c r="R62" s="53" t="n">
        <v>0.261781388888889</v>
      </c>
      <c r="S62" s="51"/>
      <c r="T62" s="53" t="n">
        <v>146.5952</v>
      </c>
      <c r="U62" s="53" t="n">
        <v>29.3381</v>
      </c>
      <c r="V62" s="53" t="n">
        <v>37.3426</v>
      </c>
      <c r="W62" s="53" t="n">
        <v>38.1033</v>
      </c>
      <c r="X62" s="53" t="n">
        <v>989.057</v>
      </c>
      <c r="Y62" s="53" t="n">
        <v>3.057</v>
      </c>
      <c r="Z62" s="53" t="n">
        <f aca="false">X62/3600</f>
        <v>0.2747380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4.7256</v>
      </c>
      <c r="I63" s="57" t="n">
        <f aca="false">V63</f>
        <v>41.4008</v>
      </c>
      <c r="J63" s="57" t="n">
        <f aca="false">T63</f>
        <v>1664.7256</v>
      </c>
      <c r="K63" s="57" t="n">
        <f aca="false">W63</f>
        <v>42.362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1237.643</v>
      </c>
      <c r="Q63" s="76" t="n">
        <v>4.414</v>
      </c>
      <c r="R63" s="54" t="n">
        <v>0.343789722222222</v>
      </c>
      <c r="S63" s="56"/>
      <c r="T63" s="54" t="n">
        <v>1664.7256</v>
      </c>
      <c r="U63" s="54" t="n">
        <v>38.3849</v>
      </c>
      <c r="V63" s="54" t="n">
        <v>41.4008</v>
      </c>
      <c r="W63" s="54" t="n">
        <v>42.362</v>
      </c>
      <c r="X63" s="54" t="n">
        <v>1271.074</v>
      </c>
      <c r="Y63" s="76" t="n">
        <v>4.43</v>
      </c>
      <c r="Z63" s="54" t="n">
        <f aca="false">X63/3600</f>
        <v>0.35307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69.0088</v>
      </c>
      <c r="I64" s="58" t="n">
        <f aca="false">V64</f>
        <v>38.6854</v>
      </c>
      <c r="J64" s="58" t="n">
        <f aca="false">T64</f>
        <v>769.0088</v>
      </c>
      <c r="K64" s="58" t="n">
        <f aca="false">W64</f>
        <v>39.4478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995.25</v>
      </c>
      <c r="Q64" s="76" t="n">
        <v>3.447</v>
      </c>
      <c r="R64" s="47" t="n">
        <v>0.276458333333333</v>
      </c>
      <c r="S64" s="48"/>
      <c r="T64" s="47" t="n">
        <v>769.0088</v>
      </c>
      <c r="U64" s="47" t="n">
        <v>34.9742</v>
      </c>
      <c r="V64" s="47" t="n">
        <v>38.6854</v>
      </c>
      <c r="W64" s="47" t="n">
        <v>39.4478</v>
      </c>
      <c r="X64" s="47" t="n">
        <v>1033.377</v>
      </c>
      <c r="Y64" s="76" t="n">
        <v>3.447</v>
      </c>
      <c r="Z64" s="47" t="n">
        <f aca="false">X64/3600</f>
        <v>0.2870491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1912</v>
      </c>
      <c r="I65" s="58" t="n">
        <f aca="false">V65</f>
        <v>36.3986</v>
      </c>
      <c r="J65" s="58" t="n">
        <f aca="false">T65</f>
        <v>359.1912</v>
      </c>
      <c r="K65" s="58" t="n">
        <f aca="false">W65</f>
        <v>37.0809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861.636</v>
      </c>
      <c r="Q65" s="76" t="n">
        <v>2.683</v>
      </c>
      <c r="R65" s="47" t="n">
        <v>0.239343333333333</v>
      </c>
      <c r="S65" s="48"/>
      <c r="T65" s="47" t="n">
        <v>359.1912</v>
      </c>
      <c r="U65" s="47" t="n">
        <v>31.7053</v>
      </c>
      <c r="V65" s="47" t="n">
        <v>36.3986</v>
      </c>
      <c r="W65" s="47" t="n">
        <v>37.0809</v>
      </c>
      <c r="X65" s="47" t="n">
        <v>894.349</v>
      </c>
      <c r="Y65" s="76" t="n">
        <v>2.683</v>
      </c>
      <c r="Z65" s="47" t="n">
        <f aca="false">X65/3600</f>
        <v>0.2484302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3.9808</v>
      </c>
      <c r="I66" s="59" t="n">
        <f aca="false">V66</f>
        <v>34.3124</v>
      </c>
      <c r="J66" s="59" t="n">
        <f aca="false">T66</f>
        <v>163.9808</v>
      </c>
      <c r="K66" s="59" t="n">
        <f aca="false">W66</f>
        <v>34.9221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788.768</v>
      </c>
      <c r="Q66" s="53" t="n">
        <v>2.184</v>
      </c>
      <c r="R66" s="53" t="n">
        <v>0.219102222222222</v>
      </c>
      <c r="S66" s="51"/>
      <c r="T66" s="53" t="n">
        <v>163.9808</v>
      </c>
      <c r="U66" s="53" t="n">
        <v>28.7218</v>
      </c>
      <c r="V66" s="53" t="n">
        <v>34.3124</v>
      </c>
      <c r="W66" s="53" t="n">
        <v>34.9221</v>
      </c>
      <c r="X66" s="53" t="n">
        <v>819.641</v>
      </c>
      <c r="Y66" s="53" t="n">
        <v>2.184</v>
      </c>
      <c r="Z66" s="53" t="n">
        <f aca="false">X66/3600</f>
        <v>0.2276780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26.9088</v>
      </c>
      <c r="I67" s="55" t="n">
        <f aca="false">V67</f>
        <v>41.6323</v>
      </c>
      <c r="J67" s="55" t="n">
        <f aca="false">T67</f>
        <v>1226.9088</v>
      </c>
      <c r="K67" s="55" t="n">
        <f aca="false">W67</f>
        <v>42.7034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866.706</v>
      </c>
      <c r="Q67" s="76" t="n">
        <v>3.276</v>
      </c>
      <c r="R67" s="54" t="n">
        <v>0.240751666666667</v>
      </c>
      <c r="S67" s="56"/>
      <c r="T67" s="54" t="n">
        <v>1226.9088</v>
      </c>
      <c r="U67" s="54" t="n">
        <v>39.6444</v>
      </c>
      <c r="V67" s="54" t="n">
        <v>41.6323</v>
      </c>
      <c r="W67" s="54" t="n">
        <v>42.7034</v>
      </c>
      <c r="X67" s="54" t="n">
        <v>890.496</v>
      </c>
      <c r="Y67" s="76" t="n">
        <v>3.26</v>
      </c>
      <c r="Z67" s="54" t="n">
        <f aca="false">X67/3600</f>
        <v>0.2473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6.5696</v>
      </c>
      <c r="I68" s="46" t="n">
        <f aca="false">V68</f>
        <v>38.8834</v>
      </c>
      <c r="J68" s="46" t="n">
        <f aca="false">T68</f>
        <v>606.5696</v>
      </c>
      <c r="K68" s="46" t="n">
        <f aca="false">W68</f>
        <v>40.06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701.736</v>
      </c>
      <c r="Q68" s="76" t="n">
        <v>2.589</v>
      </c>
      <c r="R68" s="47" t="n">
        <v>0.194926666666667</v>
      </c>
      <c r="S68" s="48"/>
      <c r="T68" s="47" t="n">
        <v>606.5696</v>
      </c>
      <c r="U68" s="47" t="n">
        <v>35.8365</v>
      </c>
      <c r="V68" s="47" t="n">
        <v>38.8834</v>
      </c>
      <c r="W68" s="47" t="n">
        <v>40.06</v>
      </c>
      <c r="X68" s="47" t="n">
        <v>727.226</v>
      </c>
      <c r="Y68" s="76" t="n">
        <v>2.605</v>
      </c>
      <c r="Z68" s="47" t="n">
        <f aca="false">X68/3600</f>
        <v>0.202007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556</v>
      </c>
      <c r="I69" s="46" t="n">
        <f aca="false">V69</f>
        <v>36.5912</v>
      </c>
      <c r="J69" s="46" t="n">
        <f aca="false">T69</f>
        <v>292.556</v>
      </c>
      <c r="K69" s="46" t="n">
        <f aca="false">W69</f>
        <v>37.729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589.852</v>
      </c>
      <c r="Q69" s="76" t="n">
        <v>2.012</v>
      </c>
      <c r="R69" s="47" t="n">
        <v>0.163847777777778</v>
      </c>
      <c r="S69" s="48"/>
      <c r="T69" s="47" t="n">
        <v>292.556</v>
      </c>
      <c r="U69" s="47" t="n">
        <v>32.3689</v>
      </c>
      <c r="V69" s="47" t="n">
        <v>36.5912</v>
      </c>
      <c r="W69" s="47" t="n">
        <v>37.729</v>
      </c>
      <c r="X69" s="47" t="n">
        <v>615.171</v>
      </c>
      <c r="Y69" s="76" t="n">
        <v>1.996</v>
      </c>
      <c r="Z69" s="47" t="n">
        <f aca="false">X69/3600</f>
        <v>0.1708808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08</v>
      </c>
      <c r="I70" s="60" t="n">
        <f aca="false">V70</f>
        <v>34.4857</v>
      </c>
      <c r="J70" s="60" t="n">
        <f aca="false">T70</f>
        <v>140.08</v>
      </c>
      <c r="K70" s="60" t="n">
        <f aca="false">W70</f>
        <v>35.4432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529.964</v>
      </c>
      <c r="Q70" s="53" t="n">
        <v>1.622</v>
      </c>
      <c r="R70" s="53" t="n">
        <v>0.147212222222222</v>
      </c>
      <c r="S70" s="51"/>
      <c r="T70" s="53" t="n">
        <v>140.08</v>
      </c>
      <c r="U70" s="53" t="n">
        <v>29.5325</v>
      </c>
      <c r="V70" s="53" t="n">
        <v>34.4857</v>
      </c>
      <c r="W70" s="53" t="n">
        <v>35.4432</v>
      </c>
      <c r="X70" s="53" t="n">
        <v>550.618</v>
      </c>
      <c r="Y70" s="53" t="n">
        <v>1.622</v>
      </c>
      <c r="Z70" s="53" t="n">
        <f aca="false">X70/3600</f>
        <v>0.152949444444444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9.8179132608076</v>
      </c>
      <c r="R89" s="65" t="n">
        <f aca="false">GEOMEAN(R3:R70)</f>
        <v>1.58306288227151</v>
      </c>
      <c r="S89" s="65"/>
      <c r="T89" s="65"/>
      <c r="U89" s="65"/>
      <c r="V89" s="65"/>
      <c r="W89" s="65"/>
      <c r="X89" s="65"/>
      <c r="Y89" s="65" t="n">
        <f aca="false">GEOMEAN(Y3:Y70)</f>
        <v>19.8562562954796</v>
      </c>
      <c r="Z89" s="65" t="n">
        <f aca="false">GEOMEAN(Z3:Z70)</f>
        <v>1.6434748908979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193476649975</v>
      </c>
      <c r="Z90" s="75" t="n">
        <f aca="false">Z89/R89</f>
        <v>1.0381614712232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10131666666667</v>
      </c>
      <c r="R91" s="64" t="n">
        <f aca="false">SUM(R3:R70)</f>
        <v>195.738068611111</v>
      </c>
      <c r="X91" s="64"/>
      <c r="Y91" s="64" t="n">
        <f aca="false">SUM(Y3:Y70)/3600</f>
        <v>0.710765277777778</v>
      </c>
      <c r="Z91" s="64" t="n">
        <f aca="false">SUM(Z3:Z70)</f>
        <v>203.04425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12.0384</v>
      </c>
      <c r="I3" s="46" t="n">
        <f aca="false">V3</f>
        <v>41.5032</v>
      </c>
      <c r="J3" s="46" t="n">
        <f aca="false">T3</f>
        <v>13912.0384</v>
      </c>
      <c r="K3" s="46" t="n">
        <f aca="false">W3</f>
        <v>44.2205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9136.733</v>
      </c>
      <c r="Q3" s="76" t="n">
        <v>28.392</v>
      </c>
      <c r="R3" s="47" t="n">
        <v>2.53798138888889</v>
      </c>
      <c r="S3" s="48"/>
      <c r="T3" s="47" t="n">
        <v>13912.0384</v>
      </c>
      <c r="U3" s="47" t="n">
        <v>41.5478</v>
      </c>
      <c r="V3" s="47" t="n">
        <v>41.5032</v>
      </c>
      <c r="W3" s="47" t="n">
        <v>44.2205</v>
      </c>
      <c r="X3" s="47" t="n">
        <v>9478.03</v>
      </c>
      <c r="Y3" s="76" t="n">
        <v>28.204</v>
      </c>
      <c r="Z3" s="47" t="n">
        <f aca="false">X3/3600</f>
        <v>2.632786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89.0656</v>
      </c>
      <c r="I4" s="46" t="n">
        <f aca="false">V4</f>
        <v>39.873</v>
      </c>
      <c r="J4" s="46" t="n">
        <f aca="false">T4</f>
        <v>5689.0656</v>
      </c>
      <c r="K4" s="46" t="n">
        <f aca="false">W4</f>
        <v>42.348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8194.975</v>
      </c>
      <c r="Q4" s="76" t="n">
        <v>23.618</v>
      </c>
      <c r="R4" s="47" t="n">
        <v>2.27638194444444</v>
      </c>
      <c r="S4" s="48"/>
      <c r="T4" s="47" t="n">
        <v>5689.0656</v>
      </c>
      <c r="U4" s="47" t="n">
        <v>39.0366</v>
      </c>
      <c r="V4" s="47" t="n">
        <v>39.873</v>
      </c>
      <c r="W4" s="47" t="n">
        <v>42.348</v>
      </c>
      <c r="X4" s="47" t="n">
        <v>8582.62</v>
      </c>
      <c r="Y4" s="76" t="n">
        <v>23.54</v>
      </c>
      <c r="Z4" s="47" t="n">
        <f aca="false">X4/3600</f>
        <v>2.384061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7.8368</v>
      </c>
      <c r="I5" s="46" t="n">
        <f aca="false">V5</f>
        <v>38.5236</v>
      </c>
      <c r="J5" s="46" t="n">
        <f aca="false">T5</f>
        <v>2717.8368</v>
      </c>
      <c r="K5" s="46" t="n">
        <f aca="false">W5</f>
        <v>40.7541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7737.691</v>
      </c>
      <c r="Q5" s="76" t="n">
        <v>21.138</v>
      </c>
      <c r="R5" s="47" t="n">
        <v>2.14935861111111</v>
      </c>
      <c r="S5" s="48"/>
      <c r="T5" s="47" t="n">
        <v>2717.8368</v>
      </c>
      <c r="U5" s="47" t="n">
        <v>36.4868</v>
      </c>
      <c r="V5" s="47" t="n">
        <v>38.5236</v>
      </c>
      <c r="W5" s="47" t="n">
        <v>40.7541</v>
      </c>
      <c r="X5" s="47" t="n">
        <v>8088.239</v>
      </c>
      <c r="Y5" s="76" t="n">
        <v>21.294</v>
      </c>
      <c r="Z5" s="47" t="n">
        <f aca="false">X5/3600</f>
        <v>2.2467330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4.2032</v>
      </c>
      <c r="I6" s="52" t="n">
        <f aca="false">V6</f>
        <v>37.1942</v>
      </c>
      <c r="J6" s="52" t="n">
        <f aca="false">T6</f>
        <v>1394.2032</v>
      </c>
      <c r="K6" s="52" t="n">
        <f aca="false">W6</f>
        <v>39.2998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7455.596</v>
      </c>
      <c r="Q6" s="53" t="n">
        <v>19.671</v>
      </c>
      <c r="R6" s="53" t="n">
        <v>2.07099888888889</v>
      </c>
      <c r="S6" s="51"/>
      <c r="T6" s="53" t="n">
        <v>1394.2032</v>
      </c>
      <c r="U6" s="53" t="n">
        <v>33.8415</v>
      </c>
      <c r="V6" s="53" t="n">
        <v>37.1942</v>
      </c>
      <c r="W6" s="53" t="n">
        <v>39.2998</v>
      </c>
      <c r="X6" s="53" t="n">
        <v>7792.416</v>
      </c>
      <c r="Y6" s="53" t="n">
        <v>19.921</v>
      </c>
      <c r="Z6" s="53" t="n">
        <f aca="false">X6/3600</f>
        <v>2.164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70.0208</v>
      </c>
      <c r="I7" s="46" t="n">
        <f aca="false">V7</f>
        <v>45.1554</v>
      </c>
      <c r="J7" s="46" t="n">
        <f aca="false">T7</f>
        <v>34870.0208</v>
      </c>
      <c r="K7" s="46" t="n">
        <f aca="false">W7</f>
        <v>44.7495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1735.619</v>
      </c>
      <c r="Q7" s="76" t="n">
        <v>40.7</v>
      </c>
      <c r="R7" s="47" t="n">
        <v>3.25989416666667</v>
      </c>
      <c r="S7" s="48"/>
      <c r="T7" s="54" t="n">
        <v>34870.0208</v>
      </c>
      <c r="U7" s="54" t="n">
        <v>40.0655</v>
      </c>
      <c r="V7" s="54" t="n">
        <v>45.1554</v>
      </c>
      <c r="W7" s="54" t="n">
        <v>44.7495</v>
      </c>
      <c r="X7" s="47" t="n">
        <v>12190.844</v>
      </c>
      <c r="Y7" s="76" t="n">
        <v>40.84</v>
      </c>
      <c r="Z7" s="47" t="n">
        <f aca="false">X7/3600</f>
        <v>3.386345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31.9632</v>
      </c>
      <c r="I8" s="46" t="n">
        <f aca="false">V8</f>
        <v>43.364</v>
      </c>
      <c r="J8" s="46" t="n">
        <f aca="false">T8</f>
        <v>17031.9632</v>
      </c>
      <c r="K8" s="46" t="n">
        <f aca="false">W8</f>
        <v>43.4661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0416.543</v>
      </c>
      <c r="Q8" s="76" t="n">
        <v>34.148</v>
      </c>
      <c r="R8" s="47" t="n">
        <v>2.89348416666667</v>
      </c>
      <c r="S8" s="48"/>
      <c r="T8" s="47" t="n">
        <v>17031.9632</v>
      </c>
      <c r="U8" s="47" t="n">
        <v>37.1163</v>
      </c>
      <c r="V8" s="47" t="n">
        <v>43.364</v>
      </c>
      <c r="W8" s="47" t="n">
        <v>43.4661</v>
      </c>
      <c r="X8" s="47" t="n">
        <v>10783.612</v>
      </c>
      <c r="Y8" s="76" t="n">
        <v>34.585</v>
      </c>
      <c r="Z8" s="47" t="n">
        <f aca="false">X8/3600</f>
        <v>2.995447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82.3024</v>
      </c>
      <c r="I9" s="46" t="n">
        <f aca="false">V9</f>
        <v>41.6008</v>
      </c>
      <c r="J9" s="46" t="n">
        <f aca="false">T9</f>
        <v>8982.3024</v>
      </c>
      <c r="K9" s="46" t="n">
        <f aca="false">W9</f>
        <v>42.0892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9507.639</v>
      </c>
      <c r="Q9" s="76" t="n">
        <v>29.733</v>
      </c>
      <c r="R9" s="47" t="n">
        <v>2.64101083333333</v>
      </c>
      <c r="S9" s="48"/>
      <c r="T9" s="47" t="n">
        <v>8982.3024</v>
      </c>
      <c r="U9" s="47" t="n">
        <v>34.1598</v>
      </c>
      <c r="V9" s="47" t="n">
        <v>41.6008</v>
      </c>
      <c r="W9" s="47" t="n">
        <v>42.0892</v>
      </c>
      <c r="X9" s="47" t="n">
        <v>9908.934</v>
      </c>
      <c r="Y9" s="76" t="n">
        <v>29.936</v>
      </c>
      <c r="Z9" s="47" t="n">
        <f aca="false">X9/3600</f>
        <v>2.752481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3.2224</v>
      </c>
      <c r="I10" s="52" t="n">
        <f aca="false">V10</f>
        <v>39.8419</v>
      </c>
      <c r="J10" s="52" t="n">
        <f aca="false">T10</f>
        <v>5023.2224</v>
      </c>
      <c r="K10" s="52" t="n">
        <f aca="false">W10</f>
        <v>40.6471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8972.386</v>
      </c>
      <c r="Q10" s="53" t="n">
        <v>26.566</v>
      </c>
      <c r="R10" s="53" t="n">
        <v>2.49232944444444</v>
      </c>
      <c r="S10" s="51"/>
      <c r="T10" s="53" t="n">
        <v>5023.2224</v>
      </c>
      <c r="U10" s="53" t="n">
        <v>31.4113</v>
      </c>
      <c r="V10" s="53" t="n">
        <v>39.8419</v>
      </c>
      <c r="W10" s="53" t="n">
        <v>40.6471</v>
      </c>
      <c r="X10" s="53" t="n">
        <v>9416.91</v>
      </c>
      <c r="Y10" s="53" t="n">
        <v>26.754</v>
      </c>
      <c r="Z10" s="53" t="n">
        <f aca="false">X10/3600</f>
        <v>2.615808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92.5296</v>
      </c>
      <c r="I11" s="46" t="n">
        <f aca="false">V11</f>
        <v>39.5549</v>
      </c>
      <c r="J11" s="46" t="n">
        <f aca="false">T11</f>
        <v>234692.5296</v>
      </c>
      <c r="K11" s="46" t="n">
        <f aca="false">W11</f>
        <v>37.7884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31491.978</v>
      </c>
      <c r="Q11" s="47" t="n">
        <v>94.629</v>
      </c>
      <c r="R11" s="47" t="n">
        <v>8.74777166666667</v>
      </c>
      <c r="S11" s="48"/>
      <c r="T11" s="47" t="n">
        <v>234692.5296</v>
      </c>
      <c r="U11" s="47" t="n">
        <v>38.7652</v>
      </c>
      <c r="V11" s="47" t="n">
        <v>39.5549</v>
      </c>
      <c r="W11" s="47" t="n">
        <v>37.7884</v>
      </c>
      <c r="X11" s="47" t="n">
        <v>32360.681</v>
      </c>
      <c r="Y11" s="47" t="n">
        <v>92.196</v>
      </c>
      <c r="Z11" s="47" t="n">
        <f aca="false">X11/3600</f>
        <v>8.9890780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769.1104</v>
      </c>
      <c r="I12" s="46" t="n">
        <f aca="false">V12</f>
        <v>38.0722</v>
      </c>
      <c r="J12" s="46" t="n">
        <f aca="false">T12</f>
        <v>109769.1104</v>
      </c>
      <c r="K12" s="46" t="n">
        <f aca="false">W12</f>
        <v>36.3876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26519.859</v>
      </c>
      <c r="Q12" s="47" t="n">
        <v>86.923</v>
      </c>
      <c r="R12" s="47" t="n">
        <v>7.3666275</v>
      </c>
      <c r="S12" s="48"/>
      <c r="T12" s="47" t="n">
        <v>109769.1104</v>
      </c>
      <c r="U12" s="47" t="n">
        <v>33.2221</v>
      </c>
      <c r="V12" s="47" t="n">
        <v>38.0722</v>
      </c>
      <c r="W12" s="47" t="n">
        <v>36.3876</v>
      </c>
      <c r="X12" s="47" t="n">
        <v>27351.808</v>
      </c>
      <c r="Y12" s="47" t="n">
        <v>86.143</v>
      </c>
      <c r="Z12" s="47" t="n">
        <f aca="false">X12/3600</f>
        <v>7.597724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24.2656</v>
      </c>
      <c r="I13" s="46" t="n">
        <f aca="false">V13</f>
        <v>36.897</v>
      </c>
      <c r="J13" s="46" t="n">
        <f aca="false">T13</f>
        <v>27824.2656</v>
      </c>
      <c r="K13" s="46" t="n">
        <f aca="false">W13</f>
        <v>35.1986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20559.088</v>
      </c>
      <c r="Q13" s="47" t="n">
        <v>63.367</v>
      </c>
      <c r="R13" s="47" t="n">
        <v>5.71085777777778</v>
      </c>
      <c r="S13" s="48"/>
      <c r="T13" s="47" t="n">
        <v>27824.2656</v>
      </c>
      <c r="U13" s="47" t="n">
        <v>29.2644</v>
      </c>
      <c r="V13" s="47" t="n">
        <v>36.897</v>
      </c>
      <c r="W13" s="47" t="n">
        <v>35.1986</v>
      </c>
      <c r="X13" s="47" t="n">
        <v>21462.346</v>
      </c>
      <c r="Y13" s="47" t="n">
        <v>62.29</v>
      </c>
      <c r="Z13" s="47" t="n">
        <f aca="false">X13/3600</f>
        <v>5.961762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094.528</v>
      </c>
      <c r="I14" s="52" t="n">
        <f aca="false">V14</f>
        <v>35.8151</v>
      </c>
      <c r="J14" s="52" t="n">
        <f aca="false">T14</f>
        <v>7094.528</v>
      </c>
      <c r="K14" s="52" t="n">
        <f aca="false">W14</f>
        <v>34.1142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17806.105</v>
      </c>
      <c r="Q14" s="53" t="n">
        <v>46.55</v>
      </c>
      <c r="R14" s="53" t="n">
        <v>4.94614027777778</v>
      </c>
      <c r="S14" s="51"/>
      <c r="T14" s="53" t="n">
        <v>7094.528</v>
      </c>
      <c r="U14" s="53" t="n">
        <v>27.9068</v>
      </c>
      <c r="V14" s="53" t="n">
        <v>35.8151</v>
      </c>
      <c r="W14" s="53" t="n">
        <v>34.1142</v>
      </c>
      <c r="X14" s="53" t="n">
        <v>18676.43</v>
      </c>
      <c r="Y14" s="53" t="n">
        <v>46.3</v>
      </c>
      <c r="Z14" s="53" t="n">
        <f aca="false">X14/3600</f>
        <v>5.187897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31.6512</v>
      </c>
      <c r="I15" s="46" t="n">
        <f aca="false">V15</f>
        <v>46.3469</v>
      </c>
      <c r="J15" s="46" t="n">
        <f aca="false">T15</f>
        <v>23631.6512</v>
      </c>
      <c r="K15" s="46" t="n">
        <f aca="false">W15</f>
        <v>45.9294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21595.195</v>
      </c>
      <c r="Q15" s="47" t="n">
        <v>58.172</v>
      </c>
      <c r="R15" s="47" t="n">
        <v>5.99866527777778</v>
      </c>
      <c r="S15" s="48"/>
      <c r="T15" s="54" t="n">
        <v>23631.6512</v>
      </c>
      <c r="U15" s="54" t="n">
        <v>41.2391</v>
      </c>
      <c r="V15" s="54" t="n">
        <v>46.3469</v>
      </c>
      <c r="W15" s="54" t="n">
        <v>45.9294</v>
      </c>
      <c r="X15" s="47" t="n">
        <v>22311.97</v>
      </c>
      <c r="Y15" s="47" t="n">
        <v>57.907</v>
      </c>
      <c r="Z15" s="47" t="n">
        <f aca="false">X15/3600</f>
        <v>6.1977694444444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34.4352</v>
      </c>
      <c r="I16" s="46" t="n">
        <f aca="false">V16</f>
        <v>45.7458</v>
      </c>
      <c r="J16" s="46" t="n">
        <f aca="false">T16</f>
        <v>6434.4352</v>
      </c>
      <c r="K16" s="46" t="n">
        <f aca="false">W16</f>
        <v>45.4631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18609.725</v>
      </c>
      <c r="Q16" s="47" t="n">
        <v>48.094</v>
      </c>
      <c r="R16" s="47" t="n">
        <v>5.16936805555556</v>
      </c>
      <c r="S16" s="48"/>
      <c r="T16" s="47" t="n">
        <v>6434.4352</v>
      </c>
      <c r="U16" s="47" t="n">
        <v>39.9443</v>
      </c>
      <c r="V16" s="47" t="n">
        <v>45.7458</v>
      </c>
      <c r="W16" s="47" t="n">
        <v>45.4631</v>
      </c>
      <c r="X16" s="47" t="n">
        <v>19257.797</v>
      </c>
      <c r="Y16" s="47" t="n">
        <v>47.814</v>
      </c>
      <c r="Z16" s="47" t="n">
        <f aca="false">X16/3600</f>
        <v>5.3493880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35.3904</v>
      </c>
      <c r="I17" s="46" t="n">
        <f aca="false">V17</f>
        <v>45.1356</v>
      </c>
      <c r="J17" s="46" t="n">
        <f aca="false">T17</f>
        <v>2735.3904</v>
      </c>
      <c r="K17" s="46" t="n">
        <f aca="false">W17</f>
        <v>45.0003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17261.508</v>
      </c>
      <c r="Q17" s="47" t="n">
        <v>44.085</v>
      </c>
      <c r="R17" s="47" t="n">
        <v>4.79486333333333</v>
      </c>
      <c r="S17" s="48"/>
      <c r="T17" s="47" t="n">
        <v>2735.3904</v>
      </c>
      <c r="U17" s="47" t="n">
        <v>38.6501</v>
      </c>
      <c r="V17" s="47" t="n">
        <v>45.1356</v>
      </c>
      <c r="W17" s="47" t="n">
        <v>45.0003</v>
      </c>
      <c r="X17" s="47" t="n">
        <v>17913.074</v>
      </c>
      <c r="Y17" s="47" t="n">
        <v>43.773</v>
      </c>
      <c r="Z17" s="47" t="n">
        <f aca="false">X17/3600</f>
        <v>4.975853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0.2608</v>
      </c>
      <c r="I18" s="52" t="n">
        <f aca="false">V18</f>
        <v>44.4961</v>
      </c>
      <c r="J18" s="52" t="n">
        <f aca="false">T18</f>
        <v>1340.2608</v>
      </c>
      <c r="K18" s="52" t="n">
        <f aca="false">W18</f>
        <v>44.5414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16557.229</v>
      </c>
      <c r="Q18" s="53" t="n">
        <v>41.589</v>
      </c>
      <c r="R18" s="53" t="n">
        <v>4.59923027777778</v>
      </c>
      <c r="S18" s="51"/>
      <c r="T18" s="53" t="n">
        <v>1340.2608</v>
      </c>
      <c r="U18" s="53" t="n">
        <v>36.9833</v>
      </c>
      <c r="V18" s="53" t="n">
        <v>44.4961</v>
      </c>
      <c r="W18" s="53" t="n">
        <v>44.5414</v>
      </c>
      <c r="X18" s="53" t="n">
        <v>17140.795</v>
      </c>
      <c r="Y18" s="53" t="n">
        <v>41.745</v>
      </c>
      <c r="Z18" s="53" t="n">
        <f aca="false">X18/3600</f>
        <v>4.7613319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1.488</v>
      </c>
      <c r="I19" s="46" t="n">
        <f aca="false">V19</f>
        <v>43.507</v>
      </c>
      <c r="J19" s="46" t="n">
        <f aca="false">T19</f>
        <v>5121.488</v>
      </c>
      <c r="K19" s="46" t="n">
        <f aca="false">W19</f>
        <v>45.2234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8026.963</v>
      </c>
      <c r="Q19" s="76" t="n">
        <v>24.788</v>
      </c>
      <c r="R19" s="47" t="n">
        <v>2.22971194444444</v>
      </c>
      <c r="S19" s="48"/>
      <c r="T19" s="47" t="n">
        <v>5121.488</v>
      </c>
      <c r="U19" s="47" t="n">
        <v>41.5366</v>
      </c>
      <c r="V19" s="47" t="n">
        <v>43.507</v>
      </c>
      <c r="W19" s="47" t="n">
        <v>45.2234</v>
      </c>
      <c r="X19" s="47" t="n">
        <v>8399.816</v>
      </c>
      <c r="Y19" s="76" t="n">
        <v>24.788</v>
      </c>
      <c r="Z19" s="47" t="n">
        <f aca="false">X19/3600</f>
        <v>2.33328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1.2</v>
      </c>
      <c r="I20" s="46" t="n">
        <f aca="false">V20</f>
        <v>42.2584</v>
      </c>
      <c r="J20" s="46" t="n">
        <f aca="false">T20</f>
        <v>2361.2</v>
      </c>
      <c r="K20" s="46" t="n">
        <f aca="false">W20</f>
        <v>43.4516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7337.566</v>
      </c>
      <c r="Q20" s="76" t="n">
        <v>21.886</v>
      </c>
      <c r="R20" s="47" t="n">
        <v>2.03821277777778</v>
      </c>
      <c r="S20" s="48"/>
      <c r="T20" s="47" t="n">
        <v>2361.2</v>
      </c>
      <c r="U20" s="47" t="n">
        <v>39.6503</v>
      </c>
      <c r="V20" s="47" t="n">
        <v>42.2584</v>
      </c>
      <c r="W20" s="47" t="n">
        <v>43.4516</v>
      </c>
      <c r="X20" s="47" t="n">
        <v>7595.486</v>
      </c>
      <c r="Y20" s="76" t="n">
        <v>21.543</v>
      </c>
      <c r="Z20" s="47" t="n">
        <f aca="false">X20/3600</f>
        <v>2.10985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5.6792</v>
      </c>
      <c r="I21" s="46" t="n">
        <f aca="false">V21</f>
        <v>41.0641</v>
      </c>
      <c r="J21" s="46" t="n">
        <f aca="false">T21</f>
        <v>1155.6792</v>
      </c>
      <c r="K21" s="46" t="n">
        <f aca="false">W21</f>
        <v>42.0351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6776.199</v>
      </c>
      <c r="Q21" s="76" t="n">
        <v>20.139</v>
      </c>
      <c r="R21" s="47" t="n">
        <v>1.8822775</v>
      </c>
      <c r="S21" s="48"/>
      <c r="T21" s="47" t="n">
        <v>1155.6792</v>
      </c>
      <c r="U21" s="47" t="n">
        <v>37.3506</v>
      </c>
      <c r="V21" s="47" t="n">
        <v>41.0641</v>
      </c>
      <c r="W21" s="47" t="n">
        <v>42.0351</v>
      </c>
      <c r="X21" s="47" t="n">
        <v>7097.796</v>
      </c>
      <c r="Y21" s="76" t="n">
        <v>19.609</v>
      </c>
      <c r="Z21" s="47" t="n">
        <f aca="false">X21/3600</f>
        <v>1.9716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1016</v>
      </c>
      <c r="I22" s="52" t="n">
        <f aca="false">V22</f>
        <v>39.9454</v>
      </c>
      <c r="J22" s="52" t="n">
        <f aca="false">T22</f>
        <v>585.1016</v>
      </c>
      <c r="K22" s="52" t="n">
        <f aca="false">W22</f>
        <v>40.9946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6445.478</v>
      </c>
      <c r="Q22" s="53" t="n">
        <v>18.423</v>
      </c>
      <c r="R22" s="53" t="n">
        <v>1.79041055555556</v>
      </c>
      <c r="S22" s="51"/>
      <c r="T22" s="53" t="n">
        <v>585.1016</v>
      </c>
      <c r="U22" s="53" t="n">
        <v>35.0096</v>
      </c>
      <c r="V22" s="53" t="n">
        <v>39.9454</v>
      </c>
      <c r="W22" s="53" t="n">
        <v>40.9946</v>
      </c>
      <c r="X22" s="53" t="n">
        <v>6780.23</v>
      </c>
      <c r="Y22" s="53" t="n">
        <v>18.361</v>
      </c>
      <c r="Z22" s="53" t="n">
        <f aca="false">X22/3600</f>
        <v>1.88339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60.5776</v>
      </c>
      <c r="I23" s="55" t="n">
        <f aca="false">V23</f>
        <v>42.5156</v>
      </c>
      <c r="J23" s="55" t="n">
        <f aca="false">T23</f>
        <v>8160.5776</v>
      </c>
      <c r="K23" s="55" t="n">
        <f aca="false">W23</f>
        <v>43.8386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7615.777</v>
      </c>
      <c r="Q23" s="76" t="n">
        <v>25.724</v>
      </c>
      <c r="R23" s="54" t="n">
        <v>2.11549361111111</v>
      </c>
      <c r="S23" s="56"/>
      <c r="T23" s="54" t="n">
        <v>8160.5776</v>
      </c>
      <c r="U23" s="54" t="n">
        <v>40.0151</v>
      </c>
      <c r="V23" s="54" t="n">
        <v>42.5156</v>
      </c>
      <c r="W23" s="54" t="n">
        <v>43.8386</v>
      </c>
      <c r="X23" s="54" t="n">
        <v>8006.963</v>
      </c>
      <c r="Y23" s="76" t="n">
        <v>25.615</v>
      </c>
      <c r="Z23" s="54" t="n">
        <f aca="false">X23/3600</f>
        <v>2.2241563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4.1384</v>
      </c>
      <c r="I24" s="46" t="n">
        <f aca="false">V24</f>
        <v>40.7719</v>
      </c>
      <c r="J24" s="46" t="n">
        <f aca="false">T24</f>
        <v>3574.1384</v>
      </c>
      <c r="K24" s="46" t="n">
        <f aca="false">W24</f>
        <v>41.6075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6839.583</v>
      </c>
      <c r="Q24" s="76" t="n">
        <v>21.746</v>
      </c>
      <c r="R24" s="47" t="n">
        <v>1.89988416666667</v>
      </c>
      <c r="S24" s="48"/>
      <c r="T24" s="47" t="n">
        <v>3574.1384</v>
      </c>
      <c r="U24" s="47" t="n">
        <v>37.4835</v>
      </c>
      <c r="V24" s="47" t="n">
        <v>40.7719</v>
      </c>
      <c r="W24" s="47" t="n">
        <v>41.6075</v>
      </c>
      <c r="X24" s="47" t="n">
        <v>7196.401</v>
      </c>
      <c r="Y24" s="76" t="n">
        <v>21.762</v>
      </c>
      <c r="Z24" s="47" t="n">
        <f aca="false">X24/3600</f>
        <v>1.9990002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2.9992</v>
      </c>
      <c r="I25" s="46" t="n">
        <f aca="false">V25</f>
        <v>39.1346</v>
      </c>
      <c r="J25" s="46" t="n">
        <f aca="false">T25</f>
        <v>1652.9992</v>
      </c>
      <c r="K25" s="46" t="n">
        <f aca="false">W25</f>
        <v>39.9506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6458.411</v>
      </c>
      <c r="Q25" s="76" t="n">
        <v>19.64</v>
      </c>
      <c r="R25" s="47" t="n">
        <v>1.79400305555556</v>
      </c>
      <c r="S25" s="48"/>
      <c r="T25" s="47" t="n">
        <v>1652.9992</v>
      </c>
      <c r="U25" s="47" t="n">
        <v>34.879</v>
      </c>
      <c r="V25" s="47" t="n">
        <v>39.1346</v>
      </c>
      <c r="W25" s="47" t="n">
        <v>39.9506</v>
      </c>
      <c r="X25" s="47" t="n">
        <v>6750.131</v>
      </c>
      <c r="Y25" s="76" t="n">
        <v>19.671</v>
      </c>
      <c r="Z25" s="47" t="n">
        <f aca="false">X25/3600</f>
        <v>1.8750363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5.4496</v>
      </c>
      <c r="I26" s="52" t="n">
        <f aca="false">V26</f>
        <v>37.592</v>
      </c>
      <c r="J26" s="52" t="n">
        <f aca="false">T26</f>
        <v>765.4496</v>
      </c>
      <c r="K26" s="52" t="n">
        <f aca="false">W26</f>
        <v>38.8544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6165.786</v>
      </c>
      <c r="Q26" s="53" t="n">
        <v>17.908</v>
      </c>
      <c r="R26" s="53" t="n">
        <v>1.71271833333333</v>
      </c>
      <c r="S26" s="51"/>
      <c r="T26" s="53" t="n">
        <v>765.4496</v>
      </c>
      <c r="U26" s="53" t="n">
        <v>32.3673</v>
      </c>
      <c r="V26" s="53" t="n">
        <v>37.592</v>
      </c>
      <c r="W26" s="53" t="n">
        <v>38.8544</v>
      </c>
      <c r="X26" s="53" t="n">
        <v>6467.849</v>
      </c>
      <c r="Y26" s="53" t="n">
        <v>17.862</v>
      </c>
      <c r="Z26" s="53" t="n">
        <f aca="false">X26/3600</f>
        <v>1.7966247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73.9024</v>
      </c>
      <c r="I27" s="55" t="n">
        <f aca="false">V27</f>
        <v>39.9617</v>
      </c>
      <c r="J27" s="55" t="n">
        <f aca="false">T27</f>
        <v>18673.9024</v>
      </c>
      <c r="K27" s="55" t="n">
        <f aca="false">W27</f>
        <v>43.6077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17163.774</v>
      </c>
      <c r="Q27" s="76" t="n">
        <v>51.745</v>
      </c>
      <c r="R27" s="54" t="n">
        <v>4.767715</v>
      </c>
      <c r="S27" s="56"/>
      <c r="T27" s="54" t="n">
        <v>18673.9024</v>
      </c>
      <c r="U27" s="54" t="n">
        <v>38.4056</v>
      </c>
      <c r="V27" s="54" t="n">
        <v>39.9617</v>
      </c>
      <c r="W27" s="54" t="n">
        <v>43.6077</v>
      </c>
      <c r="X27" s="54" t="n">
        <v>17808.195</v>
      </c>
      <c r="Y27" s="76" t="n">
        <v>50.996</v>
      </c>
      <c r="Z27" s="54" t="n">
        <f aca="false">X27/3600</f>
        <v>4.946720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0.1456</v>
      </c>
      <c r="I28" s="46" t="n">
        <f aca="false">V28</f>
        <v>39.1102</v>
      </c>
      <c r="J28" s="46" t="n">
        <f aca="false">T28</f>
        <v>6230.1456</v>
      </c>
      <c r="K28" s="46" t="n">
        <f aca="false">W28</f>
        <v>41.9446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14586.571</v>
      </c>
      <c r="Q28" s="76" t="n">
        <v>39.296</v>
      </c>
      <c r="R28" s="47" t="n">
        <v>4.05182527777778</v>
      </c>
      <c r="S28" s="48"/>
      <c r="T28" s="47" t="n">
        <v>6230.1456</v>
      </c>
      <c r="U28" s="47" t="n">
        <v>36.7952</v>
      </c>
      <c r="V28" s="47" t="n">
        <v>39.1102</v>
      </c>
      <c r="W28" s="47" t="n">
        <v>41.9446</v>
      </c>
      <c r="X28" s="47" t="n">
        <v>15125.88</v>
      </c>
      <c r="Y28" s="76" t="n">
        <v>39.39</v>
      </c>
      <c r="Z28" s="47" t="n">
        <f aca="false">X28/3600</f>
        <v>4.20163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29.9944</v>
      </c>
      <c r="I29" s="46" t="n">
        <f aca="false">V29</f>
        <v>38.2741</v>
      </c>
      <c r="J29" s="46" t="n">
        <f aca="false">T29</f>
        <v>2929.9944</v>
      </c>
      <c r="K29" s="46" t="n">
        <f aca="false">W29</f>
        <v>40.2759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13483.337</v>
      </c>
      <c r="Q29" s="76" t="n">
        <v>35.162</v>
      </c>
      <c r="R29" s="47" t="n">
        <v>3.74537138888889</v>
      </c>
      <c r="S29" s="48"/>
      <c r="T29" s="47" t="n">
        <v>2929.9944</v>
      </c>
      <c r="U29" s="47" t="n">
        <v>34.8856</v>
      </c>
      <c r="V29" s="47" t="n">
        <v>38.2741</v>
      </c>
      <c r="W29" s="47" t="n">
        <v>40.2759</v>
      </c>
      <c r="X29" s="47" t="n">
        <v>13955.348</v>
      </c>
      <c r="Y29" s="76" t="n">
        <v>35.24</v>
      </c>
      <c r="Z29" s="47" t="n">
        <f aca="false">X29/3600</f>
        <v>3.87648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7.532</v>
      </c>
      <c r="I30" s="52" t="n">
        <f aca="false">V30</f>
        <v>37.2573</v>
      </c>
      <c r="J30" s="52" t="n">
        <f aca="false">T30</f>
        <v>1487.532</v>
      </c>
      <c r="K30" s="52" t="n">
        <f aca="false">W30</f>
        <v>38.5841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12898.757</v>
      </c>
      <c r="Q30" s="53" t="n">
        <v>33.29</v>
      </c>
      <c r="R30" s="53" t="n">
        <v>3.58298805555556</v>
      </c>
      <c r="S30" s="51"/>
      <c r="T30" s="53" t="n">
        <v>1487.532</v>
      </c>
      <c r="U30" s="53" t="n">
        <v>32.7183</v>
      </c>
      <c r="V30" s="53" t="n">
        <v>37.2573</v>
      </c>
      <c r="W30" s="53" t="n">
        <v>38.5841</v>
      </c>
      <c r="X30" s="53" t="n">
        <v>13425.898</v>
      </c>
      <c r="Y30" s="53" t="n">
        <v>32.962</v>
      </c>
      <c r="Z30" s="53" t="n">
        <f aca="false">X30/3600</f>
        <v>3.729416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291.7728</v>
      </c>
      <c r="I31" s="57" t="n">
        <f aca="false">V31</f>
        <v>43.7991</v>
      </c>
      <c r="J31" s="57" t="n">
        <f aca="false">T31</f>
        <v>18291.7728</v>
      </c>
      <c r="K31" s="57" t="n">
        <f aca="false">W31</f>
        <v>45.0557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19189</v>
      </c>
      <c r="Q31" s="76" t="n">
        <v>56.206</v>
      </c>
      <c r="R31" s="54" t="n">
        <v>5.33027777777778</v>
      </c>
      <c r="S31" s="56"/>
      <c r="T31" s="54" t="n">
        <v>18291.7728</v>
      </c>
      <c r="U31" s="54" t="n">
        <v>39.0776</v>
      </c>
      <c r="V31" s="54" t="n">
        <v>43.7991</v>
      </c>
      <c r="W31" s="54" t="n">
        <v>45.0557</v>
      </c>
      <c r="X31" s="54" t="n">
        <v>19999.703</v>
      </c>
      <c r="Y31" s="76" t="n">
        <v>56.004</v>
      </c>
      <c r="Z31" s="54" t="n">
        <f aca="false">X31/3600</f>
        <v>5.5554730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88.6088</v>
      </c>
      <c r="I32" s="58" t="n">
        <f aca="false">V32</f>
        <v>42.5445</v>
      </c>
      <c r="J32" s="58" t="n">
        <f aca="false">T32</f>
        <v>6588.6088</v>
      </c>
      <c r="K32" s="58" t="n">
        <f aca="false">W32</f>
        <v>43.0787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16918.822</v>
      </c>
      <c r="Q32" s="76" t="n">
        <v>46.597</v>
      </c>
      <c r="R32" s="47" t="n">
        <v>4.69967277777778</v>
      </c>
      <c r="S32" s="48"/>
      <c r="T32" s="47" t="n">
        <v>6588.6088</v>
      </c>
      <c r="U32" s="47" t="n">
        <v>37.4085</v>
      </c>
      <c r="V32" s="47" t="n">
        <v>42.5445</v>
      </c>
      <c r="W32" s="47" t="n">
        <v>43.0787</v>
      </c>
      <c r="X32" s="47" t="n">
        <v>17593.32</v>
      </c>
      <c r="Y32" s="76" t="n">
        <v>46.8</v>
      </c>
      <c r="Z32" s="47" t="n">
        <f aca="false">X32/3600</f>
        <v>4.88703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3.8672</v>
      </c>
      <c r="I33" s="58" t="n">
        <f aca="false">V33</f>
        <v>41.2065</v>
      </c>
      <c r="J33" s="58" t="n">
        <f aca="false">T33</f>
        <v>3063.8672</v>
      </c>
      <c r="K33" s="58" t="n">
        <f aca="false">W33</f>
        <v>41.0324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15566.315</v>
      </c>
      <c r="Q33" s="76" t="n">
        <v>41.964</v>
      </c>
      <c r="R33" s="47" t="n">
        <v>4.32397638888889</v>
      </c>
      <c r="S33" s="48"/>
      <c r="T33" s="47" t="n">
        <v>3063.8672</v>
      </c>
      <c r="U33" s="47" t="n">
        <v>35.5448</v>
      </c>
      <c r="V33" s="47" t="n">
        <v>41.2065</v>
      </c>
      <c r="W33" s="47" t="n">
        <v>41.0324</v>
      </c>
      <c r="X33" s="47" t="n">
        <v>16270.984</v>
      </c>
      <c r="Y33" s="76" t="n">
        <v>42.088</v>
      </c>
      <c r="Z33" s="47" t="n">
        <f aca="false">X33/3600</f>
        <v>4.51971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78.1688</v>
      </c>
      <c r="I34" s="59" t="n">
        <f aca="false">V34</f>
        <v>39.8184</v>
      </c>
      <c r="J34" s="59" t="n">
        <f aca="false">T34</f>
        <v>1578.1688</v>
      </c>
      <c r="K34" s="59" t="n">
        <f aca="false">W34</f>
        <v>39.0162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14748.64</v>
      </c>
      <c r="Q34" s="53" t="n">
        <v>39.546</v>
      </c>
      <c r="R34" s="53" t="n">
        <v>4.09684444444444</v>
      </c>
      <c r="S34" s="51"/>
      <c r="T34" s="53" t="n">
        <v>1578.1688</v>
      </c>
      <c r="U34" s="53" t="n">
        <v>33.5598</v>
      </c>
      <c r="V34" s="53" t="n">
        <v>39.8184</v>
      </c>
      <c r="W34" s="53" t="n">
        <v>39.0162</v>
      </c>
      <c r="X34" s="53" t="n">
        <v>15398.537</v>
      </c>
      <c r="Y34" s="53" t="n">
        <v>39.592</v>
      </c>
      <c r="Z34" s="53" t="n">
        <f aca="false">X34/3600</f>
        <v>4.2773713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45.92</v>
      </c>
      <c r="I35" s="57" t="n">
        <f aca="false">V35</f>
        <v>42.1784</v>
      </c>
      <c r="J35" s="57" t="n">
        <f aca="false">T35</f>
        <v>39645.92</v>
      </c>
      <c r="K35" s="57" t="n">
        <f aca="false">W35</f>
        <v>44.3409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22551.727</v>
      </c>
      <c r="Q35" s="76" t="n">
        <v>76.658</v>
      </c>
      <c r="R35" s="54" t="n">
        <v>6.26436861111111</v>
      </c>
      <c r="S35" s="56"/>
      <c r="T35" s="54" t="n">
        <v>39645.92</v>
      </c>
      <c r="U35" s="54" t="n">
        <v>37.2171</v>
      </c>
      <c r="V35" s="54" t="n">
        <v>42.1784</v>
      </c>
      <c r="W35" s="54" t="n">
        <v>44.3409</v>
      </c>
      <c r="X35" s="54" t="n">
        <v>23533.998</v>
      </c>
      <c r="Y35" s="76" t="n">
        <v>75.472</v>
      </c>
      <c r="Z35" s="54" t="n">
        <f aca="false">X35/3600</f>
        <v>6.537221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46.6416</v>
      </c>
      <c r="I36" s="58" t="n">
        <f aca="false">V36</f>
        <v>40.9281</v>
      </c>
      <c r="J36" s="58" t="n">
        <f aca="false">T36</f>
        <v>7546.6416</v>
      </c>
      <c r="K36" s="58" t="n">
        <f aca="false">W36</f>
        <v>43.2207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17732.769</v>
      </c>
      <c r="Q36" s="76" t="n">
        <v>49.935</v>
      </c>
      <c r="R36" s="47" t="n">
        <v>4.92576916666667</v>
      </c>
      <c r="S36" s="48"/>
      <c r="T36" s="47" t="n">
        <v>7546.6416</v>
      </c>
      <c r="U36" s="47" t="n">
        <v>35.2333</v>
      </c>
      <c r="V36" s="47" t="n">
        <v>40.9281</v>
      </c>
      <c r="W36" s="47" t="n">
        <v>43.2207</v>
      </c>
      <c r="X36" s="47" t="n">
        <v>18559.555</v>
      </c>
      <c r="Y36" s="76" t="n">
        <v>49.42</v>
      </c>
      <c r="Z36" s="47" t="n">
        <f aca="false">X36/3600</f>
        <v>5.1554319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65.6648</v>
      </c>
      <c r="I37" s="58" t="n">
        <f aca="false">V37</f>
        <v>39.6426</v>
      </c>
      <c r="J37" s="58" t="n">
        <f aca="false">T37</f>
        <v>2465.6648</v>
      </c>
      <c r="K37" s="58" t="n">
        <f aca="false">W37</f>
        <v>42.0994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16414.036</v>
      </c>
      <c r="Q37" s="76" t="n">
        <v>43.898</v>
      </c>
      <c r="R37" s="47" t="n">
        <v>4.55945444444444</v>
      </c>
      <c r="S37" s="48"/>
      <c r="T37" s="47" t="n">
        <v>2465.6648</v>
      </c>
      <c r="U37" s="47" t="n">
        <v>33.789</v>
      </c>
      <c r="V37" s="47" t="n">
        <v>39.6426</v>
      </c>
      <c r="W37" s="47" t="n">
        <v>42.0994</v>
      </c>
      <c r="X37" s="47" t="n">
        <v>17127.004</v>
      </c>
      <c r="Y37" s="76" t="n">
        <v>43.68</v>
      </c>
      <c r="Z37" s="47" t="n">
        <f aca="false">X37/3600</f>
        <v>4.75750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7.5768</v>
      </c>
      <c r="I38" s="59" t="n">
        <f aca="false">V38</f>
        <v>38.4149</v>
      </c>
      <c r="J38" s="59" t="n">
        <f aca="false">T38</f>
        <v>1107.5768</v>
      </c>
      <c r="K38" s="59" t="n">
        <f aca="false">W38</f>
        <v>40.9919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15843.684</v>
      </c>
      <c r="Q38" s="53" t="n">
        <v>41.698</v>
      </c>
      <c r="R38" s="53" t="n">
        <v>4.40102333333333</v>
      </c>
      <c r="S38" s="51"/>
      <c r="T38" s="53" t="n">
        <v>1107.5768</v>
      </c>
      <c r="U38" s="53" t="n">
        <v>31.9383</v>
      </c>
      <c r="V38" s="53" t="n">
        <v>38.4149</v>
      </c>
      <c r="W38" s="53" t="n">
        <v>40.9919</v>
      </c>
      <c r="X38" s="53" t="n">
        <v>16663.902</v>
      </c>
      <c r="Y38" s="53" t="n">
        <v>41.324</v>
      </c>
      <c r="Z38" s="53" t="n">
        <f aca="false">X38/3600</f>
        <v>4.62886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08.8648</v>
      </c>
      <c r="I39" s="57" t="n">
        <f aca="false">V39</f>
        <v>43.0456</v>
      </c>
      <c r="J39" s="57" t="n">
        <f aca="false">T39</f>
        <v>3708.8648</v>
      </c>
      <c r="K39" s="57" t="n">
        <f aca="false">W39</f>
        <v>43.5937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3518.866</v>
      </c>
      <c r="Q39" s="76" t="n">
        <v>10.623</v>
      </c>
      <c r="R39" s="54" t="n">
        <v>0.977462777777778</v>
      </c>
      <c r="S39" s="56"/>
      <c r="T39" s="54" t="n">
        <v>3708.8648</v>
      </c>
      <c r="U39" s="54" t="n">
        <v>40.2259</v>
      </c>
      <c r="V39" s="54" t="n">
        <v>43.0456</v>
      </c>
      <c r="W39" s="54" t="n">
        <v>43.5937</v>
      </c>
      <c r="X39" s="54" t="n">
        <v>3625.789</v>
      </c>
      <c r="Y39" s="76" t="n">
        <v>11.044</v>
      </c>
      <c r="Z39" s="54" t="n">
        <f aca="false">X39/3600</f>
        <v>1.0071636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1.128</v>
      </c>
      <c r="I40" s="58" t="n">
        <f aca="false">V40</f>
        <v>40.6937</v>
      </c>
      <c r="J40" s="58" t="n">
        <f aca="false">T40</f>
        <v>1781.128</v>
      </c>
      <c r="K40" s="58" t="n">
        <f aca="false">W40</f>
        <v>40.8454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3140.223</v>
      </c>
      <c r="Q40" s="76" t="n">
        <v>9.157</v>
      </c>
      <c r="R40" s="47" t="n">
        <v>0.872284166666667</v>
      </c>
      <c r="S40" s="48"/>
      <c r="T40" s="47" t="n">
        <v>1781.128</v>
      </c>
      <c r="U40" s="47" t="n">
        <v>37.1079</v>
      </c>
      <c r="V40" s="47" t="n">
        <v>40.6937</v>
      </c>
      <c r="W40" s="47" t="n">
        <v>40.8454</v>
      </c>
      <c r="X40" s="47" t="n">
        <v>3225.539</v>
      </c>
      <c r="Y40" s="76" t="n">
        <v>9.11</v>
      </c>
      <c r="Z40" s="47" t="n">
        <f aca="false">X40/3600</f>
        <v>0.895983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2.8992</v>
      </c>
      <c r="I41" s="58" t="n">
        <f aca="false">V41</f>
        <v>38.5862</v>
      </c>
      <c r="J41" s="58" t="n">
        <f aca="false">T41</f>
        <v>862.8992</v>
      </c>
      <c r="K41" s="58" t="n">
        <f aca="false">W41</f>
        <v>38.4025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2842.746</v>
      </c>
      <c r="Q41" s="76" t="n">
        <v>7.862</v>
      </c>
      <c r="R41" s="47" t="n">
        <v>0.789651666666667</v>
      </c>
      <c r="S41" s="48"/>
      <c r="T41" s="47" t="n">
        <v>862.8992</v>
      </c>
      <c r="U41" s="47" t="n">
        <v>34.2626</v>
      </c>
      <c r="V41" s="47" t="n">
        <v>38.5862</v>
      </c>
      <c r="W41" s="47" t="n">
        <v>38.4025</v>
      </c>
      <c r="X41" s="47" t="n">
        <v>2953.334</v>
      </c>
      <c r="Y41" s="76" t="n">
        <v>7.893</v>
      </c>
      <c r="Z41" s="47" t="n">
        <f aca="false">X41/3600</f>
        <v>0.820370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2208</v>
      </c>
      <c r="I42" s="59" t="n">
        <f aca="false">V42</f>
        <v>36.5429</v>
      </c>
      <c r="J42" s="59" t="n">
        <f aca="false">T42</f>
        <v>438.2208</v>
      </c>
      <c r="K42" s="59" t="n">
        <f aca="false">W42</f>
        <v>36.074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2661.193</v>
      </c>
      <c r="Q42" s="53" t="n">
        <v>7.004</v>
      </c>
      <c r="R42" s="53" t="n">
        <v>0.739220277777778</v>
      </c>
      <c r="S42" s="51"/>
      <c r="T42" s="53" t="n">
        <v>438.2208</v>
      </c>
      <c r="U42" s="53" t="n">
        <v>31.813</v>
      </c>
      <c r="V42" s="53" t="n">
        <v>36.5429</v>
      </c>
      <c r="W42" s="53" t="n">
        <v>36.074</v>
      </c>
      <c r="X42" s="53" t="n">
        <v>2759.52</v>
      </c>
      <c r="Y42" s="53" t="n">
        <v>6.942</v>
      </c>
      <c r="Z42" s="53" t="n">
        <f aca="false">X42/3600</f>
        <v>0.766533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899.7176</v>
      </c>
      <c r="I43" s="57" t="n">
        <f aca="false">V43</f>
        <v>43.6219</v>
      </c>
      <c r="J43" s="57" t="n">
        <f aca="false">T43</f>
        <v>3899.7176</v>
      </c>
      <c r="K43" s="57" t="n">
        <f aca="false">W43</f>
        <v>45.1396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3919.818</v>
      </c>
      <c r="Q43" s="76" t="n">
        <v>11.684</v>
      </c>
      <c r="R43" s="54" t="n">
        <v>1.08883833333333</v>
      </c>
      <c r="S43" s="56"/>
      <c r="T43" s="54" t="n">
        <v>3899.7176</v>
      </c>
      <c r="U43" s="54" t="n">
        <v>40.1473</v>
      </c>
      <c r="V43" s="54" t="n">
        <v>43.6219</v>
      </c>
      <c r="W43" s="54" t="n">
        <v>45.1396</v>
      </c>
      <c r="X43" s="54" t="n">
        <v>4076.474</v>
      </c>
      <c r="Y43" s="76" t="n">
        <v>11.778</v>
      </c>
      <c r="Z43" s="54" t="n">
        <f aca="false">X43/3600</f>
        <v>1.13235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29.9296</v>
      </c>
      <c r="I44" s="58" t="n">
        <f aca="false">V44</f>
        <v>41.7893</v>
      </c>
      <c r="J44" s="58" t="n">
        <f aca="false">T44</f>
        <v>1829.9296</v>
      </c>
      <c r="K44" s="58" t="n">
        <f aca="false">W44</f>
        <v>42.9324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3538.569</v>
      </c>
      <c r="Q44" s="76" t="n">
        <v>9.968</v>
      </c>
      <c r="R44" s="47" t="n">
        <v>0.982935833333333</v>
      </c>
      <c r="S44" s="48"/>
      <c r="T44" s="47" t="n">
        <v>1829.9296</v>
      </c>
      <c r="U44" s="47" t="n">
        <v>37.616</v>
      </c>
      <c r="V44" s="47" t="n">
        <v>41.7893</v>
      </c>
      <c r="W44" s="47" t="n">
        <v>42.9324</v>
      </c>
      <c r="X44" s="47" t="n">
        <v>3681.341</v>
      </c>
      <c r="Y44" s="76" t="n">
        <v>10.03</v>
      </c>
      <c r="Z44" s="47" t="n">
        <f aca="false">X44/3600</f>
        <v>1.0225947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7.8136</v>
      </c>
      <c r="I45" s="58" t="n">
        <f aca="false">V45</f>
        <v>40.0204</v>
      </c>
      <c r="J45" s="58" t="n">
        <f aca="false">T45</f>
        <v>917.8136</v>
      </c>
      <c r="K45" s="58" t="n">
        <f aca="false">W45</f>
        <v>40.8841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3298.095</v>
      </c>
      <c r="Q45" s="76" t="n">
        <v>9.079</v>
      </c>
      <c r="R45" s="47" t="n">
        <v>0.9161375</v>
      </c>
      <c r="S45" s="48"/>
      <c r="T45" s="47" t="n">
        <v>917.8136</v>
      </c>
      <c r="U45" s="47" t="n">
        <v>34.8666</v>
      </c>
      <c r="V45" s="47" t="n">
        <v>40.0204</v>
      </c>
      <c r="W45" s="47" t="n">
        <v>40.8841</v>
      </c>
      <c r="X45" s="47" t="n">
        <v>3438.37</v>
      </c>
      <c r="Y45" s="76" t="n">
        <v>8.954</v>
      </c>
      <c r="Z45" s="47" t="n">
        <f aca="false">X45/3600</f>
        <v>0.955102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0.504</v>
      </c>
      <c r="I46" s="59" t="n">
        <f aca="false">V46</f>
        <v>38.2256</v>
      </c>
      <c r="J46" s="59" t="n">
        <f aca="false">T46</f>
        <v>480.504</v>
      </c>
      <c r="K46" s="59" t="n">
        <f aca="false">W46</f>
        <v>38.9026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3169.161</v>
      </c>
      <c r="Q46" s="53" t="n">
        <v>8.221</v>
      </c>
      <c r="R46" s="53" t="n">
        <v>0.8803225</v>
      </c>
      <c r="S46" s="51"/>
      <c r="T46" s="53" t="n">
        <v>480.504</v>
      </c>
      <c r="U46" s="53" t="n">
        <v>32.1019</v>
      </c>
      <c r="V46" s="53" t="n">
        <v>38.2256</v>
      </c>
      <c r="W46" s="53" t="n">
        <v>38.9026</v>
      </c>
      <c r="X46" s="53" t="n">
        <v>3283.899</v>
      </c>
      <c r="Y46" s="53" t="n">
        <v>8.205</v>
      </c>
      <c r="Z46" s="53" t="n">
        <f aca="false">X46/3600</f>
        <v>0.912194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76.7504</v>
      </c>
      <c r="I47" s="57" t="n">
        <f aca="false">V47</f>
        <v>41.4722</v>
      </c>
      <c r="J47" s="57" t="n">
        <f aca="false">T47</f>
        <v>7276.7504</v>
      </c>
      <c r="K47" s="57" t="n">
        <f aca="false">W47</f>
        <v>42.5127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3729.95</v>
      </c>
      <c r="Q47" s="76" t="n">
        <v>12.386</v>
      </c>
      <c r="R47" s="54" t="n">
        <v>1.03609722222222</v>
      </c>
      <c r="S47" s="56"/>
      <c r="T47" s="54" t="n">
        <v>7276.7504</v>
      </c>
      <c r="U47" s="54" t="n">
        <v>38.1314</v>
      </c>
      <c r="V47" s="54" t="n">
        <v>41.4722</v>
      </c>
      <c r="W47" s="54" t="n">
        <v>42.5127</v>
      </c>
      <c r="X47" s="54" t="n">
        <v>3872.27</v>
      </c>
      <c r="Y47" s="76" t="n">
        <v>12.729</v>
      </c>
      <c r="Z47" s="54" t="n">
        <f aca="false">X47/3600</f>
        <v>1.07563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6.032</v>
      </c>
      <c r="I48" s="58" t="n">
        <f aca="false">V48</f>
        <v>38.9702</v>
      </c>
      <c r="J48" s="58" t="n">
        <f aca="false">T48</f>
        <v>3306.032</v>
      </c>
      <c r="K48" s="58" t="n">
        <f aca="false">W48</f>
        <v>39.9121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3226.272</v>
      </c>
      <c r="Q48" s="76" t="n">
        <v>10.062</v>
      </c>
      <c r="R48" s="47" t="n">
        <v>0.896186666666667</v>
      </c>
      <c r="S48" s="48"/>
      <c r="T48" s="47" t="n">
        <v>3306.032</v>
      </c>
      <c r="U48" s="47" t="n">
        <v>34.6465</v>
      </c>
      <c r="V48" s="47" t="n">
        <v>38.9702</v>
      </c>
      <c r="W48" s="47" t="n">
        <v>39.9121</v>
      </c>
      <c r="X48" s="47" t="n">
        <v>3361.634</v>
      </c>
      <c r="Y48" s="76" t="n">
        <v>10.108</v>
      </c>
      <c r="Z48" s="47" t="n">
        <f aca="false">X48/3600</f>
        <v>0.933787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6.6072</v>
      </c>
      <c r="I49" s="58" t="n">
        <f aca="false">V49</f>
        <v>36.9378</v>
      </c>
      <c r="J49" s="58" t="n">
        <f aca="false">T49</f>
        <v>1546.6072</v>
      </c>
      <c r="K49" s="58" t="n">
        <f aca="false">W49</f>
        <v>37.7729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2914.74</v>
      </c>
      <c r="Q49" s="76" t="n">
        <v>8.658</v>
      </c>
      <c r="R49" s="47" t="n">
        <v>0.80965</v>
      </c>
      <c r="S49" s="48"/>
      <c r="T49" s="47" t="n">
        <v>1546.6072</v>
      </c>
      <c r="U49" s="47" t="n">
        <v>31.5125</v>
      </c>
      <c r="V49" s="47" t="n">
        <v>36.9378</v>
      </c>
      <c r="W49" s="47" t="n">
        <v>37.7729</v>
      </c>
      <c r="X49" s="47" t="n">
        <v>3060.257</v>
      </c>
      <c r="Y49" s="76" t="n">
        <v>8.642</v>
      </c>
      <c r="Z49" s="47" t="n">
        <f aca="false">X49/3600</f>
        <v>0.850071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5.5944</v>
      </c>
      <c r="I50" s="59" t="n">
        <f aca="false">V50</f>
        <v>35.163</v>
      </c>
      <c r="J50" s="59" t="n">
        <f aca="false">T50</f>
        <v>715.5944</v>
      </c>
      <c r="K50" s="59" t="n">
        <f aca="false">W50</f>
        <v>35.8672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2735.184</v>
      </c>
      <c r="Q50" s="53" t="n">
        <v>7.706</v>
      </c>
      <c r="R50" s="53" t="n">
        <v>0.759773333333333</v>
      </c>
      <c r="S50" s="51"/>
      <c r="T50" s="53" t="n">
        <v>715.5944</v>
      </c>
      <c r="U50" s="53" t="n">
        <v>28.5608</v>
      </c>
      <c r="V50" s="53" t="n">
        <v>35.163</v>
      </c>
      <c r="W50" s="53" t="n">
        <v>35.8672</v>
      </c>
      <c r="X50" s="53" t="n">
        <v>2864.851</v>
      </c>
      <c r="Y50" s="53" t="n">
        <v>7.675</v>
      </c>
      <c r="Z50" s="53" t="n">
        <f aca="false">X50/3600</f>
        <v>0.79579194444444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2.2304</v>
      </c>
      <c r="I51" s="57" t="n">
        <f aca="false">V51</f>
        <v>41.4152</v>
      </c>
      <c r="J51" s="57" t="n">
        <f aca="false">T51</f>
        <v>5072.2304</v>
      </c>
      <c r="K51" s="57" t="n">
        <f aca="false">W51</f>
        <v>42.8488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2635.733</v>
      </c>
      <c r="Q51" s="76" t="n">
        <v>8.626</v>
      </c>
      <c r="R51" s="54" t="n">
        <v>0.732148055555556</v>
      </c>
      <c r="S51" s="56"/>
      <c r="T51" s="54" t="n">
        <v>5072.2304</v>
      </c>
      <c r="U51" s="54" t="n">
        <v>38.9041</v>
      </c>
      <c r="V51" s="54" t="n">
        <v>41.4152</v>
      </c>
      <c r="W51" s="54" t="n">
        <v>42.8488</v>
      </c>
      <c r="X51" s="54" t="n">
        <v>2719.256</v>
      </c>
      <c r="Y51" s="76" t="n">
        <v>8.502</v>
      </c>
      <c r="Z51" s="54" t="n">
        <f aca="false">X51/3600</f>
        <v>0.75534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7.4832</v>
      </c>
      <c r="I52" s="58" t="n">
        <f aca="false">V52</f>
        <v>39.1218</v>
      </c>
      <c r="J52" s="58" t="n">
        <f aca="false">T52</f>
        <v>2167.4832</v>
      </c>
      <c r="K52" s="58" t="n">
        <f aca="false">W52</f>
        <v>40.6989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2245.67</v>
      </c>
      <c r="Q52" s="76" t="n">
        <v>6.864</v>
      </c>
      <c r="R52" s="47" t="n">
        <v>0.623797222222222</v>
      </c>
      <c r="S52" s="48"/>
      <c r="T52" s="47" t="n">
        <v>2167.4832</v>
      </c>
      <c r="U52" s="47" t="n">
        <v>35.774</v>
      </c>
      <c r="V52" s="47" t="n">
        <v>39.1218</v>
      </c>
      <c r="W52" s="47" t="n">
        <v>40.6989</v>
      </c>
      <c r="X52" s="47" t="n">
        <v>2336.462</v>
      </c>
      <c r="Y52" s="76" t="n">
        <v>7.16</v>
      </c>
      <c r="Z52" s="47" t="n">
        <f aca="false">X52/3600</f>
        <v>0.649017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4.6632</v>
      </c>
      <c r="I53" s="58" t="n">
        <f aca="false">V53</f>
        <v>37.0876</v>
      </c>
      <c r="J53" s="58" t="n">
        <f aca="false">T53</f>
        <v>1014.6632</v>
      </c>
      <c r="K53" s="58" t="n">
        <f aca="false">W53</f>
        <v>38.778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1989.081</v>
      </c>
      <c r="Q53" s="76" t="n">
        <v>5.912</v>
      </c>
      <c r="R53" s="47" t="n">
        <v>0.5525225</v>
      </c>
      <c r="S53" s="48"/>
      <c r="T53" s="47" t="n">
        <v>1014.6632</v>
      </c>
      <c r="U53" s="47" t="n">
        <v>32.9126</v>
      </c>
      <c r="V53" s="47" t="n">
        <v>37.0876</v>
      </c>
      <c r="W53" s="47" t="n">
        <v>38.778</v>
      </c>
      <c r="X53" s="47" t="n">
        <v>2074.46</v>
      </c>
      <c r="Y53" s="76" t="n">
        <v>5.818</v>
      </c>
      <c r="Z53" s="47" t="n">
        <f aca="false">X53/3600</f>
        <v>0.576238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1.8232</v>
      </c>
      <c r="I54" s="59" t="n">
        <f aca="false">V54</f>
        <v>35.3174</v>
      </c>
      <c r="J54" s="59" t="n">
        <f aca="false">T54</f>
        <v>481.8232</v>
      </c>
      <c r="K54" s="59" t="n">
        <f aca="false">W54</f>
        <v>36.9088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1823.003</v>
      </c>
      <c r="Q54" s="53" t="n">
        <v>5.21</v>
      </c>
      <c r="R54" s="53" t="n">
        <v>0.506389722222222</v>
      </c>
      <c r="S54" s="51"/>
      <c r="T54" s="53" t="n">
        <v>481.8232</v>
      </c>
      <c r="U54" s="53" t="n">
        <v>30.2445</v>
      </c>
      <c r="V54" s="53" t="n">
        <v>35.3174</v>
      </c>
      <c r="W54" s="53" t="n">
        <v>36.9088</v>
      </c>
      <c r="X54" s="53" t="n">
        <v>1901.674</v>
      </c>
      <c r="Y54" s="53" t="n">
        <v>5.132</v>
      </c>
      <c r="Z54" s="53" t="n">
        <f aca="false">X54/3600</f>
        <v>0.528242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8.692</v>
      </c>
      <c r="I55" s="57" t="n">
        <f aca="false">V55</f>
        <v>44.0358</v>
      </c>
      <c r="J55" s="57" t="n">
        <f aca="false">T55</f>
        <v>1598.692</v>
      </c>
      <c r="K55" s="57" t="n">
        <f aca="false">W55</f>
        <v>43.1645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931.696</v>
      </c>
      <c r="Q55" s="76" t="n">
        <v>3.244</v>
      </c>
      <c r="R55" s="54" t="n">
        <v>0.258804444444444</v>
      </c>
      <c r="S55" s="56"/>
      <c r="T55" s="54" t="n">
        <v>1598.692</v>
      </c>
      <c r="U55" s="54" t="n">
        <v>40.5756</v>
      </c>
      <c r="V55" s="54" t="n">
        <v>44.0358</v>
      </c>
      <c r="W55" s="54" t="n">
        <v>43.1645</v>
      </c>
      <c r="X55" s="54" t="n">
        <v>961.142</v>
      </c>
      <c r="Y55" s="76" t="n">
        <v>3.057</v>
      </c>
      <c r="Z55" s="54" t="n">
        <f aca="false">X55/3600</f>
        <v>0.26698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8.4632</v>
      </c>
      <c r="I56" s="58" t="n">
        <f aca="false">V56</f>
        <v>41.4733</v>
      </c>
      <c r="J56" s="58" t="n">
        <f aca="false">T56</f>
        <v>798.4632</v>
      </c>
      <c r="K56" s="58" t="n">
        <f aca="false">W56</f>
        <v>40.1499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828.205</v>
      </c>
      <c r="Q56" s="76" t="n">
        <v>2.62</v>
      </c>
      <c r="R56" s="47" t="n">
        <v>0.230056944444444</v>
      </c>
      <c r="S56" s="48"/>
      <c r="T56" s="47" t="n">
        <v>798.4632</v>
      </c>
      <c r="U56" s="47" t="n">
        <v>36.8323</v>
      </c>
      <c r="V56" s="47" t="n">
        <v>41.4733</v>
      </c>
      <c r="W56" s="47" t="n">
        <v>40.1499</v>
      </c>
      <c r="X56" s="47" t="n">
        <v>862.501</v>
      </c>
      <c r="Y56" s="76" t="n">
        <v>2.62</v>
      </c>
      <c r="Z56" s="47" t="n">
        <f aca="false">X56/3600</f>
        <v>0.2395836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3672</v>
      </c>
      <c r="I57" s="58" t="n">
        <f aca="false">V57</f>
        <v>39.1971</v>
      </c>
      <c r="J57" s="58" t="n">
        <f aca="false">T57</f>
        <v>393.3672</v>
      </c>
      <c r="K57" s="58" t="n">
        <f aca="false">W57</f>
        <v>37.5379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751.843</v>
      </c>
      <c r="Q57" s="76" t="n">
        <v>2.293</v>
      </c>
      <c r="R57" s="47" t="n">
        <v>0.208845277777778</v>
      </c>
      <c r="S57" s="48"/>
      <c r="T57" s="47" t="n">
        <v>393.3672</v>
      </c>
      <c r="U57" s="47" t="n">
        <v>33.4744</v>
      </c>
      <c r="V57" s="47" t="n">
        <v>39.1971</v>
      </c>
      <c r="W57" s="47" t="n">
        <v>37.5379</v>
      </c>
      <c r="X57" s="47" t="n">
        <v>772.953</v>
      </c>
      <c r="Y57" s="76" t="n">
        <v>2.23</v>
      </c>
      <c r="Z57" s="47" t="n">
        <f aca="false">X57/3600</f>
        <v>0.2147091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5696</v>
      </c>
      <c r="I58" s="59" t="n">
        <f aca="false">V58</f>
        <v>37.179</v>
      </c>
      <c r="J58" s="59" t="n">
        <f aca="false">T58</f>
        <v>199.5696</v>
      </c>
      <c r="K58" s="59" t="n">
        <f aca="false">W58</f>
        <v>35.1696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707.757</v>
      </c>
      <c r="Q58" s="53" t="n">
        <v>2.028</v>
      </c>
      <c r="R58" s="53" t="n">
        <v>0.196599166666667</v>
      </c>
      <c r="S58" s="51"/>
      <c r="T58" s="53" t="n">
        <v>199.5696</v>
      </c>
      <c r="U58" s="53" t="n">
        <v>30.675</v>
      </c>
      <c r="V58" s="53" t="n">
        <v>37.179</v>
      </c>
      <c r="W58" s="53" t="n">
        <v>35.1696</v>
      </c>
      <c r="X58" s="53" t="n">
        <v>734.997</v>
      </c>
      <c r="Y58" s="53" t="n">
        <v>2.012</v>
      </c>
      <c r="Z58" s="53" t="n">
        <f aca="false">X58/3600</f>
        <v>0.2041658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2.1032</v>
      </c>
      <c r="I59" s="55" t="n">
        <f aca="false">V59</f>
        <v>43.2347</v>
      </c>
      <c r="J59" s="55" t="n">
        <f aca="false">T59</f>
        <v>1722.1032</v>
      </c>
      <c r="K59" s="55" t="n">
        <f aca="false">W59</f>
        <v>44.2532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024.656</v>
      </c>
      <c r="Q59" s="76" t="n">
        <v>3.51</v>
      </c>
      <c r="R59" s="54" t="n">
        <v>0.284626666666667</v>
      </c>
      <c r="S59" s="56"/>
      <c r="T59" s="54" t="n">
        <v>1722.1032</v>
      </c>
      <c r="U59" s="54" t="n">
        <v>37.8609</v>
      </c>
      <c r="V59" s="54" t="n">
        <v>43.2347</v>
      </c>
      <c r="W59" s="54" t="n">
        <v>44.2532</v>
      </c>
      <c r="X59" s="54" t="n">
        <v>1065.045</v>
      </c>
      <c r="Y59" s="76" t="n">
        <v>3.478</v>
      </c>
      <c r="Z59" s="54" t="n">
        <f aca="false">X59/3600</f>
        <v>0.2958458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4.864</v>
      </c>
      <c r="I60" s="46" t="n">
        <f aca="false">V60</f>
        <v>41.2055</v>
      </c>
      <c r="J60" s="46" t="n">
        <f aca="false">T60</f>
        <v>664.864</v>
      </c>
      <c r="K60" s="46" t="n">
        <f aca="false">W60</f>
        <v>42.1861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866.737</v>
      </c>
      <c r="Q60" s="76" t="n">
        <v>2.854</v>
      </c>
      <c r="R60" s="47" t="n">
        <v>0.240760277777778</v>
      </c>
      <c r="S60" s="48"/>
      <c r="T60" s="47" t="n">
        <v>664.864</v>
      </c>
      <c r="U60" s="47" t="n">
        <v>34.5544</v>
      </c>
      <c r="V60" s="47" t="n">
        <v>41.2055</v>
      </c>
      <c r="W60" s="47" t="n">
        <v>42.1861</v>
      </c>
      <c r="X60" s="47" t="n">
        <v>910.462</v>
      </c>
      <c r="Y60" s="76" t="n">
        <v>2.698</v>
      </c>
      <c r="Z60" s="47" t="n">
        <f aca="false">X60/3600</f>
        <v>0.25290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0592</v>
      </c>
      <c r="I61" s="46" t="n">
        <f aca="false">V61</f>
        <v>39.5051</v>
      </c>
      <c r="J61" s="46" t="n">
        <f aca="false">T61</f>
        <v>303.0592</v>
      </c>
      <c r="K61" s="46" t="n">
        <f aca="false">W61</f>
        <v>40.4297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802.481</v>
      </c>
      <c r="Q61" s="76" t="n">
        <v>2.433</v>
      </c>
      <c r="R61" s="47" t="n">
        <v>0.222911388888889</v>
      </c>
      <c r="S61" s="48"/>
      <c r="T61" s="47" t="n">
        <v>303.0592</v>
      </c>
      <c r="U61" s="47" t="n">
        <v>31.8032</v>
      </c>
      <c r="V61" s="47" t="n">
        <v>39.5051</v>
      </c>
      <c r="W61" s="47" t="n">
        <v>40.4297</v>
      </c>
      <c r="X61" s="47" t="n">
        <v>837.721</v>
      </c>
      <c r="Y61" s="76" t="n">
        <v>2.34</v>
      </c>
      <c r="Z61" s="47" t="n">
        <f aca="false">X61/3600</f>
        <v>0.2327002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3392</v>
      </c>
      <c r="I62" s="52" t="n">
        <f aca="false">V62</f>
        <v>38.03</v>
      </c>
      <c r="J62" s="52" t="n">
        <f aca="false">T62</f>
        <v>151.3392</v>
      </c>
      <c r="K62" s="52" t="n">
        <f aca="false">W62</f>
        <v>38.7992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751.406</v>
      </c>
      <c r="Q62" s="53" t="n">
        <v>2.262</v>
      </c>
      <c r="R62" s="53" t="n">
        <v>0.208723888888889</v>
      </c>
      <c r="S62" s="51"/>
      <c r="T62" s="53" t="n">
        <v>151.3392</v>
      </c>
      <c r="U62" s="53" t="n">
        <v>29.1269</v>
      </c>
      <c r="V62" s="53" t="n">
        <v>38.03</v>
      </c>
      <c r="W62" s="53" t="n">
        <v>38.7992</v>
      </c>
      <c r="X62" s="53" t="n">
        <v>791.685</v>
      </c>
      <c r="Y62" s="53" t="n">
        <v>2.184</v>
      </c>
      <c r="Z62" s="53" t="n">
        <f aca="false">X62/3600</f>
        <v>0.219912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1.8328</v>
      </c>
      <c r="I63" s="57" t="n">
        <f aca="false">V63</f>
        <v>41.348</v>
      </c>
      <c r="J63" s="57" t="n">
        <f aca="false">T63</f>
        <v>1731.8328</v>
      </c>
      <c r="K63" s="57" t="n">
        <f aca="false">W63</f>
        <v>42.2975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873.305</v>
      </c>
      <c r="Q63" s="76" t="n">
        <v>3.057</v>
      </c>
      <c r="R63" s="54" t="n">
        <v>0.242584722222222</v>
      </c>
      <c r="S63" s="56"/>
      <c r="T63" s="54" t="n">
        <v>1731.8328</v>
      </c>
      <c r="U63" s="54" t="n">
        <v>38.1206</v>
      </c>
      <c r="V63" s="54" t="n">
        <v>41.348</v>
      </c>
      <c r="W63" s="54" t="n">
        <v>42.2975</v>
      </c>
      <c r="X63" s="54" t="n">
        <v>902.56</v>
      </c>
      <c r="Y63" s="76" t="n">
        <v>2.995</v>
      </c>
      <c r="Z63" s="54" t="n">
        <f aca="false">X63/3600</f>
        <v>0.25071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6.1888</v>
      </c>
      <c r="I64" s="58" t="n">
        <f aca="false">V64</f>
        <v>38.7968</v>
      </c>
      <c r="J64" s="58" t="n">
        <f aca="false">T64</f>
        <v>796.1888</v>
      </c>
      <c r="K64" s="58" t="n">
        <f aca="false">W64</f>
        <v>39.5923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753.777</v>
      </c>
      <c r="Q64" s="76" t="n">
        <v>2.48</v>
      </c>
      <c r="R64" s="47" t="n">
        <v>0.2093825</v>
      </c>
      <c r="S64" s="48"/>
      <c r="T64" s="47" t="n">
        <v>796.1888</v>
      </c>
      <c r="U64" s="47" t="n">
        <v>34.7675</v>
      </c>
      <c r="V64" s="47" t="n">
        <v>38.7968</v>
      </c>
      <c r="W64" s="47" t="n">
        <v>39.5923</v>
      </c>
      <c r="X64" s="47" t="n">
        <v>788.43</v>
      </c>
      <c r="Y64" s="76" t="n">
        <v>2.449</v>
      </c>
      <c r="Z64" s="47" t="n">
        <f aca="false">X64/3600</f>
        <v>0.21900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144</v>
      </c>
      <c r="I65" s="58" t="n">
        <f aca="false">V65</f>
        <v>36.5898</v>
      </c>
      <c r="J65" s="58" t="n">
        <f aca="false">T65</f>
        <v>371.144</v>
      </c>
      <c r="K65" s="58" t="n">
        <f aca="false">W65</f>
        <v>37.334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683.577</v>
      </c>
      <c r="Q65" s="76" t="n">
        <v>2.059</v>
      </c>
      <c r="R65" s="47" t="n">
        <v>0.1898825</v>
      </c>
      <c r="S65" s="48"/>
      <c r="T65" s="47" t="n">
        <v>371.144</v>
      </c>
      <c r="U65" s="47" t="n">
        <v>31.5807</v>
      </c>
      <c r="V65" s="47" t="n">
        <v>36.5898</v>
      </c>
      <c r="W65" s="47" t="n">
        <v>37.334</v>
      </c>
      <c r="X65" s="47" t="n">
        <v>703.674</v>
      </c>
      <c r="Y65" s="76" t="n">
        <v>2.043</v>
      </c>
      <c r="Z65" s="47" t="n">
        <f aca="false">X65/3600</f>
        <v>0.19546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4736</v>
      </c>
      <c r="I66" s="59" t="n">
        <f aca="false">V66</f>
        <v>34.6396</v>
      </c>
      <c r="J66" s="59" t="n">
        <f aca="false">T66</f>
        <v>171.4736</v>
      </c>
      <c r="K66" s="59" t="n">
        <f aca="false">W66</f>
        <v>35.3381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639.32</v>
      </c>
      <c r="Q66" s="53" t="n">
        <v>1.84</v>
      </c>
      <c r="R66" s="53" t="n">
        <v>0.177588888888889</v>
      </c>
      <c r="S66" s="51"/>
      <c r="T66" s="53" t="n">
        <v>171.4736</v>
      </c>
      <c r="U66" s="53" t="n">
        <v>28.6518</v>
      </c>
      <c r="V66" s="53" t="n">
        <v>34.6396</v>
      </c>
      <c r="W66" s="53" t="n">
        <v>35.3381</v>
      </c>
      <c r="X66" s="53" t="n">
        <v>672.444</v>
      </c>
      <c r="Y66" s="53" t="n">
        <v>1.794</v>
      </c>
      <c r="Z66" s="53" t="n">
        <f aca="false">X66/3600</f>
        <v>0.1867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5.0136</v>
      </c>
      <c r="I67" s="55" t="n">
        <f aca="false">V67</f>
        <v>41.6095</v>
      </c>
      <c r="J67" s="55" t="n">
        <f aca="false">T67</f>
        <v>1275.0136</v>
      </c>
      <c r="K67" s="55" t="n">
        <f aca="false">W67</f>
        <v>42.6761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620.984</v>
      </c>
      <c r="Q67" s="76" t="n">
        <v>2.246</v>
      </c>
      <c r="R67" s="54" t="n">
        <v>0.172495555555556</v>
      </c>
      <c r="S67" s="56"/>
      <c r="T67" s="54" t="n">
        <v>1275.0136</v>
      </c>
      <c r="U67" s="54" t="n">
        <v>39.4099</v>
      </c>
      <c r="V67" s="54" t="n">
        <v>41.6095</v>
      </c>
      <c r="W67" s="54" t="n">
        <v>42.6761</v>
      </c>
      <c r="X67" s="54" t="n">
        <v>643.906</v>
      </c>
      <c r="Y67" s="76" t="n">
        <v>2.23</v>
      </c>
      <c r="Z67" s="54" t="n">
        <f aca="false">X67/3600</f>
        <v>0.17886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9.3624</v>
      </c>
      <c r="I68" s="46" t="n">
        <f aca="false">V68</f>
        <v>38.9537</v>
      </c>
      <c r="J68" s="46" t="n">
        <f aca="false">T68</f>
        <v>629.3624</v>
      </c>
      <c r="K68" s="46" t="n">
        <f aca="false">W68</f>
        <v>40.137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537.6</v>
      </c>
      <c r="Q68" s="76" t="n">
        <v>1.84</v>
      </c>
      <c r="R68" s="47" t="n">
        <v>0.149333333333333</v>
      </c>
      <c r="S68" s="48"/>
      <c r="T68" s="47" t="n">
        <v>629.3624</v>
      </c>
      <c r="U68" s="47" t="n">
        <v>35.6852</v>
      </c>
      <c r="V68" s="47" t="n">
        <v>38.9537</v>
      </c>
      <c r="W68" s="47" t="n">
        <v>40.137</v>
      </c>
      <c r="X68" s="47" t="n">
        <v>559.916</v>
      </c>
      <c r="Y68" s="76" t="n">
        <v>1.84</v>
      </c>
      <c r="Z68" s="47" t="n">
        <f aca="false">X68/3600</f>
        <v>0.15553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2432</v>
      </c>
      <c r="I69" s="46" t="n">
        <f aca="false">V69</f>
        <v>36.7371</v>
      </c>
      <c r="J69" s="46" t="n">
        <f aca="false">T69</f>
        <v>304.2432</v>
      </c>
      <c r="K69" s="46" t="n">
        <f aca="false">W69</f>
        <v>37.8922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477.19</v>
      </c>
      <c r="Q69" s="76" t="n">
        <v>1.591</v>
      </c>
      <c r="R69" s="47" t="n">
        <v>0.132552777777778</v>
      </c>
      <c r="S69" s="48"/>
      <c r="T69" s="47" t="n">
        <v>304.2432</v>
      </c>
      <c r="U69" s="47" t="n">
        <v>32.257</v>
      </c>
      <c r="V69" s="47" t="n">
        <v>36.7371</v>
      </c>
      <c r="W69" s="47" t="n">
        <v>37.8922</v>
      </c>
      <c r="X69" s="47" t="n">
        <v>497.812</v>
      </c>
      <c r="Y69" s="76" t="n">
        <v>1.56</v>
      </c>
      <c r="Z69" s="47" t="n">
        <f aca="false">X69/3600</f>
        <v>0.13828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6104</v>
      </c>
      <c r="I70" s="60" t="n">
        <f aca="false">V70</f>
        <v>34.7722</v>
      </c>
      <c r="J70" s="60" t="n">
        <f aca="false">T70</f>
        <v>146.6104</v>
      </c>
      <c r="K70" s="60" t="n">
        <f aca="false">W70</f>
        <v>35.7532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436.329</v>
      </c>
      <c r="Q70" s="53" t="n">
        <v>1.372</v>
      </c>
      <c r="R70" s="53" t="n">
        <v>0.1212025</v>
      </c>
      <c r="S70" s="51"/>
      <c r="T70" s="53" t="n">
        <v>146.6104</v>
      </c>
      <c r="U70" s="53" t="n">
        <v>29.4591</v>
      </c>
      <c r="V70" s="53" t="n">
        <v>34.7722</v>
      </c>
      <c r="W70" s="53" t="n">
        <v>35.7532</v>
      </c>
      <c r="X70" s="53" t="n">
        <v>456.534</v>
      </c>
      <c r="Y70" s="53" t="n">
        <v>1.341</v>
      </c>
      <c r="Z70" s="53" t="n">
        <f aca="false">X70/3600</f>
        <v>0.126815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3.3983161503714</v>
      </c>
      <c r="R89" s="65" t="n">
        <f aca="false">GEOMEAN(R3:R70)</f>
        <v>1.25324284940603</v>
      </c>
      <c r="S89" s="65"/>
      <c r="T89" s="65"/>
      <c r="U89" s="65"/>
      <c r="V89" s="65"/>
      <c r="W89" s="65"/>
      <c r="X89" s="65"/>
      <c r="Y89" s="65" t="n">
        <f aca="false">GEOMEAN(Y3:Y70)</f>
        <v>13.3124318938578</v>
      </c>
      <c r="Z89" s="65" t="n">
        <f aca="false">GEOMEAN(Z3:Z70)</f>
        <v>1.3048815855321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3589921632707</v>
      </c>
      <c r="Z90" s="75" t="n">
        <f aca="false">Z89/R89</f>
        <v>1.0412040939635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47326388888889</v>
      </c>
      <c r="R91" s="64" t="n">
        <f aca="false">SUM(R3:R70)</f>
        <v>154.276730833333</v>
      </c>
      <c r="X91" s="64"/>
      <c r="Y91" s="64" t="n">
        <f aca="false">SUM(Y3:Y70)/3600</f>
        <v>0.445003888888889</v>
      </c>
      <c r="Z91" s="64" t="n">
        <f aca="false">SUM(Z3:Z70)</f>
        <v>160.51955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10.3032</v>
      </c>
      <c r="I19" s="46" t="n">
        <f aca="false">V19</f>
        <v>43.4865</v>
      </c>
      <c r="J19" s="46" t="n">
        <f aca="false">T19</f>
        <v>5310.3032</v>
      </c>
      <c r="K19" s="46" t="n">
        <f aca="false">W19</f>
        <v>44.8833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13639.072</v>
      </c>
      <c r="Q19" s="76" t="n">
        <v>44.132</v>
      </c>
      <c r="R19" s="47" t="n">
        <v>3.78863111111111</v>
      </c>
      <c r="S19" s="48"/>
      <c r="T19" s="47" t="n">
        <v>5310.3032</v>
      </c>
      <c r="U19" s="47" t="n">
        <v>41.9125</v>
      </c>
      <c r="V19" s="47" t="n">
        <v>43.4865</v>
      </c>
      <c r="W19" s="47" t="n">
        <v>44.8833</v>
      </c>
      <c r="X19" s="47" t="n">
        <v>14166.743</v>
      </c>
      <c r="Y19" s="76" t="n">
        <v>45.006</v>
      </c>
      <c r="Z19" s="47" t="n">
        <f aca="false">X19/3600</f>
        <v>3.9352063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68.6584</v>
      </c>
      <c r="I20" s="46" t="n">
        <f aca="false">V20</f>
        <v>41.7917</v>
      </c>
      <c r="J20" s="46" t="n">
        <f aca="false">T20</f>
        <v>2468.6584</v>
      </c>
      <c r="K20" s="46" t="n">
        <f aca="false">W20</f>
        <v>42.8205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11995.235</v>
      </c>
      <c r="Q20" s="76" t="n">
        <v>39.592</v>
      </c>
      <c r="R20" s="47" t="n">
        <v>3.33200972222222</v>
      </c>
      <c r="S20" s="48"/>
      <c r="T20" s="47" t="n">
        <v>2468.6584</v>
      </c>
      <c r="U20" s="47" t="n">
        <v>39.8634</v>
      </c>
      <c r="V20" s="47" t="n">
        <v>41.7917</v>
      </c>
      <c r="W20" s="47" t="n">
        <v>42.8205</v>
      </c>
      <c r="X20" s="47" t="n">
        <v>12430.788</v>
      </c>
      <c r="Y20" s="76" t="n">
        <v>39.031</v>
      </c>
      <c r="Z20" s="47" t="n">
        <f aca="false">X20/3600</f>
        <v>3.45299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3.9032</v>
      </c>
      <c r="I21" s="46" t="n">
        <f aca="false">V21</f>
        <v>40.2992</v>
      </c>
      <c r="J21" s="46" t="n">
        <f aca="false">T21</f>
        <v>1173.9032</v>
      </c>
      <c r="K21" s="46" t="n">
        <f aca="false">W21</f>
        <v>41.3049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11068.484</v>
      </c>
      <c r="Q21" s="76" t="n">
        <v>33.508</v>
      </c>
      <c r="R21" s="47" t="n">
        <v>3.07457888888889</v>
      </c>
      <c r="S21" s="48"/>
      <c r="T21" s="47" t="n">
        <v>1173.9032</v>
      </c>
      <c r="U21" s="47" t="n">
        <v>37.2864</v>
      </c>
      <c r="V21" s="47" t="n">
        <v>40.2992</v>
      </c>
      <c r="W21" s="47" t="n">
        <v>41.3049</v>
      </c>
      <c r="X21" s="47" t="n">
        <v>11511.79</v>
      </c>
      <c r="Y21" s="76" t="n">
        <v>33.462</v>
      </c>
      <c r="Z21" s="47" t="n">
        <f aca="false">X21/3600</f>
        <v>3.197719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59.7728</v>
      </c>
      <c r="I22" s="52" t="n">
        <f aca="false">V22</f>
        <v>38.6822</v>
      </c>
      <c r="J22" s="52" t="n">
        <f aca="false">T22</f>
        <v>559.7728</v>
      </c>
      <c r="K22" s="52" t="n">
        <f aca="false">W22</f>
        <v>39.9445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10515.869</v>
      </c>
      <c r="Q22" s="53" t="n">
        <v>28.189</v>
      </c>
      <c r="R22" s="53" t="n">
        <v>2.92107472222222</v>
      </c>
      <c r="S22" s="51"/>
      <c r="T22" s="53" t="n">
        <v>559.7728</v>
      </c>
      <c r="U22" s="53" t="n">
        <v>34.6683</v>
      </c>
      <c r="V22" s="53" t="n">
        <v>38.6822</v>
      </c>
      <c r="W22" s="53" t="n">
        <v>39.9445</v>
      </c>
      <c r="X22" s="53" t="n">
        <v>10899.863</v>
      </c>
      <c r="Y22" s="53" t="n">
        <v>28.142</v>
      </c>
      <c r="Z22" s="53" t="n">
        <f aca="false">X22/3600</f>
        <v>3.0277397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07.184</v>
      </c>
      <c r="I23" s="55" t="n">
        <f aca="false">V23</f>
        <v>41.9589</v>
      </c>
      <c r="J23" s="55" t="n">
        <f aca="false">T23</f>
        <v>8207.184</v>
      </c>
      <c r="K23" s="55" t="n">
        <f aca="false">W23</f>
        <v>43.0395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14009.331</v>
      </c>
      <c r="Q23" s="76" t="n">
        <v>45.692</v>
      </c>
      <c r="R23" s="54" t="n">
        <v>3.89148083333333</v>
      </c>
      <c r="S23" s="56"/>
      <c r="T23" s="54" t="n">
        <v>8207.184</v>
      </c>
      <c r="U23" s="54" t="n">
        <v>39.9873</v>
      </c>
      <c r="V23" s="54" t="n">
        <v>41.9589</v>
      </c>
      <c r="W23" s="54" t="n">
        <v>43.0395</v>
      </c>
      <c r="X23" s="54" t="n">
        <v>14467.98</v>
      </c>
      <c r="Y23" s="76" t="n">
        <v>46.207</v>
      </c>
      <c r="Z23" s="54" t="n">
        <f aca="false">X23/3600</f>
        <v>4.01888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25.1488</v>
      </c>
      <c r="I24" s="46" t="n">
        <f aca="false">V24</f>
        <v>39.7819</v>
      </c>
      <c r="J24" s="46" t="n">
        <f aca="false">T24</f>
        <v>3325.1488</v>
      </c>
      <c r="K24" s="46" t="n">
        <f aca="false">W24</f>
        <v>40.6998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11829.29</v>
      </c>
      <c r="Q24" s="76" t="n">
        <v>36.519</v>
      </c>
      <c r="R24" s="47" t="n">
        <v>3.28591388888889</v>
      </c>
      <c r="S24" s="48"/>
      <c r="T24" s="47" t="n">
        <v>3325.1488</v>
      </c>
      <c r="U24" s="47" t="n">
        <v>37.0298</v>
      </c>
      <c r="V24" s="47" t="n">
        <v>39.7819</v>
      </c>
      <c r="W24" s="47" t="n">
        <v>40.6998</v>
      </c>
      <c r="X24" s="47" t="n">
        <v>12284.849</v>
      </c>
      <c r="Y24" s="76" t="n">
        <v>37.128</v>
      </c>
      <c r="Z24" s="47" t="n">
        <f aca="false">X24/3600</f>
        <v>3.4124580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397.4912</v>
      </c>
      <c r="I25" s="46" t="n">
        <f aca="false">V25</f>
        <v>37.8794</v>
      </c>
      <c r="J25" s="46" t="n">
        <f aca="false">T25</f>
        <v>1397.4912</v>
      </c>
      <c r="K25" s="46" t="n">
        <f aca="false">W25</f>
        <v>39.068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10786.303</v>
      </c>
      <c r="Q25" s="76" t="n">
        <v>31.262</v>
      </c>
      <c r="R25" s="47" t="n">
        <v>2.99619527777778</v>
      </c>
      <c r="S25" s="48"/>
      <c r="T25" s="47" t="n">
        <v>1397.4912</v>
      </c>
      <c r="U25" s="47" t="n">
        <v>34.2058</v>
      </c>
      <c r="V25" s="47" t="n">
        <v>37.8794</v>
      </c>
      <c r="W25" s="47" t="n">
        <v>39.068</v>
      </c>
      <c r="X25" s="47" t="n">
        <v>11181.865</v>
      </c>
      <c r="Y25" s="76" t="n">
        <v>32.104</v>
      </c>
      <c r="Z25" s="47" t="n">
        <f aca="false">X25/3600</f>
        <v>3.1060736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88.3144</v>
      </c>
      <c r="I26" s="52" t="n">
        <f aca="false">V26</f>
        <v>36.1462</v>
      </c>
      <c r="J26" s="52" t="n">
        <f aca="false">T26</f>
        <v>588.3144</v>
      </c>
      <c r="K26" s="52" t="n">
        <f aca="false">W26</f>
        <v>37.8265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0286.588</v>
      </c>
      <c r="Q26" s="53" t="n">
        <v>28.189</v>
      </c>
      <c r="R26" s="53" t="n">
        <v>2.85738555555556</v>
      </c>
      <c r="S26" s="51"/>
      <c r="T26" s="53" t="n">
        <v>588.3144</v>
      </c>
      <c r="U26" s="53" t="n">
        <v>31.6256</v>
      </c>
      <c r="V26" s="53" t="n">
        <v>36.1462</v>
      </c>
      <c r="W26" s="53" t="n">
        <v>37.8265</v>
      </c>
      <c r="X26" s="53" t="n">
        <v>10620.826</v>
      </c>
      <c r="Y26" s="53" t="n">
        <v>28.329</v>
      </c>
      <c r="Z26" s="53" t="n">
        <f aca="false">X26/3600</f>
        <v>2.950229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597.8264</v>
      </c>
      <c r="I27" s="55" t="n">
        <f aca="false">V27</f>
        <v>40.0887</v>
      </c>
      <c r="J27" s="55" t="n">
        <f aca="false">T27</f>
        <v>19597.8264</v>
      </c>
      <c r="K27" s="55" t="n">
        <f aca="false">W27</f>
        <v>43.1882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29322.7</v>
      </c>
      <c r="Q27" s="76" t="n">
        <v>91.416</v>
      </c>
      <c r="R27" s="54" t="n">
        <v>8.14519444444444</v>
      </c>
      <c r="S27" s="56"/>
      <c r="T27" s="54" t="n">
        <v>19597.8264</v>
      </c>
      <c r="U27" s="54" t="n">
        <v>38.7684</v>
      </c>
      <c r="V27" s="54" t="n">
        <v>40.0887</v>
      </c>
      <c r="W27" s="54" t="n">
        <v>43.1882</v>
      </c>
      <c r="X27" s="54" t="n">
        <v>30150.063</v>
      </c>
      <c r="Y27" s="76" t="n">
        <v>92.196</v>
      </c>
      <c r="Z27" s="54" t="n">
        <f aca="false">X27/3600</f>
        <v>8.37501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09.4328</v>
      </c>
      <c r="I28" s="46" t="n">
        <f aca="false">V28</f>
        <v>38.7842</v>
      </c>
      <c r="J28" s="46" t="n">
        <f aca="false">T28</f>
        <v>6109.4328</v>
      </c>
      <c r="K28" s="46" t="n">
        <f aca="false">W28</f>
        <v>41.1287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23355.237</v>
      </c>
      <c r="Q28" s="76" t="n">
        <v>65.02</v>
      </c>
      <c r="R28" s="47" t="n">
        <v>6.48756583333333</v>
      </c>
      <c r="S28" s="48"/>
      <c r="T28" s="47" t="n">
        <v>6109.4328</v>
      </c>
      <c r="U28" s="47" t="n">
        <v>36.752</v>
      </c>
      <c r="V28" s="47" t="n">
        <v>38.7842</v>
      </c>
      <c r="W28" s="47" t="n">
        <v>41.1287</v>
      </c>
      <c r="X28" s="47" t="n">
        <v>24041.077</v>
      </c>
      <c r="Y28" s="76" t="n">
        <v>66.752</v>
      </c>
      <c r="Z28" s="47" t="n">
        <f aca="false">X28/3600</f>
        <v>6.6780769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28.104</v>
      </c>
      <c r="I29" s="46" t="n">
        <f aca="false">V29</f>
        <v>37.5895</v>
      </c>
      <c r="J29" s="46" t="n">
        <f aca="false">T29</f>
        <v>2728.104</v>
      </c>
      <c r="K29" s="46" t="n">
        <f aca="false">W29</f>
        <v>39.1142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21213.572</v>
      </c>
      <c r="Q29" s="76" t="n">
        <v>58.999</v>
      </c>
      <c r="R29" s="47" t="n">
        <v>5.89265888888889</v>
      </c>
      <c r="S29" s="48"/>
      <c r="T29" s="47" t="n">
        <v>2728.104</v>
      </c>
      <c r="U29" s="47" t="n">
        <v>34.5764</v>
      </c>
      <c r="V29" s="47" t="n">
        <v>37.5895</v>
      </c>
      <c r="W29" s="47" t="n">
        <v>39.1142</v>
      </c>
      <c r="X29" s="47" t="n">
        <v>21856.589</v>
      </c>
      <c r="Y29" s="76" t="n">
        <v>59.997</v>
      </c>
      <c r="Z29" s="47" t="n">
        <f aca="false">X29/3600</f>
        <v>6.0712747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02.4248</v>
      </c>
      <c r="I30" s="52" t="n">
        <f aca="false">V30</f>
        <v>36.2204</v>
      </c>
      <c r="J30" s="52" t="n">
        <f aca="false">T30</f>
        <v>1302.4248</v>
      </c>
      <c r="K30" s="52" t="n">
        <f aca="false">W30</f>
        <v>37.0129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20056.144</v>
      </c>
      <c r="Q30" s="53" t="n">
        <v>49.92</v>
      </c>
      <c r="R30" s="53" t="n">
        <v>5.57115111111111</v>
      </c>
      <c r="S30" s="51"/>
      <c r="T30" s="53" t="n">
        <v>1302.4248</v>
      </c>
      <c r="U30" s="53" t="n">
        <v>32.2718</v>
      </c>
      <c r="V30" s="53" t="n">
        <v>36.2204</v>
      </c>
      <c r="W30" s="53" t="n">
        <v>37.0129</v>
      </c>
      <c r="X30" s="53" t="n">
        <v>20664.591</v>
      </c>
      <c r="Y30" s="53" t="n">
        <v>51.526</v>
      </c>
      <c r="Z30" s="53" t="n">
        <f aca="false">X30/3600</f>
        <v>5.7401641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19956.692</v>
      </c>
      <c r="I31" s="57" t="n">
        <f aca="false">V31</f>
        <v>43.6739</v>
      </c>
      <c r="J31" s="57" t="n">
        <f aca="false">T31</f>
        <v>19956.692</v>
      </c>
      <c r="K31" s="57" t="n">
        <f aca="false">W31</f>
        <v>44.9178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31665.06</v>
      </c>
      <c r="Q31" s="76" t="n">
        <v>105.128</v>
      </c>
      <c r="R31" s="54" t="n">
        <v>8.79585</v>
      </c>
      <c r="S31" s="56"/>
      <c r="T31" s="54" t="n">
        <v>19956.692</v>
      </c>
      <c r="U31" s="54" t="n">
        <v>39.5393</v>
      </c>
      <c r="V31" s="54" t="n">
        <v>43.6739</v>
      </c>
      <c r="W31" s="54" t="n">
        <v>44.9178</v>
      </c>
      <c r="X31" s="54" t="n">
        <v>32594.868</v>
      </c>
      <c r="Y31" s="76" t="n">
        <v>105.814</v>
      </c>
      <c r="Z31" s="54" t="n">
        <f aca="false">X31/3600</f>
        <v>9.0541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885.7424</v>
      </c>
      <c r="I32" s="58" t="n">
        <f aca="false">V32</f>
        <v>42.1052</v>
      </c>
      <c r="J32" s="58" t="n">
        <f aca="false">T32</f>
        <v>6885.7424</v>
      </c>
      <c r="K32" s="58" t="n">
        <f aca="false">W32</f>
        <v>42.5875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26485.757</v>
      </c>
      <c r="Q32" s="76" t="n">
        <v>86.096</v>
      </c>
      <c r="R32" s="47" t="n">
        <v>7.35715472222222</v>
      </c>
      <c r="S32" s="48"/>
      <c r="T32" s="47" t="n">
        <v>6885.7424</v>
      </c>
      <c r="U32" s="47" t="n">
        <v>37.6213</v>
      </c>
      <c r="V32" s="47" t="n">
        <v>42.1052</v>
      </c>
      <c r="W32" s="47" t="n">
        <v>42.5875</v>
      </c>
      <c r="X32" s="47" t="n">
        <v>27319.407</v>
      </c>
      <c r="Y32" s="76" t="n">
        <v>87.672</v>
      </c>
      <c r="Z32" s="47" t="n">
        <f aca="false">X32/3600</f>
        <v>7.5887241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63.4944</v>
      </c>
      <c r="I33" s="58" t="n">
        <f aca="false">V33</f>
        <v>40.4625</v>
      </c>
      <c r="J33" s="58" t="n">
        <f aca="false">T33</f>
        <v>3163.4944</v>
      </c>
      <c r="K33" s="58" t="n">
        <f aca="false">W33</f>
        <v>40.2431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23821.538</v>
      </c>
      <c r="Q33" s="76" t="n">
        <v>76.408</v>
      </c>
      <c r="R33" s="47" t="n">
        <v>6.61709388888889</v>
      </c>
      <c r="S33" s="48"/>
      <c r="T33" s="47" t="n">
        <v>3163.4944</v>
      </c>
      <c r="U33" s="47" t="n">
        <v>35.6606</v>
      </c>
      <c r="V33" s="47" t="n">
        <v>40.4625</v>
      </c>
      <c r="W33" s="47" t="n">
        <v>40.2431</v>
      </c>
      <c r="X33" s="47" t="n">
        <v>24815.634</v>
      </c>
      <c r="Y33" s="76" t="n">
        <v>77.688</v>
      </c>
      <c r="Z33" s="47" t="n">
        <f aca="false">X33/3600</f>
        <v>6.89323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64.8488</v>
      </c>
      <c r="I34" s="59" t="n">
        <f aca="false">V34</f>
        <v>38.5283</v>
      </c>
      <c r="J34" s="59" t="n">
        <f aca="false">T34</f>
        <v>1564.8488</v>
      </c>
      <c r="K34" s="59" t="n">
        <f aca="false">W34</f>
        <v>37.7962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22796.242</v>
      </c>
      <c r="Q34" s="53" t="n">
        <v>67.844</v>
      </c>
      <c r="R34" s="53" t="n">
        <v>6.33228944444444</v>
      </c>
      <c r="S34" s="51"/>
      <c r="T34" s="53" t="n">
        <v>1564.8488</v>
      </c>
      <c r="U34" s="53" t="n">
        <v>33.5231</v>
      </c>
      <c r="V34" s="53" t="n">
        <v>38.5283</v>
      </c>
      <c r="W34" s="53" t="n">
        <v>37.7962</v>
      </c>
      <c r="X34" s="53" t="n">
        <v>23449.149</v>
      </c>
      <c r="Y34" s="53" t="n">
        <v>69.591</v>
      </c>
      <c r="Z34" s="53" t="n">
        <f aca="false">X34/3600</f>
        <v>6.513652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140.52</v>
      </c>
      <c r="I35" s="57" t="n">
        <f aca="false">V35</f>
        <v>41.8986</v>
      </c>
      <c r="J35" s="57" t="n">
        <f aca="false">T35</f>
        <v>50140.52</v>
      </c>
      <c r="K35" s="57" t="n">
        <f aca="false">W35</f>
        <v>43.9467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41955.68</v>
      </c>
      <c r="Q35" s="76" t="n">
        <v>148.59</v>
      </c>
      <c r="R35" s="54" t="n">
        <v>11.6543555555556</v>
      </c>
      <c r="S35" s="56"/>
      <c r="T35" s="54" t="n">
        <v>50140.52</v>
      </c>
      <c r="U35" s="54" t="n">
        <v>38.324</v>
      </c>
      <c r="V35" s="54" t="n">
        <v>41.8986</v>
      </c>
      <c r="W35" s="54" t="n">
        <v>43.9467</v>
      </c>
      <c r="X35" s="54" t="n">
        <v>43102.47</v>
      </c>
      <c r="Y35" s="76" t="n">
        <v>150.165</v>
      </c>
      <c r="Z35" s="54" t="n">
        <f aca="false">X35/3600</f>
        <v>11.972908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694.124</v>
      </c>
      <c r="I36" s="58" t="n">
        <f aca="false">V36</f>
        <v>40.4481</v>
      </c>
      <c r="J36" s="58" t="n">
        <f aca="false">T36</f>
        <v>7694.124</v>
      </c>
      <c r="K36" s="58" t="n">
        <f aca="false">W36</f>
        <v>42.7671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29252.375</v>
      </c>
      <c r="Q36" s="76" t="n">
        <v>91.852</v>
      </c>
      <c r="R36" s="47" t="n">
        <v>8.12565972222222</v>
      </c>
      <c r="S36" s="48"/>
      <c r="T36" s="47" t="n">
        <v>7694.124</v>
      </c>
      <c r="U36" s="47" t="n">
        <v>35.4511</v>
      </c>
      <c r="V36" s="47" t="n">
        <v>40.4481</v>
      </c>
      <c r="W36" s="47" t="n">
        <v>42.7671</v>
      </c>
      <c r="X36" s="47" t="n">
        <v>30239.873</v>
      </c>
      <c r="Y36" s="76" t="n">
        <v>94.395</v>
      </c>
      <c r="Z36" s="47" t="n">
        <f aca="false">X36/3600</f>
        <v>8.3999647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18.7888</v>
      </c>
      <c r="I37" s="58" t="n">
        <f aca="false">V37</f>
        <v>38.9046</v>
      </c>
      <c r="J37" s="58" t="n">
        <f aca="false">T37</f>
        <v>2118.7888</v>
      </c>
      <c r="K37" s="58" t="n">
        <f aca="false">W37</f>
        <v>41.4715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25981.362</v>
      </c>
      <c r="Q37" s="76" t="n">
        <v>78.561</v>
      </c>
      <c r="R37" s="47" t="n">
        <v>7.217045</v>
      </c>
      <c r="S37" s="48"/>
      <c r="T37" s="47" t="n">
        <v>2118.7888</v>
      </c>
      <c r="U37" s="47" t="n">
        <v>33.6162</v>
      </c>
      <c r="V37" s="47" t="n">
        <v>38.9046</v>
      </c>
      <c r="W37" s="47" t="n">
        <v>41.4715</v>
      </c>
      <c r="X37" s="47" t="n">
        <v>27051.087</v>
      </c>
      <c r="Y37" s="76" t="n">
        <v>80.714</v>
      </c>
      <c r="Z37" s="47" t="n">
        <f aca="false">X37/3600</f>
        <v>7.5141908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798.164</v>
      </c>
      <c r="I38" s="59" t="n">
        <f aca="false">V38</f>
        <v>37.3309</v>
      </c>
      <c r="J38" s="59" t="n">
        <f aca="false">T38</f>
        <v>798.164</v>
      </c>
      <c r="K38" s="59" t="n">
        <f aca="false">W38</f>
        <v>39.952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24846.818</v>
      </c>
      <c r="Q38" s="53" t="n">
        <v>63.882</v>
      </c>
      <c r="R38" s="53" t="n">
        <v>6.90189388888889</v>
      </c>
      <c r="S38" s="51"/>
      <c r="T38" s="53" t="n">
        <v>798.164</v>
      </c>
      <c r="U38" s="53" t="n">
        <v>31.4869</v>
      </c>
      <c r="V38" s="53" t="n">
        <v>37.3309</v>
      </c>
      <c r="W38" s="53" t="n">
        <v>39.952</v>
      </c>
      <c r="X38" s="53" t="n">
        <v>25738.266</v>
      </c>
      <c r="Y38" s="53" t="n">
        <v>65.988</v>
      </c>
      <c r="Z38" s="53" t="n">
        <f aca="false">X38/3600</f>
        <v>7.149518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13.2568</v>
      </c>
      <c r="I39" s="57" t="n">
        <f aca="false">V39</f>
        <v>42.4622</v>
      </c>
      <c r="J39" s="57" t="n">
        <f aca="false">T39</f>
        <v>3913.2568</v>
      </c>
      <c r="K39" s="57" t="n">
        <f aca="false">W39</f>
        <v>43.0091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6013.638</v>
      </c>
      <c r="Q39" s="76" t="n">
        <v>17.908</v>
      </c>
      <c r="R39" s="54" t="n">
        <v>1.670455</v>
      </c>
      <c r="S39" s="56"/>
      <c r="T39" s="54" t="n">
        <v>3913.2568</v>
      </c>
      <c r="U39" s="54" t="n">
        <v>40.2672</v>
      </c>
      <c r="V39" s="54" t="n">
        <v>42.4622</v>
      </c>
      <c r="W39" s="54" t="n">
        <v>43.0091</v>
      </c>
      <c r="X39" s="54" t="n">
        <v>6159.109</v>
      </c>
      <c r="Y39" s="76" t="n">
        <v>17.986</v>
      </c>
      <c r="Z39" s="54" t="n">
        <f aca="false">X39/3600</f>
        <v>1.7108636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45.564</v>
      </c>
      <c r="I40" s="58" t="n">
        <f aca="false">V40</f>
        <v>39.6642</v>
      </c>
      <c r="J40" s="58" t="n">
        <f aca="false">T40</f>
        <v>1845.564</v>
      </c>
      <c r="K40" s="58" t="n">
        <f aca="false">W40</f>
        <v>39.9198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5075.344</v>
      </c>
      <c r="Q40" s="76" t="n">
        <v>14.445</v>
      </c>
      <c r="R40" s="47" t="n">
        <v>1.40981777777778</v>
      </c>
      <c r="S40" s="48"/>
      <c r="T40" s="47" t="n">
        <v>1845.564</v>
      </c>
      <c r="U40" s="47" t="n">
        <v>37.0429</v>
      </c>
      <c r="V40" s="47" t="n">
        <v>39.6642</v>
      </c>
      <c r="W40" s="47" t="n">
        <v>39.9198</v>
      </c>
      <c r="X40" s="47" t="n">
        <v>5213.826</v>
      </c>
      <c r="Y40" s="76" t="n">
        <v>15.194</v>
      </c>
      <c r="Z40" s="47" t="n">
        <f aca="false">X40/3600</f>
        <v>1.44828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74.9456</v>
      </c>
      <c r="I41" s="58" t="n">
        <f aca="false">V41</f>
        <v>37.2018</v>
      </c>
      <c r="J41" s="58" t="n">
        <f aca="false">T41</f>
        <v>874.9456</v>
      </c>
      <c r="K41" s="58" t="n">
        <f aca="false">W41</f>
        <v>37.1954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4478.767</v>
      </c>
      <c r="Q41" s="76" t="n">
        <v>12.277</v>
      </c>
      <c r="R41" s="47" t="n">
        <v>1.24410194444444</v>
      </c>
      <c r="S41" s="48"/>
      <c r="T41" s="47" t="n">
        <v>874.9456</v>
      </c>
      <c r="U41" s="47" t="n">
        <v>34.1788</v>
      </c>
      <c r="V41" s="47" t="n">
        <v>37.2018</v>
      </c>
      <c r="W41" s="47" t="n">
        <v>37.1954</v>
      </c>
      <c r="X41" s="47" t="n">
        <v>4618.45</v>
      </c>
      <c r="Y41" s="76" t="n">
        <v>12.277</v>
      </c>
      <c r="Z41" s="47" t="n">
        <f aca="false">X41/3600</f>
        <v>1.28290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0.5896</v>
      </c>
      <c r="I42" s="59" t="n">
        <f aca="false">V42</f>
        <v>35.0747</v>
      </c>
      <c r="J42" s="59" t="n">
        <f aca="false">T42</f>
        <v>430.5896</v>
      </c>
      <c r="K42" s="59" t="n">
        <f aca="false">W42</f>
        <v>34.6949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4158.452</v>
      </c>
      <c r="Q42" s="53" t="n">
        <v>9.796</v>
      </c>
      <c r="R42" s="53" t="n">
        <v>1.15512555555556</v>
      </c>
      <c r="S42" s="51"/>
      <c r="T42" s="53" t="n">
        <v>430.5896</v>
      </c>
      <c r="U42" s="53" t="n">
        <v>31.621</v>
      </c>
      <c r="V42" s="53" t="n">
        <v>35.0747</v>
      </c>
      <c r="W42" s="53" t="n">
        <v>34.6949</v>
      </c>
      <c r="X42" s="53" t="n">
        <v>4303.376</v>
      </c>
      <c r="Y42" s="53" t="n">
        <v>9.765</v>
      </c>
      <c r="Z42" s="53" t="n">
        <f aca="false">X42/3600</f>
        <v>1.19538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29.0248</v>
      </c>
      <c r="I43" s="57" t="n">
        <f aca="false">V43</f>
        <v>43.0136</v>
      </c>
      <c r="J43" s="57" t="n">
        <f aca="false">T43</f>
        <v>4229.0248</v>
      </c>
      <c r="K43" s="57" t="n">
        <f aca="false">W43</f>
        <v>44.3738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6777.431</v>
      </c>
      <c r="Q43" s="76" t="n">
        <v>19.952</v>
      </c>
      <c r="R43" s="54" t="n">
        <v>1.88261972222222</v>
      </c>
      <c r="S43" s="56"/>
      <c r="T43" s="54" t="n">
        <v>4229.0248</v>
      </c>
      <c r="U43" s="54" t="n">
        <v>40.2408</v>
      </c>
      <c r="V43" s="54" t="n">
        <v>43.0136</v>
      </c>
      <c r="W43" s="54" t="n">
        <v>44.3738</v>
      </c>
      <c r="X43" s="54" t="n">
        <v>6937.534</v>
      </c>
      <c r="Y43" s="76" t="n">
        <v>20.28</v>
      </c>
      <c r="Z43" s="54" t="n">
        <f aca="false">X43/3600</f>
        <v>1.92709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10.784</v>
      </c>
      <c r="I44" s="58" t="n">
        <f aca="false">V44</f>
        <v>40.8405</v>
      </c>
      <c r="J44" s="58" t="n">
        <f aca="false">T44</f>
        <v>1910.784</v>
      </c>
      <c r="K44" s="58" t="n">
        <f aca="false">W44</f>
        <v>41.8633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5739.92</v>
      </c>
      <c r="Q44" s="76" t="n">
        <v>16.536</v>
      </c>
      <c r="R44" s="47" t="n">
        <v>1.59442222222222</v>
      </c>
      <c r="S44" s="48"/>
      <c r="T44" s="47" t="n">
        <v>1910.784</v>
      </c>
      <c r="U44" s="47" t="n">
        <v>37.3391</v>
      </c>
      <c r="V44" s="47" t="n">
        <v>40.8405</v>
      </c>
      <c r="W44" s="47" t="n">
        <v>41.8633</v>
      </c>
      <c r="X44" s="47" t="n">
        <v>5905.062</v>
      </c>
      <c r="Y44" s="76" t="n">
        <v>16.536</v>
      </c>
      <c r="Z44" s="47" t="n">
        <f aca="false">X44/3600</f>
        <v>1.64029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26.7192</v>
      </c>
      <c r="I45" s="58" t="n">
        <f aca="false">V45</f>
        <v>38.6786</v>
      </c>
      <c r="J45" s="58" t="n">
        <f aca="false">T45</f>
        <v>926.7192</v>
      </c>
      <c r="K45" s="58" t="n">
        <f aca="false">W45</f>
        <v>39.5512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5193.982</v>
      </c>
      <c r="Q45" s="76" t="n">
        <v>13.587</v>
      </c>
      <c r="R45" s="47" t="n">
        <v>1.44277277777778</v>
      </c>
      <c r="S45" s="48"/>
      <c r="T45" s="47" t="n">
        <v>926.7192</v>
      </c>
      <c r="U45" s="47" t="n">
        <v>34.3498</v>
      </c>
      <c r="V45" s="47" t="n">
        <v>38.6786</v>
      </c>
      <c r="W45" s="47" t="n">
        <v>39.5512</v>
      </c>
      <c r="X45" s="47" t="n">
        <v>5355.427</v>
      </c>
      <c r="Y45" s="76" t="n">
        <v>13.993</v>
      </c>
      <c r="Z45" s="47" t="n">
        <f aca="false">X45/3600</f>
        <v>1.4876186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1.5832</v>
      </c>
      <c r="I46" s="59" t="n">
        <f aca="false">V46</f>
        <v>36.3428</v>
      </c>
      <c r="J46" s="59" t="n">
        <f aca="false">T46</f>
        <v>461.5832</v>
      </c>
      <c r="K46" s="59" t="n">
        <f aca="false">W46</f>
        <v>37.003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4874.4</v>
      </c>
      <c r="Q46" s="53" t="n">
        <v>11.528</v>
      </c>
      <c r="R46" s="53" t="n">
        <v>1.354</v>
      </c>
      <c r="S46" s="51"/>
      <c r="T46" s="53" t="n">
        <v>461.5832</v>
      </c>
      <c r="U46" s="53" t="n">
        <v>31.4259</v>
      </c>
      <c r="V46" s="53" t="n">
        <v>36.3428</v>
      </c>
      <c r="W46" s="53" t="n">
        <v>37.003</v>
      </c>
      <c r="X46" s="53" t="n">
        <v>5030.556</v>
      </c>
      <c r="Y46" s="53" t="n">
        <v>11.528</v>
      </c>
      <c r="Z46" s="53" t="n">
        <f aca="false">X46/3600</f>
        <v>1.39737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16.808</v>
      </c>
      <c r="I47" s="57" t="n">
        <f aca="false">V47</f>
        <v>40.8166</v>
      </c>
      <c r="J47" s="57" t="n">
        <f aca="false">T47</f>
        <v>8316.808</v>
      </c>
      <c r="K47" s="57" t="n">
        <f aca="false">W47</f>
        <v>41.6859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7235.277</v>
      </c>
      <c r="Q47" s="76" t="n">
        <v>22.932</v>
      </c>
      <c r="R47" s="54" t="n">
        <v>2.00979916666667</v>
      </c>
      <c r="S47" s="56"/>
      <c r="T47" s="54" t="n">
        <v>8316.808</v>
      </c>
      <c r="U47" s="54" t="n">
        <v>38.3358</v>
      </c>
      <c r="V47" s="54" t="n">
        <v>40.8166</v>
      </c>
      <c r="W47" s="54" t="n">
        <v>41.6859</v>
      </c>
      <c r="X47" s="54" t="n">
        <v>7409.28</v>
      </c>
      <c r="Y47" s="76" t="n">
        <v>23.119</v>
      </c>
      <c r="Z47" s="54" t="n">
        <f aca="false">X47/3600</f>
        <v>2.05813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582.308</v>
      </c>
      <c r="I48" s="58" t="n">
        <f aca="false">V48</f>
        <v>38.0588</v>
      </c>
      <c r="J48" s="58" t="n">
        <f aca="false">T48</f>
        <v>3582.308</v>
      </c>
      <c r="K48" s="58" t="n">
        <f aca="false">W48</f>
        <v>38.8267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5744.086</v>
      </c>
      <c r="Q48" s="76" t="n">
        <v>17.643</v>
      </c>
      <c r="R48" s="47" t="n">
        <v>1.59557944444444</v>
      </c>
      <c r="S48" s="48"/>
      <c r="T48" s="47" t="n">
        <v>3582.308</v>
      </c>
      <c r="U48" s="47" t="n">
        <v>34.4494</v>
      </c>
      <c r="V48" s="47" t="n">
        <v>38.0588</v>
      </c>
      <c r="W48" s="47" t="n">
        <v>38.8267</v>
      </c>
      <c r="X48" s="47" t="n">
        <v>5923.564</v>
      </c>
      <c r="Y48" s="76" t="n">
        <v>17.924</v>
      </c>
      <c r="Z48" s="47" t="n">
        <f aca="false">X48/3600</f>
        <v>1.64543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68.7176</v>
      </c>
      <c r="I49" s="58" t="n">
        <f aca="false">V49</f>
        <v>35.7653</v>
      </c>
      <c r="J49" s="58" t="n">
        <f aca="false">T49</f>
        <v>1568.7176</v>
      </c>
      <c r="K49" s="58" t="n">
        <f aca="false">W49</f>
        <v>36.4736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4873.292</v>
      </c>
      <c r="Q49" s="76" t="n">
        <v>14.664</v>
      </c>
      <c r="R49" s="47" t="n">
        <v>1.35369222222222</v>
      </c>
      <c r="S49" s="48"/>
      <c r="T49" s="47" t="n">
        <v>1568.7176</v>
      </c>
      <c r="U49" s="47" t="n">
        <v>30.9718</v>
      </c>
      <c r="V49" s="47" t="n">
        <v>35.7653</v>
      </c>
      <c r="W49" s="47" t="n">
        <v>36.4736</v>
      </c>
      <c r="X49" s="47" t="n">
        <v>5040.977</v>
      </c>
      <c r="Y49" s="76" t="n">
        <v>14.866</v>
      </c>
      <c r="Z49" s="47" t="n">
        <f aca="false">X49/3600</f>
        <v>1.4002713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58.7576</v>
      </c>
      <c r="I50" s="59" t="n">
        <f aca="false">V50</f>
        <v>33.6707</v>
      </c>
      <c r="J50" s="59" t="n">
        <f aca="false">T50</f>
        <v>658.7576</v>
      </c>
      <c r="K50" s="59" t="n">
        <f aca="false">W50</f>
        <v>34.3523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4379.348</v>
      </c>
      <c r="Q50" s="53" t="n">
        <v>10.639</v>
      </c>
      <c r="R50" s="53" t="n">
        <v>1.21648555555556</v>
      </c>
      <c r="S50" s="51"/>
      <c r="T50" s="53" t="n">
        <v>658.7576</v>
      </c>
      <c r="U50" s="53" t="n">
        <v>27.7277</v>
      </c>
      <c r="V50" s="53" t="n">
        <v>33.6707</v>
      </c>
      <c r="W50" s="53" t="n">
        <v>34.3523</v>
      </c>
      <c r="X50" s="53" t="n">
        <v>4529.655</v>
      </c>
      <c r="Y50" s="53" t="n">
        <v>11.029</v>
      </c>
      <c r="Z50" s="53" t="n">
        <f aca="false">X50/3600</f>
        <v>1.258237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04.3992</v>
      </c>
      <c r="I51" s="57" t="n">
        <f aca="false">V51</f>
        <v>41.379</v>
      </c>
      <c r="J51" s="57" t="n">
        <f aca="false">T51</f>
        <v>5804.3992</v>
      </c>
      <c r="K51" s="57" t="n">
        <f aca="false">W51</f>
        <v>42.6932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4657.622</v>
      </c>
      <c r="Q51" s="76" t="n">
        <v>16.473</v>
      </c>
      <c r="R51" s="54" t="n">
        <v>1.29378388888889</v>
      </c>
      <c r="S51" s="56"/>
      <c r="T51" s="54" t="n">
        <v>5804.3992</v>
      </c>
      <c r="U51" s="54" t="n">
        <v>40.0435</v>
      </c>
      <c r="V51" s="54" t="n">
        <v>41.379</v>
      </c>
      <c r="W51" s="54" t="n">
        <v>42.6932</v>
      </c>
      <c r="X51" s="54" t="n">
        <v>4757.789</v>
      </c>
      <c r="Y51" s="76" t="n">
        <v>16.692</v>
      </c>
      <c r="Z51" s="54" t="n">
        <f aca="false">X51/3600</f>
        <v>1.3216080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45.3504</v>
      </c>
      <c r="I52" s="58" t="n">
        <f aca="false">V52</f>
        <v>38.6009</v>
      </c>
      <c r="J52" s="58" t="n">
        <f aca="false">T52</f>
        <v>2345.3504</v>
      </c>
      <c r="K52" s="58" t="n">
        <f aca="false">W52</f>
        <v>40.1737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3741.448</v>
      </c>
      <c r="Q52" s="76" t="n">
        <v>12.901</v>
      </c>
      <c r="R52" s="47" t="n">
        <v>1.03929111111111</v>
      </c>
      <c r="S52" s="48"/>
      <c r="T52" s="47" t="n">
        <v>2345.3504</v>
      </c>
      <c r="U52" s="47" t="n">
        <v>36.2921</v>
      </c>
      <c r="V52" s="47" t="n">
        <v>38.6009</v>
      </c>
      <c r="W52" s="47" t="n">
        <v>40.1737</v>
      </c>
      <c r="X52" s="47" t="n">
        <v>3849.228</v>
      </c>
      <c r="Y52" s="76" t="n">
        <v>13.26</v>
      </c>
      <c r="Z52" s="47" t="n">
        <f aca="false">X52/3600</f>
        <v>1.0692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39.8632</v>
      </c>
      <c r="I53" s="58" t="n">
        <f aca="false">V53</f>
        <v>36.3688</v>
      </c>
      <c r="J53" s="58" t="n">
        <f aca="false">T53</f>
        <v>1039.8632</v>
      </c>
      <c r="K53" s="58" t="n">
        <f aca="false">W53</f>
        <v>37.9812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3209.612</v>
      </c>
      <c r="Q53" s="76" t="n">
        <v>9.952</v>
      </c>
      <c r="R53" s="47" t="n">
        <v>0.891558888888889</v>
      </c>
      <c r="S53" s="48"/>
      <c r="T53" s="47" t="n">
        <v>1039.8632</v>
      </c>
      <c r="U53" s="47" t="n">
        <v>33.0711</v>
      </c>
      <c r="V53" s="47" t="n">
        <v>36.3688</v>
      </c>
      <c r="W53" s="47" t="n">
        <v>37.9812</v>
      </c>
      <c r="X53" s="47" t="n">
        <v>3279.266</v>
      </c>
      <c r="Y53" s="76" t="n">
        <v>10.202</v>
      </c>
      <c r="Z53" s="47" t="n">
        <f aca="false">X53/3600</f>
        <v>0.910907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1.8232</v>
      </c>
      <c r="I54" s="59" t="n">
        <f aca="false">V54</f>
        <v>34.3211</v>
      </c>
      <c r="J54" s="59" t="n">
        <f aca="false">T54</f>
        <v>461.8232</v>
      </c>
      <c r="K54" s="59" t="n">
        <f aca="false">W54</f>
        <v>35.7614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2860.202</v>
      </c>
      <c r="Q54" s="53" t="n">
        <v>7.644</v>
      </c>
      <c r="R54" s="53" t="n">
        <v>0.794500555555556</v>
      </c>
      <c r="S54" s="51"/>
      <c r="T54" s="53" t="n">
        <v>461.8232</v>
      </c>
      <c r="U54" s="53" t="n">
        <v>30.1724</v>
      </c>
      <c r="V54" s="53" t="n">
        <v>34.3211</v>
      </c>
      <c r="W54" s="53" t="n">
        <v>35.7614</v>
      </c>
      <c r="X54" s="53" t="n">
        <v>2954.255</v>
      </c>
      <c r="Y54" s="53" t="n">
        <v>7.862</v>
      </c>
      <c r="Z54" s="53" t="n">
        <f aca="false">X54/3600</f>
        <v>0.8206263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79.612</v>
      </c>
      <c r="I55" s="57" t="n">
        <f aca="false">V55</f>
        <v>43.4186</v>
      </c>
      <c r="J55" s="57" t="n">
        <f aca="false">T55</f>
        <v>1779.612</v>
      </c>
      <c r="K55" s="57" t="n">
        <f aca="false">W55</f>
        <v>42.8607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1579.737</v>
      </c>
      <c r="Q55" s="76" t="n">
        <v>4.836</v>
      </c>
      <c r="R55" s="54" t="n">
        <v>0.438815833333333</v>
      </c>
      <c r="S55" s="56"/>
      <c r="T55" s="54" t="n">
        <v>1779.612</v>
      </c>
      <c r="U55" s="54" t="n">
        <v>41.0197</v>
      </c>
      <c r="V55" s="54" t="n">
        <v>43.4186</v>
      </c>
      <c r="W55" s="54" t="n">
        <v>42.8607</v>
      </c>
      <c r="X55" s="54" t="n">
        <v>1625.273</v>
      </c>
      <c r="Y55" s="76" t="n">
        <v>4.882</v>
      </c>
      <c r="Z55" s="54" t="n">
        <f aca="false">X55/3600</f>
        <v>0.4514647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86.6744</v>
      </c>
      <c r="I56" s="58" t="n">
        <f aca="false">V56</f>
        <v>40.5629</v>
      </c>
      <c r="J56" s="58" t="n">
        <f aca="false">T56</f>
        <v>886.6744</v>
      </c>
      <c r="K56" s="58" t="n">
        <f aca="false">W56</f>
        <v>39.5462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1348.606</v>
      </c>
      <c r="Q56" s="76" t="n">
        <v>3.931</v>
      </c>
      <c r="R56" s="47" t="n">
        <v>0.374612777777778</v>
      </c>
      <c r="S56" s="48"/>
      <c r="T56" s="47" t="n">
        <v>886.6744</v>
      </c>
      <c r="U56" s="47" t="n">
        <v>37.052</v>
      </c>
      <c r="V56" s="47" t="n">
        <v>40.5629</v>
      </c>
      <c r="W56" s="47" t="n">
        <v>39.5462</v>
      </c>
      <c r="X56" s="47" t="n">
        <v>1389.244</v>
      </c>
      <c r="Y56" s="76" t="n">
        <v>4.04</v>
      </c>
      <c r="Z56" s="47" t="n">
        <f aca="false">X56/3600</f>
        <v>0.38590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28.4464</v>
      </c>
      <c r="I57" s="58" t="n">
        <f aca="false">V57</f>
        <v>38.0429</v>
      </c>
      <c r="J57" s="58" t="n">
        <f aca="false">T57</f>
        <v>428.4464</v>
      </c>
      <c r="K57" s="58" t="n">
        <f aca="false">W57</f>
        <v>36.7046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1180.095</v>
      </c>
      <c r="Q57" s="76" t="n">
        <v>3.213</v>
      </c>
      <c r="R57" s="47" t="n">
        <v>0.327804166666667</v>
      </c>
      <c r="S57" s="48"/>
      <c r="T57" s="47" t="n">
        <v>428.4464</v>
      </c>
      <c r="U57" s="47" t="n">
        <v>33.5148</v>
      </c>
      <c r="V57" s="47" t="n">
        <v>38.0429</v>
      </c>
      <c r="W57" s="47" t="n">
        <v>36.7046</v>
      </c>
      <c r="X57" s="47" t="n">
        <v>1218.83</v>
      </c>
      <c r="Y57" s="76" t="n">
        <v>3.229</v>
      </c>
      <c r="Z57" s="47" t="n">
        <f aca="false">X57/3600</f>
        <v>0.33856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08.9672</v>
      </c>
      <c r="I58" s="59" t="n">
        <f aca="false">V58</f>
        <v>35.6019</v>
      </c>
      <c r="J58" s="59" t="n">
        <f aca="false">T58</f>
        <v>208.9672</v>
      </c>
      <c r="K58" s="59" t="n">
        <f aca="false">W58</f>
        <v>34.0506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085.886</v>
      </c>
      <c r="Q58" s="53" t="n">
        <v>2.683</v>
      </c>
      <c r="R58" s="53" t="n">
        <v>0.301635</v>
      </c>
      <c r="S58" s="51"/>
      <c r="T58" s="53" t="n">
        <v>208.9672</v>
      </c>
      <c r="U58" s="53" t="n">
        <v>30.5232</v>
      </c>
      <c r="V58" s="53" t="n">
        <v>35.6019</v>
      </c>
      <c r="W58" s="53" t="n">
        <v>34.0506</v>
      </c>
      <c r="X58" s="53" t="n">
        <v>1117.819</v>
      </c>
      <c r="Y58" s="53" t="n">
        <v>2.714</v>
      </c>
      <c r="Z58" s="53" t="n">
        <f aca="false">X58/3600</f>
        <v>0.3105052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20.9208</v>
      </c>
      <c r="I59" s="55" t="n">
        <f aca="false">V59</f>
        <v>42.4561</v>
      </c>
      <c r="J59" s="55" t="n">
        <f aca="false">T59</f>
        <v>2220.9208</v>
      </c>
      <c r="K59" s="55" t="n">
        <f aca="false">W59</f>
        <v>43.4656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2025.117</v>
      </c>
      <c r="Q59" s="76" t="n">
        <v>6.708</v>
      </c>
      <c r="R59" s="54" t="n">
        <v>0.5625325</v>
      </c>
      <c r="S59" s="56"/>
      <c r="T59" s="54" t="n">
        <v>2220.9208</v>
      </c>
      <c r="U59" s="54" t="n">
        <v>38.2453</v>
      </c>
      <c r="V59" s="54" t="n">
        <v>42.4561</v>
      </c>
      <c r="W59" s="54" t="n">
        <v>43.4656</v>
      </c>
      <c r="X59" s="54" t="n">
        <v>2080.232</v>
      </c>
      <c r="Y59" s="76" t="n">
        <v>6.754</v>
      </c>
      <c r="Z59" s="54" t="n">
        <f aca="false">X59/3600</f>
        <v>0.57784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794.068</v>
      </c>
      <c r="I60" s="46" t="n">
        <f aca="false">V60</f>
        <v>40.4976</v>
      </c>
      <c r="J60" s="46" t="n">
        <f aca="false">T60</f>
        <v>794.068</v>
      </c>
      <c r="K60" s="46" t="n">
        <f aca="false">W60</f>
        <v>41.2915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1565.977</v>
      </c>
      <c r="Q60" s="76" t="n">
        <v>4.96</v>
      </c>
      <c r="R60" s="47" t="n">
        <v>0.434993611111111</v>
      </c>
      <c r="S60" s="48"/>
      <c r="T60" s="47" t="n">
        <v>794.068</v>
      </c>
      <c r="U60" s="47" t="n">
        <v>34.2868</v>
      </c>
      <c r="V60" s="47" t="n">
        <v>40.4976</v>
      </c>
      <c r="W60" s="47" t="n">
        <v>41.2915</v>
      </c>
      <c r="X60" s="47" t="n">
        <v>1611.732</v>
      </c>
      <c r="Y60" s="76" t="n">
        <v>4.992</v>
      </c>
      <c r="Z60" s="47" t="n">
        <f aca="false">X60/3600</f>
        <v>0.44770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7.0224</v>
      </c>
      <c r="I61" s="46" t="n">
        <f aca="false">V61</f>
        <v>38.8261</v>
      </c>
      <c r="J61" s="46" t="n">
        <f aca="false">T61</f>
        <v>327.0224</v>
      </c>
      <c r="K61" s="46" t="n">
        <f aca="false">W61</f>
        <v>39.4814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1348.887</v>
      </c>
      <c r="Q61" s="76" t="n">
        <v>4.009</v>
      </c>
      <c r="R61" s="47" t="n">
        <v>0.374690833333333</v>
      </c>
      <c r="S61" s="48"/>
      <c r="T61" s="47" t="n">
        <v>327.0224</v>
      </c>
      <c r="U61" s="47" t="n">
        <v>31.1134</v>
      </c>
      <c r="V61" s="47" t="n">
        <v>38.8261</v>
      </c>
      <c r="W61" s="47" t="n">
        <v>39.4814</v>
      </c>
      <c r="X61" s="47" t="n">
        <v>1399.166</v>
      </c>
      <c r="Y61" s="76" t="n">
        <v>4.056</v>
      </c>
      <c r="Z61" s="47" t="n">
        <f aca="false">X61/3600</f>
        <v>0.38865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5.4176</v>
      </c>
      <c r="I62" s="52" t="n">
        <f aca="false">V62</f>
        <v>36.9003</v>
      </c>
      <c r="J62" s="52" t="n">
        <f aca="false">T62</f>
        <v>135.4176</v>
      </c>
      <c r="K62" s="52" t="n">
        <f aca="false">W62</f>
        <v>37.3655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1236.458</v>
      </c>
      <c r="Q62" s="53" t="n">
        <v>2.932</v>
      </c>
      <c r="R62" s="53" t="n">
        <v>0.343460555555556</v>
      </c>
      <c r="S62" s="51"/>
      <c r="T62" s="53" t="n">
        <v>135.4176</v>
      </c>
      <c r="U62" s="53" t="n">
        <v>27.9855</v>
      </c>
      <c r="V62" s="53" t="n">
        <v>36.9003</v>
      </c>
      <c r="W62" s="53" t="n">
        <v>37.3655</v>
      </c>
      <c r="X62" s="53" t="n">
        <v>1280.543</v>
      </c>
      <c r="Y62" s="53" t="n">
        <v>2.979</v>
      </c>
      <c r="Z62" s="53" t="n">
        <f aca="false">X62/3600</f>
        <v>0.3557063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82.22</v>
      </c>
      <c r="I63" s="57" t="n">
        <f aca="false">V63</f>
        <v>40.5676</v>
      </c>
      <c r="J63" s="57" t="n">
        <f aca="false">T63</f>
        <v>1982.22</v>
      </c>
      <c r="K63" s="57" t="n">
        <f aca="false">W63</f>
        <v>41.2727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1685.317</v>
      </c>
      <c r="Q63" s="76" t="n">
        <v>5.116</v>
      </c>
      <c r="R63" s="54" t="n">
        <v>0.468143611111111</v>
      </c>
      <c r="S63" s="56"/>
      <c r="T63" s="54" t="n">
        <v>1982.22</v>
      </c>
      <c r="U63" s="54" t="n">
        <v>38.0473</v>
      </c>
      <c r="V63" s="54" t="n">
        <v>40.5676</v>
      </c>
      <c r="W63" s="54" t="n">
        <v>41.2727</v>
      </c>
      <c r="X63" s="54" t="n">
        <v>1721.478</v>
      </c>
      <c r="Y63" s="76" t="n">
        <v>5.163</v>
      </c>
      <c r="Z63" s="54" t="n">
        <f aca="false">X63/3600</f>
        <v>0.47818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55.776</v>
      </c>
      <c r="I64" s="58" t="n">
        <f aca="false">V64</f>
        <v>37.7258</v>
      </c>
      <c r="J64" s="58" t="n">
        <f aca="false">T64</f>
        <v>855.776</v>
      </c>
      <c r="K64" s="58" t="n">
        <f aca="false">W64</f>
        <v>38.3088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1333.303</v>
      </c>
      <c r="Q64" s="76" t="n">
        <v>3.775</v>
      </c>
      <c r="R64" s="47" t="n">
        <v>0.370361944444445</v>
      </c>
      <c r="S64" s="48"/>
      <c r="T64" s="47" t="n">
        <v>855.776</v>
      </c>
      <c r="U64" s="47" t="n">
        <v>34.2452</v>
      </c>
      <c r="V64" s="47" t="n">
        <v>37.7258</v>
      </c>
      <c r="W64" s="47" t="n">
        <v>38.3088</v>
      </c>
      <c r="X64" s="47" t="n">
        <v>1373.161</v>
      </c>
      <c r="Y64" s="76" t="n">
        <v>3.822</v>
      </c>
      <c r="Z64" s="47" t="n">
        <f aca="false">X64/3600</f>
        <v>0.3814336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5.3824</v>
      </c>
      <c r="I65" s="58" t="n">
        <f aca="false">V65</f>
        <v>35.3436</v>
      </c>
      <c r="J65" s="58" t="n">
        <f aca="false">T65</f>
        <v>365.3824</v>
      </c>
      <c r="K65" s="58" t="n">
        <f aca="false">W65</f>
        <v>35.9007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1129.488</v>
      </c>
      <c r="Q65" s="76" t="n">
        <v>2.854</v>
      </c>
      <c r="R65" s="47" t="n">
        <v>0.313746666666667</v>
      </c>
      <c r="S65" s="48"/>
      <c r="T65" s="47" t="n">
        <v>365.3824</v>
      </c>
      <c r="U65" s="47" t="n">
        <v>30.7371</v>
      </c>
      <c r="V65" s="47" t="n">
        <v>35.3436</v>
      </c>
      <c r="W65" s="47" t="n">
        <v>35.9007</v>
      </c>
      <c r="X65" s="47" t="n">
        <v>1168.301</v>
      </c>
      <c r="Y65" s="76" t="n">
        <v>2.87</v>
      </c>
      <c r="Z65" s="47" t="n">
        <f aca="false">X65/3600</f>
        <v>0.3245280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2.0656</v>
      </c>
      <c r="I66" s="59" t="n">
        <f aca="false">V66</f>
        <v>33.0487</v>
      </c>
      <c r="J66" s="59" t="n">
        <f aca="false">T66</f>
        <v>152.0656</v>
      </c>
      <c r="K66" s="59" t="n">
        <f aca="false">W66</f>
        <v>33.5536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016.84</v>
      </c>
      <c r="Q66" s="53" t="n">
        <v>2.308</v>
      </c>
      <c r="R66" s="53" t="n">
        <v>0.282455555555556</v>
      </c>
      <c r="S66" s="51"/>
      <c r="T66" s="53" t="n">
        <v>152.0656</v>
      </c>
      <c r="U66" s="53" t="n">
        <v>27.6733</v>
      </c>
      <c r="V66" s="53" t="n">
        <v>33.0487</v>
      </c>
      <c r="W66" s="53" t="n">
        <v>33.5536</v>
      </c>
      <c r="X66" s="53" t="n">
        <v>1051.566</v>
      </c>
      <c r="Y66" s="53" t="n">
        <v>2.418</v>
      </c>
      <c r="Z66" s="53" t="n">
        <f aca="false">X66/3600</f>
        <v>0.29210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1.1056</v>
      </c>
      <c r="I67" s="55" t="n">
        <f aca="false">V67</f>
        <v>41.173</v>
      </c>
      <c r="J67" s="55" t="n">
        <f aca="false">T67</f>
        <v>1381.1056</v>
      </c>
      <c r="K67" s="55" t="n">
        <f aca="false">W67</f>
        <v>42.1764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128.193</v>
      </c>
      <c r="Q67" s="76" t="n">
        <v>3.884</v>
      </c>
      <c r="R67" s="54" t="n">
        <v>0.313386944444444</v>
      </c>
      <c r="S67" s="56"/>
      <c r="T67" s="54" t="n">
        <v>1381.1056</v>
      </c>
      <c r="U67" s="54" t="n">
        <v>40.0118</v>
      </c>
      <c r="V67" s="54" t="n">
        <v>41.173</v>
      </c>
      <c r="W67" s="54" t="n">
        <v>42.1764</v>
      </c>
      <c r="X67" s="54" t="n">
        <v>1154.526</v>
      </c>
      <c r="Y67" s="76" t="n">
        <v>3.9</v>
      </c>
      <c r="Z67" s="54" t="n">
        <f aca="false">X67/3600</f>
        <v>0.32070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4.288</v>
      </c>
      <c r="I68" s="46" t="n">
        <f aca="false">V68</f>
        <v>38.2152</v>
      </c>
      <c r="J68" s="46" t="n">
        <f aca="false">T68</f>
        <v>664.288</v>
      </c>
      <c r="K68" s="46" t="n">
        <f aca="false">W68</f>
        <v>39.3238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915.519</v>
      </c>
      <c r="Q68" s="76" t="n">
        <v>3.088</v>
      </c>
      <c r="R68" s="47" t="n">
        <v>0.254310833333333</v>
      </c>
      <c r="S68" s="48"/>
      <c r="T68" s="47" t="n">
        <v>664.288</v>
      </c>
      <c r="U68" s="47" t="n">
        <v>35.8627</v>
      </c>
      <c r="V68" s="47" t="n">
        <v>38.2152</v>
      </c>
      <c r="W68" s="47" t="n">
        <v>39.3238</v>
      </c>
      <c r="X68" s="47" t="n">
        <v>944.55</v>
      </c>
      <c r="Y68" s="76" t="n">
        <v>3.307</v>
      </c>
      <c r="Z68" s="47" t="n">
        <f aca="false">X68/3600</f>
        <v>0.2623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0.3976</v>
      </c>
      <c r="I69" s="46" t="n">
        <f aca="false">V69</f>
        <v>35.791</v>
      </c>
      <c r="J69" s="46" t="n">
        <f aca="false">T69</f>
        <v>310.3976</v>
      </c>
      <c r="K69" s="46" t="n">
        <f aca="false">W69</f>
        <v>36.8714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770.672</v>
      </c>
      <c r="Q69" s="76" t="n">
        <v>2.34</v>
      </c>
      <c r="R69" s="47" t="n">
        <v>0.214075555555556</v>
      </c>
      <c r="S69" s="48"/>
      <c r="T69" s="47" t="n">
        <v>310.3976</v>
      </c>
      <c r="U69" s="47" t="n">
        <v>32.2079</v>
      </c>
      <c r="V69" s="47" t="n">
        <v>35.791</v>
      </c>
      <c r="W69" s="47" t="n">
        <v>36.8714</v>
      </c>
      <c r="X69" s="47" t="n">
        <v>799.875</v>
      </c>
      <c r="Y69" s="76" t="n">
        <v>2.324</v>
      </c>
      <c r="Z69" s="47" t="n">
        <f aca="false">X69/3600</f>
        <v>0.222187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4.5776</v>
      </c>
      <c r="I70" s="60" t="n">
        <f aca="false">V70</f>
        <v>33.4477</v>
      </c>
      <c r="J70" s="60" t="n">
        <f aca="false">T70</f>
        <v>144.5776</v>
      </c>
      <c r="K70" s="60" t="n">
        <f aca="false">W70</f>
        <v>34.3033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694.856</v>
      </c>
      <c r="Q70" s="53" t="n">
        <v>1.809</v>
      </c>
      <c r="R70" s="53" t="n">
        <v>0.193015555555556</v>
      </c>
      <c r="S70" s="51"/>
      <c r="T70" s="53" t="n">
        <v>144.5776</v>
      </c>
      <c r="U70" s="53" t="n">
        <v>29.3425</v>
      </c>
      <c r="V70" s="53" t="n">
        <v>33.4477</v>
      </c>
      <c r="W70" s="53" t="n">
        <v>34.3033</v>
      </c>
      <c r="X70" s="53" t="n">
        <v>715.105</v>
      </c>
      <c r="Y70" s="53" t="n">
        <v>1.856</v>
      </c>
      <c r="Z70" s="53" t="n">
        <f aca="false">X70/3600</f>
        <v>0.1986402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25.616</v>
      </c>
      <c r="I71" s="57" t="n">
        <f aca="false">V71</f>
        <v>46.861</v>
      </c>
      <c r="J71" s="57" t="n">
        <f aca="false">T71</f>
        <v>2025.616</v>
      </c>
      <c r="K71" s="57" t="n">
        <f aca="false">W71</f>
        <v>47.7835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1179.572</v>
      </c>
      <c r="Q71" s="76" t="n">
        <v>31.402</v>
      </c>
      <c r="R71" s="54" t="n">
        <v>3.10543666666667</v>
      </c>
      <c r="S71" s="56"/>
      <c r="T71" s="54" t="n">
        <v>2025.616</v>
      </c>
      <c r="U71" s="54" t="n">
        <v>43.6122</v>
      </c>
      <c r="V71" s="54" t="n">
        <v>46.861</v>
      </c>
      <c r="W71" s="54" t="n">
        <v>47.7835</v>
      </c>
      <c r="X71" s="54" t="n">
        <v>11548.013</v>
      </c>
      <c r="Y71" s="76" t="n">
        <v>32.229</v>
      </c>
      <c r="Z71" s="54" t="n">
        <f aca="false">X71/3600</f>
        <v>3.2077813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54.9648</v>
      </c>
      <c r="I72" s="58" t="n">
        <f aca="false">V72</f>
        <v>45.4892</v>
      </c>
      <c r="J72" s="58" t="n">
        <f aca="false">T72</f>
        <v>754.9648</v>
      </c>
      <c r="K72" s="58" t="n">
        <f aca="false">W72</f>
        <v>46.0412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10270.137</v>
      </c>
      <c r="Q72" s="76" t="n">
        <v>24.711</v>
      </c>
      <c r="R72" s="47" t="n">
        <v>2.85281583333333</v>
      </c>
      <c r="S72" s="48"/>
      <c r="T72" s="47" t="n">
        <v>754.9648</v>
      </c>
      <c r="U72" s="47" t="n">
        <v>41.3272</v>
      </c>
      <c r="V72" s="47" t="n">
        <v>45.4892</v>
      </c>
      <c r="W72" s="47" t="n">
        <v>46.0412</v>
      </c>
      <c r="X72" s="47" t="n">
        <v>10593.947</v>
      </c>
      <c r="Y72" s="76" t="n">
        <v>24.351</v>
      </c>
      <c r="Z72" s="47" t="n">
        <f aca="false">X72/3600</f>
        <v>2.9427630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1.5856</v>
      </c>
      <c r="I73" s="58" t="n">
        <f aca="false">V73</f>
        <v>43.7677</v>
      </c>
      <c r="J73" s="58" t="n">
        <f aca="false">T73</f>
        <v>361.5856</v>
      </c>
      <c r="K73" s="58" t="n">
        <f aca="false">W73</f>
        <v>44.0936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9939.463</v>
      </c>
      <c r="Q73" s="76" t="n">
        <v>21.652</v>
      </c>
      <c r="R73" s="47" t="n">
        <v>2.76096194444444</v>
      </c>
      <c r="S73" s="48"/>
      <c r="T73" s="47" t="n">
        <v>361.5856</v>
      </c>
      <c r="U73" s="47" t="n">
        <v>38.7715</v>
      </c>
      <c r="V73" s="47" t="n">
        <v>43.7677</v>
      </c>
      <c r="W73" s="47" t="n">
        <v>44.0936</v>
      </c>
      <c r="X73" s="47" t="n">
        <v>10214.18</v>
      </c>
      <c r="Y73" s="76" t="n">
        <v>20.81</v>
      </c>
      <c r="Z73" s="47" t="n">
        <f aca="false">X73/3600</f>
        <v>2.837272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88.8976</v>
      </c>
      <c r="I74" s="59" t="n">
        <f aca="false">V74</f>
        <v>41.5919</v>
      </c>
      <c r="J74" s="59" t="n">
        <f aca="false">T74</f>
        <v>188.8976</v>
      </c>
      <c r="K74" s="59" t="n">
        <f aca="false">W74</f>
        <v>41.8432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9742.326</v>
      </c>
      <c r="Q74" s="53" t="n">
        <v>18.392</v>
      </c>
      <c r="R74" s="53" t="n">
        <v>2.70620166666667</v>
      </c>
      <c r="S74" s="51"/>
      <c r="T74" s="53" t="n">
        <v>188.8976</v>
      </c>
      <c r="U74" s="53" t="n">
        <v>35.9309</v>
      </c>
      <c r="V74" s="53" t="n">
        <v>41.5919</v>
      </c>
      <c r="W74" s="53" t="n">
        <v>41.8432</v>
      </c>
      <c r="X74" s="53" t="n">
        <v>10017.854</v>
      </c>
      <c r="Y74" s="53" t="n">
        <v>18.985</v>
      </c>
      <c r="Z74" s="53" t="n">
        <f aca="false">X74/3600</f>
        <v>2.782737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38.2336</v>
      </c>
      <c r="I75" s="55" t="n">
        <f aca="false">V75</f>
        <v>48.4211</v>
      </c>
      <c r="J75" s="55" t="n">
        <f aca="false">T75</f>
        <v>2638.2336</v>
      </c>
      <c r="K75" s="55" t="n">
        <f aca="false">W75</f>
        <v>47.8175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1452.666</v>
      </c>
      <c r="Q75" s="76" t="n">
        <v>31.527</v>
      </c>
      <c r="R75" s="54" t="n">
        <v>3.18129611111111</v>
      </c>
      <c r="S75" s="56"/>
      <c r="T75" s="54" t="n">
        <v>2638.2336</v>
      </c>
      <c r="U75" s="54" t="n">
        <v>43.4748</v>
      </c>
      <c r="V75" s="54" t="n">
        <v>48.4211</v>
      </c>
      <c r="W75" s="54" t="n">
        <v>47.8175</v>
      </c>
      <c r="X75" s="54" t="n">
        <v>11788.94</v>
      </c>
      <c r="Y75" s="76" t="n">
        <v>32.026</v>
      </c>
      <c r="Z75" s="54" t="n">
        <f aca="false">X75/3600</f>
        <v>3.274705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08.7</v>
      </c>
      <c r="I76" s="46" t="n">
        <f aca="false">V76</f>
        <v>46.9338</v>
      </c>
      <c r="J76" s="46" t="n">
        <f aca="false">T76</f>
        <v>908.7</v>
      </c>
      <c r="K76" s="46" t="n">
        <f aca="false">W76</f>
        <v>45.8243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10536.648</v>
      </c>
      <c r="Q76" s="76" t="n">
        <v>25.693</v>
      </c>
      <c r="R76" s="47" t="n">
        <v>2.92684666666667</v>
      </c>
      <c r="S76" s="48"/>
      <c r="T76" s="47" t="n">
        <v>908.7</v>
      </c>
      <c r="U76" s="47" t="n">
        <v>41.1123</v>
      </c>
      <c r="V76" s="47" t="n">
        <v>46.9338</v>
      </c>
      <c r="W76" s="47" t="n">
        <v>45.8243</v>
      </c>
      <c r="X76" s="47" t="n">
        <v>10788.526</v>
      </c>
      <c r="Y76" s="76" t="n">
        <v>25.49</v>
      </c>
      <c r="Z76" s="47" t="n">
        <f aca="false">X76/3600</f>
        <v>2.996812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0.4808</v>
      </c>
      <c r="I77" s="46" t="n">
        <f aca="false">V77</f>
        <v>45.4748</v>
      </c>
      <c r="J77" s="46" t="n">
        <f aca="false">T77</f>
        <v>430.4808</v>
      </c>
      <c r="K77" s="46" t="n">
        <f aca="false">W77</f>
        <v>43.6684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0056.152</v>
      </c>
      <c r="Q77" s="76" t="n">
        <v>22.198</v>
      </c>
      <c r="R77" s="47" t="n">
        <v>2.79337555555556</v>
      </c>
      <c r="S77" s="48"/>
      <c r="T77" s="47" t="n">
        <v>430.4808</v>
      </c>
      <c r="U77" s="47" t="n">
        <v>38.494</v>
      </c>
      <c r="V77" s="47" t="n">
        <v>45.4748</v>
      </c>
      <c r="W77" s="47" t="n">
        <v>43.6684</v>
      </c>
      <c r="X77" s="47" t="n">
        <v>10440.24</v>
      </c>
      <c r="Y77" s="76" t="n">
        <v>22.292</v>
      </c>
      <c r="Z77" s="47" t="n">
        <f aca="false">X77/3600</f>
        <v>2.90006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5.0248</v>
      </c>
      <c r="I78" s="52" t="n">
        <f aca="false">V78</f>
        <v>43.1714</v>
      </c>
      <c r="J78" s="52" t="n">
        <f aca="false">T78</f>
        <v>225.0248</v>
      </c>
      <c r="K78" s="52" t="n">
        <f aca="false">W78</f>
        <v>41.1684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9836.41</v>
      </c>
      <c r="Q78" s="53" t="n">
        <v>20.014</v>
      </c>
      <c r="R78" s="53" t="n">
        <v>2.73233611111111</v>
      </c>
      <c r="S78" s="51"/>
      <c r="T78" s="53" t="n">
        <v>225.0248</v>
      </c>
      <c r="U78" s="53" t="n">
        <v>35.5076</v>
      </c>
      <c r="V78" s="53" t="n">
        <v>43.1714</v>
      </c>
      <c r="W78" s="53" t="n">
        <v>41.1684</v>
      </c>
      <c r="X78" s="53" t="n">
        <v>10122.108</v>
      </c>
      <c r="Y78" s="53" t="n">
        <v>19.968</v>
      </c>
      <c r="Z78" s="53" t="n">
        <f aca="false">X78/3600</f>
        <v>2.811696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29.6592</v>
      </c>
      <c r="I79" s="55" t="n">
        <f aca="false">V79</f>
        <v>48.1079</v>
      </c>
      <c r="J79" s="55" t="n">
        <f aca="false">T79</f>
        <v>2229.6592</v>
      </c>
      <c r="K79" s="55" t="n">
        <f aca="false">W79</f>
        <v>48.2397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1197.091</v>
      </c>
      <c r="Q79" s="76" t="n">
        <v>29.936</v>
      </c>
      <c r="R79" s="54" t="n">
        <v>3.11030305555556</v>
      </c>
      <c r="S79" s="56"/>
      <c r="T79" s="54" t="n">
        <v>2229.6592</v>
      </c>
      <c r="U79" s="54" t="n">
        <v>43.355</v>
      </c>
      <c r="V79" s="54" t="n">
        <v>48.1079</v>
      </c>
      <c r="W79" s="54" t="n">
        <v>48.2397</v>
      </c>
      <c r="X79" s="54" t="n">
        <v>11490.387</v>
      </c>
      <c r="Y79" s="76" t="n">
        <v>30.934</v>
      </c>
      <c r="Z79" s="54" t="n">
        <f aca="false">X79/3600</f>
        <v>3.1917741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1.7072</v>
      </c>
      <c r="I80" s="46" t="n">
        <f aca="false">V80</f>
        <v>46.2073</v>
      </c>
      <c r="J80" s="46" t="n">
        <f aca="false">T80</f>
        <v>751.7072</v>
      </c>
      <c r="K80" s="46" t="n">
        <f aca="false">W80</f>
        <v>46.1987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10316.641</v>
      </c>
      <c r="Q80" s="76" t="n">
        <v>24.492</v>
      </c>
      <c r="R80" s="47" t="n">
        <v>2.86573361111111</v>
      </c>
      <c r="S80" s="48"/>
      <c r="T80" s="47" t="n">
        <v>751.7072</v>
      </c>
      <c r="U80" s="47" t="n">
        <v>40.9116</v>
      </c>
      <c r="V80" s="47" t="n">
        <v>46.2073</v>
      </c>
      <c r="W80" s="47" t="n">
        <v>46.1987</v>
      </c>
      <c r="X80" s="47" t="n">
        <v>10567.38</v>
      </c>
      <c r="Y80" s="76" t="n">
        <v>24.32</v>
      </c>
      <c r="Z80" s="47" t="n">
        <f aca="false">X80/3600</f>
        <v>2.935383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4.0408</v>
      </c>
      <c r="I81" s="46" t="n">
        <f aca="false">V81</f>
        <v>44.1384</v>
      </c>
      <c r="J81" s="46" t="n">
        <f aca="false">T81</f>
        <v>334.0408</v>
      </c>
      <c r="K81" s="46" t="n">
        <f aca="false">W81</f>
        <v>43.9854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0009.367</v>
      </c>
      <c r="Q81" s="76" t="n">
        <v>21.216</v>
      </c>
      <c r="R81" s="47" t="n">
        <v>2.78037972222222</v>
      </c>
      <c r="S81" s="48"/>
      <c r="T81" s="47" t="n">
        <v>334.0408</v>
      </c>
      <c r="U81" s="47" t="n">
        <v>38.3081</v>
      </c>
      <c r="V81" s="47" t="n">
        <v>44.1384</v>
      </c>
      <c r="W81" s="47" t="n">
        <v>43.9854</v>
      </c>
      <c r="X81" s="47" t="n">
        <v>10234.429</v>
      </c>
      <c r="Y81" s="76" t="n">
        <v>21.574</v>
      </c>
      <c r="Z81" s="47" t="n">
        <f aca="false">X81/3600</f>
        <v>2.8428969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68.0384</v>
      </c>
      <c r="I82" s="60" t="n">
        <f aca="false">V82</f>
        <v>41.6997</v>
      </c>
      <c r="J82" s="60" t="n">
        <f aca="false">T82</f>
        <v>168.0384</v>
      </c>
      <c r="K82" s="60" t="n">
        <f aca="false">W82</f>
        <v>41.4513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9635.45</v>
      </c>
      <c r="Q82" s="53" t="n">
        <v>19.141</v>
      </c>
      <c r="R82" s="53" t="n">
        <v>2.67651388888889</v>
      </c>
      <c r="S82" s="51"/>
      <c r="T82" s="53" t="n">
        <v>168.0384</v>
      </c>
      <c r="U82" s="53" t="n">
        <v>35.5797</v>
      </c>
      <c r="V82" s="53" t="n">
        <v>41.6997</v>
      </c>
      <c r="W82" s="53" t="n">
        <v>41.4513</v>
      </c>
      <c r="X82" s="53" t="n">
        <v>9946.951</v>
      </c>
      <c r="Y82" s="53" t="n">
        <v>19.078</v>
      </c>
      <c r="Z82" s="53" t="n">
        <f aca="false">X82/3600</f>
        <v>2.76304194444444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8407630455414</v>
      </c>
      <c r="R89" s="65" t="n">
        <f aca="false">GEOMEAN(R19:R82)</f>
        <v>1.67558425901155</v>
      </c>
      <c r="S89" s="65"/>
      <c r="T89" s="65"/>
      <c r="U89" s="65"/>
      <c r="V89" s="65"/>
      <c r="W89" s="65"/>
      <c r="X89" s="65"/>
      <c r="Y89" s="65" t="n">
        <f aca="false">GEOMEAN(Y19:Y82)</f>
        <v>17.0752368716994</v>
      </c>
      <c r="Z89" s="65" t="n">
        <f aca="false">GEOMEAN(Z19:Z82)</f>
        <v>1.7274092056412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392299300952</v>
      </c>
      <c r="Z90" s="75" t="n">
        <f aca="false">Z89/R89</f>
        <v>1.0309294780915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13471111111111</v>
      </c>
      <c r="R91" s="64" t="n">
        <f aca="false">SUM(R19:R82)</f>
        <v>177.253431111111</v>
      </c>
      <c r="X91" s="64"/>
      <c r="Y91" s="64" t="n">
        <f aca="false">SUM(Y19:Y82)/3600</f>
        <v>0.521050833333333</v>
      </c>
      <c r="Z91" s="64" t="n">
        <f aca="false">SUM(Z19:Z82)</f>
        <v>182.84985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00.4248</v>
      </c>
      <c r="I19" s="46" t="n">
        <f aca="false">V19</f>
        <v>43.1768</v>
      </c>
      <c r="J19" s="46" t="n">
        <f aca="false">T19</f>
        <v>5700.4248</v>
      </c>
      <c r="K19" s="46" t="n">
        <f aca="false">W19</f>
        <v>44.6587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11048.282</v>
      </c>
      <c r="Q19" s="76" t="n">
        <v>27.58</v>
      </c>
      <c r="R19" s="47" t="n">
        <v>3.06896722222222</v>
      </c>
      <c r="S19" s="48"/>
      <c r="T19" s="47" t="n">
        <v>5700.4248</v>
      </c>
      <c r="U19" s="47" t="n">
        <v>41.5774</v>
      </c>
      <c r="V19" s="47" t="n">
        <v>43.1768</v>
      </c>
      <c r="W19" s="47" t="n">
        <v>44.6587</v>
      </c>
      <c r="X19" s="47" t="n">
        <v>11451.684</v>
      </c>
      <c r="Y19" s="76" t="n">
        <v>27.861</v>
      </c>
      <c r="Z19" s="47" t="n">
        <f aca="false">X19/3600</f>
        <v>3.18102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40.3128</v>
      </c>
      <c r="I20" s="46" t="n">
        <f aca="false">V20</f>
        <v>41.6518</v>
      </c>
      <c r="J20" s="46" t="n">
        <f aca="false">T20</f>
        <v>2640.3128</v>
      </c>
      <c r="K20" s="46" t="n">
        <f aca="false">W20</f>
        <v>42.8192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0116.711</v>
      </c>
      <c r="Q20" s="76" t="n">
        <v>24.133</v>
      </c>
      <c r="R20" s="47" t="n">
        <v>2.8101975</v>
      </c>
      <c r="S20" s="48"/>
      <c r="T20" s="47" t="n">
        <v>2640.3128</v>
      </c>
      <c r="U20" s="47" t="n">
        <v>39.5208</v>
      </c>
      <c r="V20" s="47" t="n">
        <v>41.6518</v>
      </c>
      <c r="W20" s="47" t="n">
        <v>42.8192</v>
      </c>
      <c r="X20" s="47" t="n">
        <v>10464.111</v>
      </c>
      <c r="Y20" s="76" t="n">
        <v>24.133</v>
      </c>
      <c r="Z20" s="47" t="n">
        <f aca="false">X20/3600</f>
        <v>2.906697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60.0696</v>
      </c>
      <c r="I21" s="46" t="n">
        <f aca="false">V21</f>
        <v>40.2916</v>
      </c>
      <c r="J21" s="46" t="n">
        <f aca="false">T21</f>
        <v>1260.0696</v>
      </c>
      <c r="K21" s="46" t="n">
        <f aca="false">W21</f>
        <v>41.4403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9457.937</v>
      </c>
      <c r="Q21" s="76" t="n">
        <v>21.091</v>
      </c>
      <c r="R21" s="47" t="n">
        <v>2.62720472222222</v>
      </c>
      <c r="S21" s="48"/>
      <c r="T21" s="47" t="n">
        <v>1260.0696</v>
      </c>
      <c r="U21" s="47" t="n">
        <v>37.0293</v>
      </c>
      <c r="V21" s="47" t="n">
        <v>40.2916</v>
      </c>
      <c r="W21" s="47" t="n">
        <v>41.4403</v>
      </c>
      <c r="X21" s="47" t="n">
        <v>9799.023</v>
      </c>
      <c r="Y21" s="76" t="n">
        <v>21.216</v>
      </c>
      <c r="Z21" s="47" t="n">
        <f aca="false">X21/3600</f>
        <v>2.7219508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1.4024</v>
      </c>
      <c r="I22" s="52" t="n">
        <f aca="false">V22</f>
        <v>39.17</v>
      </c>
      <c r="J22" s="52" t="n">
        <f aca="false">T22</f>
        <v>611.4024</v>
      </c>
      <c r="K22" s="52" t="n">
        <f aca="false">W22</f>
        <v>40.4788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8993.68</v>
      </c>
      <c r="Q22" s="53" t="n">
        <v>19.188</v>
      </c>
      <c r="R22" s="53" t="n">
        <v>2.49824444444444</v>
      </c>
      <c r="S22" s="51"/>
      <c r="T22" s="53" t="n">
        <v>611.4024</v>
      </c>
      <c r="U22" s="53" t="n">
        <v>34.487</v>
      </c>
      <c r="V22" s="53" t="n">
        <v>39.17</v>
      </c>
      <c r="W22" s="53" t="n">
        <v>40.4788</v>
      </c>
      <c r="X22" s="53" t="n">
        <v>9347.96</v>
      </c>
      <c r="Y22" s="53" t="n">
        <v>19.406</v>
      </c>
      <c r="Z22" s="53" t="n">
        <f aca="false">X22/3600</f>
        <v>2.59665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13.0288</v>
      </c>
      <c r="I23" s="55" t="n">
        <f aca="false">V23</f>
        <v>41.9018</v>
      </c>
      <c r="J23" s="55" t="n">
        <f aca="false">T23</f>
        <v>8613.0288</v>
      </c>
      <c r="K23" s="55" t="n">
        <f aca="false">W23</f>
        <v>43.0021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0875.839</v>
      </c>
      <c r="Q23" s="76" t="n">
        <v>28.704</v>
      </c>
      <c r="R23" s="54" t="n">
        <v>3.02106638888889</v>
      </c>
      <c r="S23" s="56"/>
      <c r="T23" s="54" t="n">
        <v>8613.0288</v>
      </c>
      <c r="U23" s="54" t="n">
        <v>39.7743</v>
      </c>
      <c r="V23" s="54" t="n">
        <v>41.9018</v>
      </c>
      <c r="W23" s="54" t="n">
        <v>43.0021</v>
      </c>
      <c r="X23" s="54" t="n">
        <v>11341.079</v>
      </c>
      <c r="Y23" s="76" t="n">
        <v>28.984</v>
      </c>
      <c r="Z23" s="54" t="n">
        <f aca="false">X23/3600</f>
        <v>3.1502997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88.996</v>
      </c>
      <c r="I24" s="46" t="n">
        <f aca="false">V24</f>
        <v>39.8649</v>
      </c>
      <c r="J24" s="46" t="n">
        <f aca="false">T24</f>
        <v>3488.996</v>
      </c>
      <c r="K24" s="46" t="n">
        <f aca="false">W24</f>
        <v>40.831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9774.306</v>
      </c>
      <c r="Q24" s="76" t="n">
        <v>23.025</v>
      </c>
      <c r="R24" s="47" t="n">
        <v>2.715085</v>
      </c>
      <c r="S24" s="48"/>
      <c r="T24" s="47" t="n">
        <v>3488.996</v>
      </c>
      <c r="U24" s="47" t="n">
        <v>36.8607</v>
      </c>
      <c r="V24" s="47" t="n">
        <v>39.8649</v>
      </c>
      <c r="W24" s="47" t="n">
        <v>40.831</v>
      </c>
      <c r="X24" s="47" t="n">
        <v>10106.368</v>
      </c>
      <c r="Y24" s="76" t="n">
        <v>23.431</v>
      </c>
      <c r="Z24" s="47" t="n">
        <f aca="false">X24/3600</f>
        <v>2.80732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5.428</v>
      </c>
      <c r="I25" s="46" t="n">
        <f aca="false">V25</f>
        <v>38.0401</v>
      </c>
      <c r="J25" s="46" t="n">
        <f aca="false">T25</f>
        <v>1475.428</v>
      </c>
      <c r="K25" s="46" t="n">
        <f aca="false">W25</f>
        <v>39.2777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9090.728</v>
      </c>
      <c r="Q25" s="76" t="n">
        <v>19.78</v>
      </c>
      <c r="R25" s="47" t="n">
        <v>2.52520222222222</v>
      </c>
      <c r="S25" s="48"/>
      <c r="T25" s="47" t="n">
        <v>1475.428</v>
      </c>
      <c r="U25" s="47" t="n">
        <v>34.0875</v>
      </c>
      <c r="V25" s="47" t="n">
        <v>38.0401</v>
      </c>
      <c r="W25" s="47" t="n">
        <v>39.2777</v>
      </c>
      <c r="X25" s="47" t="n">
        <v>9432.65</v>
      </c>
      <c r="Y25" s="76" t="n">
        <v>19.905</v>
      </c>
      <c r="Z25" s="47" t="n">
        <f aca="false">X25/3600</f>
        <v>2.62018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28.7352</v>
      </c>
      <c r="I26" s="52" t="n">
        <f aca="false">V26</f>
        <v>36.5126</v>
      </c>
      <c r="J26" s="52" t="n">
        <f aca="false">T26</f>
        <v>628.7352</v>
      </c>
      <c r="K26" s="52" t="n">
        <f aca="false">W26</f>
        <v>38.282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8640.714</v>
      </c>
      <c r="Q26" s="53" t="n">
        <v>17.94</v>
      </c>
      <c r="R26" s="53" t="n">
        <v>2.40019833333333</v>
      </c>
      <c r="S26" s="51"/>
      <c r="T26" s="53" t="n">
        <v>628.7352</v>
      </c>
      <c r="U26" s="53" t="n">
        <v>31.514</v>
      </c>
      <c r="V26" s="53" t="n">
        <v>36.5126</v>
      </c>
      <c r="W26" s="53" t="n">
        <v>38.282</v>
      </c>
      <c r="X26" s="53" t="n">
        <v>8982.932</v>
      </c>
      <c r="Y26" s="53" t="n">
        <v>18.454</v>
      </c>
      <c r="Z26" s="53" t="n">
        <f aca="false">X26/3600</f>
        <v>2.49525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243.744</v>
      </c>
      <c r="I27" s="55" t="n">
        <f aca="false">V27</f>
        <v>40.0101</v>
      </c>
      <c r="J27" s="55" t="n">
        <f aca="false">T27</f>
        <v>20243.744</v>
      </c>
      <c r="K27" s="55" t="n">
        <f aca="false">W27</f>
        <v>43.1647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22277.119</v>
      </c>
      <c r="Q27" s="76" t="n">
        <v>54.771</v>
      </c>
      <c r="R27" s="54" t="n">
        <v>6.18808861111111</v>
      </c>
      <c r="S27" s="56"/>
      <c r="T27" s="54" t="n">
        <v>20243.744</v>
      </c>
      <c r="U27" s="54" t="n">
        <v>38.5783</v>
      </c>
      <c r="V27" s="54" t="n">
        <v>40.0101</v>
      </c>
      <c r="W27" s="54" t="n">
        <v>43.1647</v>
      </c>
      <c r="X27" s="54" t="n">
        <v>22950.9</v>
      </c>
      <c r="Y27" s="76" t="n">
        <v>55.13</v>
      </c>
      <c r="Z27" s="54" t="n">
        <f aca="false">X27/3600</f>
        <v>6.375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23.5816</v>
      </c>
      <c r="I28" s="46" t="n">
        <f aca="false">V28</f>
        <v>38.8303</v>
      </c>
      <c r="J28" s="46" t="n">
        <f aca="false">T28</f>
        <v>6523.5816</v>
      </c>
      <c r="K28" s="46" t="n">
        <f aca="false">W28</f>
        <v>41.29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19259.029</v>
      </c>
      <c r="Q28" s="76" t="n">
        <v>43.57</v>
      </c>
      <c r="R28" s="47" t="n">
        <v>5.34973027777778</v>
      </c>
      <c r="S28" s="48"/>
      <c r="T28" s="47" t="n">
        <v>6523.5816</v>
      </c>
      <c r="U28" s="47" t="n">
        <v>36.5855</v>
      </c>
      <c r="V28" s="47" t="n">
        <v>38.8303</v>
      </c>
      <c r="W28" s="47" t="n">
        <v>41.29</v>
      </c>
      <c r="X28" s="47" t="n">
        <v>19785.514</v>
      </c>
      <c r="Y28" s="76" t="n">
        <v>43.726</v>
      </c>
      <c r="Z28" s="47" t="n">
        <f aca="false">X28/3600</f>
        <v>5.495976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33.6872</v>
      </c>
      <c r="I29" s="46" t="n">
        <f aca="false">V29</f>
        <v>37.8417</v>
      </c>
      <c r="J29" s="46" t="n">
        <f aca="false">T29</f>
        <v>2933.6872</v>
      </c>
      <c r="K29" s="46" t="n">
        <f aca="false">W29</f>
        <v>39.5335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17940.905</v>
      </c>
      <c r="Q29" s="76" t="n">
        <v>38.313</v>
      </c>
      <c r="R29" s="47" t="n">
        <v>4.98358472222222</v>
      </c>
      <c r="S29" s="48"/>
      <c r="T29" s="47" t="n">
        <v>2933.6872</v>
      </c>
      <c r="U29" s="47" t="n">
        <v>34.4243</v>
      </c>
      <c r="V29" s="47" t="n">
        <v>37.8417</v>
      </c>
      <c r="W29" s="47" t="n">
        <v>39.5335</v>
      </c>
      <c r="X29" s="47" t="n">
        <v>18457.546</v>
      </c>
      <c r="Y29" s="76" t="n">
        <v>38.766</v>
      </c>
      <c r="Z29" s="47" t="n">
        <f aca="false">X29/3600</f>
        <v>5.127096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16.1312</v>
      </c>
      <c r="I30" s="52" t="n">
        <f aca="false">V30</f>
        <v>36.7394</v>
      </c>
      <c r="J30" s="52" t="n">
        <f aca="false">T30</f>
        <v>1416.1312</v>
      </c>
      <c r="K30" s="52" t="n">
        <f aca="false">W30</f>
        <v>37.7964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17120.624</v>
      </c>
      <c r="Q30" s="53" t="n">
        <v>35.162</v>
      </c>
      <c r="R30" s="53" t="n">
        <v>4.75572888888889</v>
      </c>
      <c r="S30" s="51"/>
      <c r="T30" s="53" t="n">
        <v>1416.1312</v>
      </c>
      <c r="U30" s="53" t="n">
        <v>32.1403</v>
      </c>
      <c r="V30" s="53" t="n">
        <v>36.7394</v>
      </c>
      <c r="W30" s="53" t="n">
        <v>37.7964</v>
      </c>
      <c r="X30" s="53" t="n">
        <v>17633.646</v>
      </c>
      <c r="Y30" s="53" t="n">
        <v>35.193</v>
      </c>
      <c r="Z30" s="53" t="n">
        <f aca="false">X30/3600</f>
        <v>4.89823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0909.26</v>
      </c>
      <c r="I31" s="57" t="n">
        <f aca="false">V31</f>
        <v>43.5292</v>
      </c>
      <c r="J31" s="57" t="n">
        <f aca="false">T31</f>
        <v>20909.26</v>
      </c>
      <c r="K31" s="57" t="n">
        <f aca="false">W31</f>
        <v>44.709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24790.533</v>
      </c>
      <c r="Q31" s="76" t="n">
        <v>62.587</v>
      </c>
      <c r="R31" s="54" t="n">
        <v>6.88625916666667</v>
      </c>
      <c r="S31" s="56"/>
      <c r="T31" s="54" t="n">
        <v>20909.26</v>
      </c>
      <c r="U31" s="54" t="n">
        <v>39.2973</v>
      </c>
      <c r="V31" s="54" t="n">
        <v>43.5292</v>
      </c>
      <c r="W31" s="54" t="n">
        <v>44.709</v>
      </c>
      <c r="X31" s="54" t="n">
        <v>25623.294</v>
      </c>
      <c r="Y31" s="76" t="n">
        <v>62.852</v>
      </c>
      <c r="Z31" s="54" t="n">
        <f aca="false">X31/3600</f>
        <v>7.11758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13.9024</v>
      </c>
      <c r="I32" s="58" t="n">
        <f aca="false">V32</f>
        <v>42.1214</v>
      </c>
      <c r="J32" s="58" t="n">
        <f aca="false">T32</f>
        <v>7513.9024</v>
      </c>
      <c r="K32" s="58" t="n">
        <f aca="false">W32</f>
        <v>42.6037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21941.422</v>
      </c>
      <c r="Q32" s="76" t="n">
        <v>51.526</v>
      </c>
      <c r="R32" s="47" t="n">
        <v>6.09483944444444</v>
      </c>
      <c r="S32" s="48"/>
      <c r="T32" s="47" t="n">
        <v>7513.9024</v>
      </c>
      <c r="U32" s="47" t="n">
        <v>37.3886</v>
      </c>
      <c r="V32" s="47" t="n">
        <v>42.1214</v>
      </c>
      <c r="W32" s="47" t="n">
        <v>42.6037</v>
      </c>
      <c r="X32" s="47" t="n">
        <v>22579.744</v>
      </c>
      <c r="Y32" s="76" t="n">
        <v>51.807</v>
      </c>
      <c r="Z32" s="47" t="n">
        <f aca="false">X32/3600</f>
        <v>6.27215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61.4048</v>
      </c>
      <c r="I33" s="58" t="n">
        <f aca="false">V33</f>
        <v>40.6144</v>
      </c>
      <c r="J33" s="58" t="n">
        <f aca="false">T33</f>
        <v>3461.4048</v>
      </c>
      <c r="K33" s="58" t="n">
        <f aca="false">W33</f>
        <v>40.4323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20237.385</v>
      </c>
      <c r="Q33" s="76" t="n">
        <v>45.193</v>
      </c>
      <c r="R33" s="47" t="n">
        <v>5.62149583333333</v>
      </c>
      <c r="S33" s="48"/>
      <c r="T33" s="47" t="n">
        <v>3461.4048</v>
      </c>
      <c r="U33" s="47" t="n">
        <v>35.3982</v>
      </c>
      <c r="V33" s="47" t="n">
        <v>40.6144</v>
      </c>
      <c r="W33" s="47" t="n">
        <v>40.4323</v>
      </c>
      <c r="X33" s="47" t="n">
        <v>20929.417</v>
      </c>
      <c r="Y33" s="76" t="n">
        <v>45.583</v>
      </c>
      <c r="Z33" s="47" t="n">
        <f aca="false">X33/3600</f>
        <v>5.8137269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14.592</v>
      </c>
      <c r="I34" s="59" t="n">
        <f aca="false">V34</f>
        <v>39.1443</v>
      </c>
      <c r="J34" s="59" t="n">
        <f aca="false">T34</f>
        <v>1714.592</v>
      </c>
      <c r="K34" s="59" t="n">
        <f aca="false">W34</f>
        <v>38.3297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19204.148</v>
      </c>
      <c r="Q34" s="53" t="n">
        <v>41.652</v>
      </c>
      <c r="R34" s="53" t="n">
        <v>5.33448555555556</v>
      </c>
      <c r="S34" s="51"/>
      <c r="T34" s="53" t="n">
        <v>1714.592</v>
      </c>
      <c r="U34" s="53" t="n">
        <v>33.257</v>
      </c>
      <c r="V34" s="53" t="n">
        <v>39.1443</v>
      </c>
      <c r="W34" s="53" t="n">
        <v>38.3297</v>
      </c>
      <c r="X34" s="53" t="n">
        <v>19962.248</v>
      </c>
      <c r="Y34" s="53" t="n">
        <v>41.34</v>
      </c>
      <c r="Z34" s="53" t="n">
        <f aca="false">X34/3600</f>
        <v>5.54506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616.3192</v>
      </c>
      <c r="I35" s="57" t="n">
        <f aca="false">V35</f>
        <v>41.851</v>
      </c>
      <c r="J35" s="57" t="n">
        <f aca="false">T35</f>
        <v>47616.3192</v>
      </c>
      <c r="K35" s="57" t="n">
        <f aca="false">W35</f>
        <v>43.9399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30087.351</v>
      </c>
      <c r="Q35" s="76" t="n">
        <v>83.241</v>
      </c>
      <c r="R35" s="54" t="n">
        <v>8.3575975</v>
      </c>
      <c r="S35" s="56"/>
      <c r="T35" s="54" t="n">
        <v>47616.3192</v>
      </c>
      <c r="U35" s="54" t="n">
        <v>37.8174</v>
      </c>
      <c r="V35" s="54" t="n">
        <v>41.851</v>
      </c>
      <c r="W35" s="54" t="n">
        <v>43.9399</v>
      </c>
      <c r="X35" s="54" t="n">
        <v>31078.124</v>
      </c>
      <c r="Y35" s="76" t="n">
        <v>83.413</v>
      </c>
      <c r="Z35" s="54" t="n">
        <f aca="false">X35/3600</f>
        <v>8.63281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67.3688</v>
      </c>
      <c r="I36" s="58" t="n">
        <f aca="false">V36</f>
        <v>40.3838</v>
      </c>
      <c r="J36" s="58" t="n">
        <f aca="false">T36</f>
        <v>8067.3688</v>
      </c>
      <c r="K36" s="58" t="n">
        <f aca="false">W36</f>
        <v>42.7544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23632.793</v>
      </c>
      <c r="Q36" s="76" t="n">
        <v>53.024</v>
      </c>
      <c r="R36" s="47" t="n">
        <v>6.56466472222222</v>
      </c>
      <c r="S36" s="48"/>
      <c r="T36" s="47" t="n">
        <v>8067.3688</v>
      </c>
      <c r="U36" s="47" t="n">
        <v>35.2484</v>
      </c>
      <c r="V36" s="47" t="n">
        <v>40.3838</v>
      </c>
      <c r="W36" s="47" t="n">
        <v>42.7544</v>
      </c>
      <c r="X36" s="47" t="n">
        <v>24472.995</v>
      </c>
      <c r="Y36" s="76" t="n">
        <v>53.305</v>
      </c>
      <c r="Z36" s="47" t="n">
        <f aca="false">X36/3600</f>
        <v>6.7980541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297.5152</v>
      </c>
      <c r="I37" s="58" t="n">
        <f aca="false">V37</f>
        <v>38.9733</v>
      </c>
      <c r="J37" s="58" t="n">
        <f aca="false">T37</f>
        <v>2297.5152</v>
      </c>
      <c r="K37" s="58" t="n">
        <f aca="false">W37</f>
        <v>41.5757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21821.458</v>
      </c>
      <c r="Q37" s="76" t="n">
        <v>44.304</v>
      </c>
      <c r="R37" s="47" t="n">
        <v>6.06151611111111</v>
      </c>
      <c r="S37" s="48"/>
      <c r="T37" s="47" t="n">
        <v>2297.5152</v>
      </c>
      <c r="U37" s="47" t="n">
        <v>33.4007</v>
      </c>
      <c r="V37" s="47" t="n">
        <v>38.9733</v>
      </c>
      <c r="W37" s="47" t="n">
        <v>41.5757</v>
      </c>
      <c r="X37" s="47" t="n">
        <v>22633.221</v>
      </c>
      <c r="Y37" s="76" t="n">
        <v>44.616</v>
      </c>
      <c r="Z37" s="47" t="n">
        <f aca="false">X37/3600</f>
        <v>6.2870058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895.5896</v>
      </c>
      <c r="I38" s="59" t="n">
        <f aca="false">V38</f>
        <v>37.7366</v>
      </c>
      <c r="J38" s="59" t="n">
        <f aca="false">T38</f>
        <v>895.5896</v>
      </c>
      <c r="K38" s="59" t="n">
        <f aca="false">W38</f>
        <v>40.5854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21098.927</v>
      </c>
      <c r="Q38" s="53" t="n">
        <v>41.012</v>
      </c>
      <c r="R38" s="53" t="n">
        <v>5.86081305555556</v>
      </c>
      <c r="S38" s="51"/>
      <c r="T38" s="53" t="n">
        <v>895.5896</v>
      </c>
      <c r="U38" s="53" t="n">
        <v>31.2061</v>
      </c>
      <c r="V38" s="53" t="n">
        <v>37.7366</v>
      </c>
      <c r="W38" s="53" t="n">
        <v>40.5854</v>
      </c>
      <c r="X38" s="53" t="n">
        <v>21795.781</v>
      </c>
      <c r="Y38" s="53" t="n">
        <v>40.996</v>
      </c>
      <c r="Z38" s="53" t="n">
        <f aca="false">X38/3600</f>
        <v>6.0543836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70.9072</v>
      </c>
      <c r="I39" s="57" t="n">
        <f aca="false">V39</f>
        <v>42.3349</v>
      </c>
      <c r="J39" s="57" t="n">
        <f aca="false">T39</f>
        <v>4170.9072</v>
      </c>
      <c r="K39" s="57" t="n">
        <f aca="false">W39</f>
        <v>42.818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4579.044</v>
      </c>
      <c r="Q39" s="76" t="n">
        <v>11.856</v>
      </c>
      <c r="R39" s="54" t="n">
        <v>1.27195666666667</v>
      </c>
      <c r="S39" s="56"/>
      <c r="T39" s="54" t="n">
        <v>4170.9072</v>
      </c>
      <c r="U39" s="54" t="n">
        <v>39.9157</v>
      </c>
      <c r="V39" s="54" t="n">
        <v>42.3349</v>
      </c>
      <c r="W39" s="54" t="n">
        <v>42.818</v>
      </c>
      <c r="X39" s="54" t="n">
        <v>4710.802</v>
      </c>
      <c r="Y39" s="76" t="n">
        <v>11.965</v>
      </c>
      <c r="Z39" s="54" t="n">
        <f aca="false">X39/3600</f>
        <v>1.30855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60.8096</v>
      </c>
      <c r="I40" s="58" t="n">
        <f aca="false">V40</f>
        <v>39.8526</v>
      </c>
      <c r="J40" s="58" t="n">
        <f aca="false">T40</f>
        <v>1960.8096</v>
      </c>
      <c r="K40" s="58" t="n">
        <f aca="false">W40</f>
        <v>39.9835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4077.098</v>
      </c>
      <c r="Q40" s="76" t="n">
        <v>10.171</v>
      </c>
      <c r="R40" s="47" t="n">
        <v>1.13252722222222</v>
      </c>
      <c r="S40" s="48"/>
      <c r="T40" s="47" t="n">
        <v>1960.8096</v>
      </c>
      <c r="U40" s="47" t="n">
        <v>36.6727</v>
      </c>
      <c r="V40" s="47" t="n">
        <v>39.8526</v>
      </c>
      <c r="W40" s="47" t="n">
        <v>39.9835</v>
      </c>
      <c r="X40" s="47" t="n">
        <v>4201.68</v>
      </c>
      <c r="Y40" s="76" t="n">
        <v>10.28</v>
      </c>
      <c r="Z40" s="47" t="n">
        <f aca="false">X40/3600</f>
        <v>1.16713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26.5408</v>
      </c>
      <c r="I41" s="58" t="n">
        <f aca="false">V41</f>
        <v>37.5901</v>
      </c>
      <c r="J41" s="58" t="n">
        <f aca="false">T41</f>
        <v>926.5408</v>
      </c>
      <c r="K41" s="58" t="n">
        <f aca="false">W41</f>
        <v>37.4411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3738.655</v>
      </c>
      <c r="Q41" s="76" t="n">
        <v>8.658</v>
      </c>
      <c r="R41" s="47" t="n">
        <v>1.03851527777778</v>
      </c>
      <c r="S41" s="48"/>
      <c r="T41" s="47" t="n">
        <v>926.5408</v>
      </c>
      <c r="U41" s="47" t="n">
        <v>33.8397</v>
      </c>
      <c r="V41" s="47" t="n">
        <v>37.5901</v>
      </c>
      <c r="W41" s="47" t="n">
        <v>37.4411</v>
      </c>
      <c r="X41" s="47" t="n">
        <v>3857.294</v>
      </c>
      <c r="Y41" s="76" t="n">
        <v>9.188</v>
      </c>
      <c r="Z41" s="47" t="n">
        <f aca="false">X41/3600</f>
        <v>1.07147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5.7592</v>
      </c>
      <c r="I42" s="59" t="n">
        <f aca="false">V42</f>
        <v>35.6119</v>
      </c>
      <c r="J42" s="59" t="n">
        <f aca="false">T42</f>
        <v>455.7592</v>
      </c>
      <c r="K42" s="59" t="n">
        <f aca="false">W42</f>
        <v>35.0746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3516.511</v>
      </c>
      <c r="Q42" s="53" t="n">
        <v>7.69</v>
      </c>
      <c r="R42" s="53" t="n">
        <v>0.976808611111111</v>
      </c>
      <c r="S42" s="51"/>
      <c r="T42" s="53" t="n">
        <v>455.7592</v>
      </c>
      <c r="U42" s="53" t="n">
        <v>31.3576</v>
      </c>
      <c r="V42" s="53" t="n">
        <v>35.6119</v>
      </c>
      <c r="W42" s="53" t="n">
        <v>35.0746</v>
      </c>
      <c r="X42" s="53" t="n">
        <v>3642.465</v>
      </c>
      <c r="Y42" s="53" t="n">
        <v>7.628</v>
      </c>
      <c r="Z42" s="53" t="n">
        <f aca="false">X42/3600</f>
        <v>1.0117958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488.7336</v>
      </c>
      <c r="I43" s="57" t="n">
        <f aca="false">V43</f>
        <v>42.9347</v>
      </c>
      <c r="J43" s="57" t="n">
        <f aca="false">T43</f>
        <v>4488.7336</v>
      </c>
      <c r="K43" s="57" t="n">
        <f aca="false">W43</f>
        <v>44.2554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5166.479</v>
      </c>
      <c r="Q43" s="76" t="n">
        <v>13.369</v>
      </c>
      <c r="R43" s="54" t="n">
        <v>1.43513305555556</v>
      </c>
      <c r="S43" s="56"/>
      <c r="T43" s="54" t="n">
        <v>4488.7336</v>
      </c>
      <c r="U43" s="54" t="n">
        <v>39.9871</v>
      </c>
      <c r="V43" s="54" t="n">
        <v>42.9347</v>
      </c>
      <c r="W43" s="54" t="n">
        <v>44.2554</v>
      </c>
      <c r="X43" s="54" t="n">
        <v>5328.002</v>
      </c>
      <c r="Y43" s="76" t="n">
        <v>13.431</v>
      </c>
      <c r="Z43" s="54" t="n">
        <f aca="false">X43/3600</f>
        <v>1.48000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20.9896</v>
      </c>
      <c r="I44" s="58" t="n">
        <f aca="false">V44</f>
        <v>40.9083</v>
      </c>
      <c r="J44" s="58" t="n">
        <f aca="false">T44</f>
        <v>2020.9896</v>
      </c>
      <c r="K44" s="58" t="n">
        <f aca="false">W44</f>
        <v>41.9446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4644.986</v>
      </c>
      <c r="Q44" s="76" t="n">
        <v>11.107</v>
      </c>
      <c r="R44" s="47" t="n">
        <v>1.29027388888889</v>
      </c>
      <c r="S44" s="48"/>
      <c r="T44" s="47" t="n">
        <v>2020.9896</v>
      </c>
      <c r="U44" s="47" t="n">
        <v>37.106</v>
      </c>
      <c r="V44" s="47" t="n">
        <v>40.9083</v>
      </c>
      <c r="W44" s="47" t="n">
        <v>41.9446</v>
      </c>
      <c r="X44" s="47" t="n">
        <v>4819.519</v>
      </c>
      <c r="Y44" s="76" t="n">
        <v>11.2</v>
      </c>
      <c r="Z44" s="47" t="n">
        <f aca="false">X44/3600</f>
        <v>1.3387552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3.9704</v>
      </c>
      <c r="I45" s="58" t="n">
        <f aca="false">V45</f>
        <v>38.9409</v>
      </c>
      <c r="J45" s="58" t="n">
        <f aca="false">T45</f>
        <v>973.9704</v>
      </c>
      <c r="K45" s="58" t="n">
        <f aca="false">W45</f>
        <v>39.7627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4327.619</v>
      </c>
      <c r="Q45" s="76" t="n">
        <v>9.796</v>
      </c>
      <c r="R45" s="47" t="n">
        <v>1.20211638888889</v>
      </c>
      <c r="S45" s="48"/>
      <c r="T45" s="47" t="n">
        <v>973.9704</v>
      </c>
      <c r="U45" s="47" t="n">
        <v>34.1559</v>
      </c>
      <c r="V45" s="47" t="n">
        <v>38.9409</v>
      </c>
      <c r="W45" s="47" t="n">
        <v>39.7627</v>
      </c>
      <c r="X45" s="47" t="n">
        <v>4472.917</v>
      </c>
      <c r="Y45" s="76" t="n">
        <v>9.75</v>
      </c>
      <c r="Z45" s="47" t="n">
        <f aca="false">X45/3600</f>
        <v>1.2424769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87.5472</v>
      </c>
      <c r="I46" s="59" t="n">
        <f aca="false">V46</f>
        <v>37.0607</v>
      </c>
      <c r="J46" s="59" t="n">
        <f aca="false">T46</f>
        <v>487.5472</v>
      </c>
      <c r="K46" s="59" t="n">
        <f aca="false">W46</f>
        <v>37.7411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4123.602</v>
      </c>
      <c r="Q46" s="53" t="n">
        <v>9.11</v>
      </c>
      <c r="R46" s="53" t="n">
        <v>1.145445</v>
      </c>
      <c r="S46" s="51"/>
      <c r="T46" s="53" t="n">
        <v>487.5472</v>
      </c>
      <c r="U46" s="53" t="n">
        <v>31.2766</v>
      </c>
      <c r="V46" s="53" t="n">
        <v>37.0607</v>
      </c>
      <c r="W46" s="53" t="n">
        <v>37.7411</v>
      </c>
      <c r="X46" s="53" t="n">
        <v>4265.281</v>
      </c>
      <c r="Y46" s="53" t="n">
        <v>8.782</v>
      </c>
      <c r="Z46" s="53" t="n">
        <f aca="false">X46/3600</f>
        <v>1.1848002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37.084</v>
      </c>
      <c r="I47" s="57" t="n">
        <f aca="false">V47</f>
        <v>40.7571</v>
      </c>
      <c r="J47" s="57" t="n">
        <f aca="false">T47</f>
        <v>8837.084</v>
      </c>
      <c r="K47" s="57" t="n">
        <f aca="false">W47</f>
        <v>41.6437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5126.059</v>
      </c>
      <c r="Q47" s="76" t="n">
        <v>14.742</v>
      </c>
      <c r="R47" s="54" t="n">
        <v>1.42390527777778</v>
      </c>
      <c r="S47" s="56"/>
      <c r="T47" s="54" t="n">
        <v>8837.084</v>
      </c>
      <c r="U47" s="54" t="n">
        <v>38.0709</v>
      </c>
      <c r="V47" s="54" t="n">
        <v>40.7571</v>
      </c>
      <c r="W47" s="54" t="n">
        <v>41.6437</v>
      </c>
      <c r="X47" s="54" t="n">
        <v>5278.035</v>
      </c>
      <c r="Y47" s="76" t="n">
        <v>14.804</v>
      </c>
      <c r="Z47" s="54" t="n">
        <f aca="false">X47/3600</f>
        <v>1.4661208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777.9536</v>
      </c>
      <c r="I48" s="58" t="n">
        <f aca="false">V48</f>
        <v>38.187</v>
      </c>
      <c r="J48" s="58" t="n">
        <f aca="false">T48</f>
        <v>3777.9536</v>
      </c>
      <c r="K48" s="58" t="n">
        <f aca="false">W48</f>
        <v>39.0382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4379.567</v>
      </c>
      <c r="Q48" s="76" t="n">
        <v>11.512</v>
      </c>
      <c r="R48" s="47" t="n">
        <v>1.21654638888889</v>
      </c>
      <c r="S48" s="48"/>
      <c r="T48" s="47" t="n">
        <v>3777.9536</v>
      </c>
      <c r="U48" s="47" t="n">
        <v>34.2364</v>
      </c>
      <c r="V48" s="47" t="n">
        <v>38.187</v>
      </c>
      <c r="W48" s="47" t="n">
        <v>39.0382</v>
      </c>
      <c r="X48" s="47" t="n">
        <v>4530.793</v>
      </c>
      <c r="Y48" s="76" t="n">
        <v>12.043</v>
      </c>
      <c r="Z48" s="47" t="n">
        <f aca="false">X48/3600</f>
        <v>1.2585536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42.9336</v>
      </c>
      <c r="I49" s="58" t="n">
        <f aca="false">V49</f>
        <v>35.9802</v>
      </c>
      <c r="J49" s="58" t="n">
        <f aca="false">T49</f>
        <v>1642.9336</v>
      </c>
      <c r="K49" s="58" t="n">
        <f aca="false">W49</f>
        <v>36.7807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3937.431</v>
      </c>
      <c r="Q49" s="76" t="n">
        <v>9.578</v>
      </c>
      <c r="R49" s="47" t="n">
        <v>1.09373083333333</v>
      </c>
      <c r="S49" s="48"/>
      <c r="T49" s="47" t="n">
        <v>1642.9336</v>
      </c>
      <c r="U49" s="47" t="n">
        <v>30.8389</v>
      </c>
      <c r="V49" s="47" t="n">
        <v>35.9802</v>
      </c>
      <c r="W49" s="47" t="n">
        <v>36.7807</v>
      </c>
      <c r="X49" s="47" t="n">
        <v>4088.486</v>
      </c>
      <c r="Y49" s="76" t="n">
        <v>9.968</v>
      </c>
      <c r="Z49" s="47" t="n">
        <f aca="false">X49/3600</f>
        <v>1.13569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6.4824</v>
      </c>
      <c r="I50" s="59" t="n">
        <f aca="false">V50</f>
        <v>34.024</v>
      </c>
      <c r="J50" s="59" t="n">
        <f aca="false">T50</f>
        <v>686.4824</v>
      </c>
      <c r="K50" s="59" t="n">
        <f aca="false">W50</f>
        <v>34.79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3667.223</v>
      </c>
      <c r="Q50" s="53" t="n">
        <v>8.33</v>
      </c>
      <c r="R50" s="53" t="n">
        <v>1.01867305555556</v>
      </c>
      <c r="S50" s="51"/>
      <c r="T50" s="53" t="n">
        <v>686.4824</v>
      </c>
      <c r="U50" s="53" t="n">
        <v>27.6226</v>
      </c>
      <c r="V50" s="53" t="n">
        <v>34.024</v>
      </c>
      <c r="W50" s="53" t="n">
        <v>34.79</v>
      </c>
      <c r="X50" s="53" t="n">
        <v>3812.943</v>
      </c>
      <c r="Y50" s="53" t="n">
        <v>8.283</v>
      </c>
      <c r="Z50" s="53" t="n">
        <f aca="false">X50/3600</f>
        <v>1.0591508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20.956</v>
      </c>
      <c r="I51" s="57" t="n">
        <f aca="false">V51</f>
        <v>41.3809</v>
      </c>
      <c r="J51" s="57" t="n">
        <f aca="false">T51</f>
        <v>5920.956</v>
      </c>
      <c r="K51" s="57" t="n">
        <f aca="false">W51</f>
        <v>42.6887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3381.961</v>
      </c>
      <c r="Q51" s="76" t="n">
        <v>9.469</v>
      </c>
      <c r="R51" s="54" t="n">
        <v>0.939433611111111</v>
      </c>
      <c r="S51" s="56"/>
      <c r="T51" s="54" t="n">
        <v>5920.956</v>
      </c>
      <c r="U51" s="54" t="n">
        <v>39.6324</v>
      </c>
      <c r="V51" s="54" t="n">
        <v>41.3809</v>
      </c>
      <c r="W51" s="54" t="n">
        <v>42.6887</v>
      </c>
      <c r="X51" s="54" t="n">
        <v>3485.092</v>
      </c>
      <c r="Y51" s="76" t="n">
        <v>9.531</v>
      </c>
      <c r="Z51" s="54" t="n">
        <f aca="false">X51/3600</f>
        <v>0.96808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23.4712</v>
      </c>
      <c r="I52" s="58" t="n">
        <f aca="false">V52</f>
        <v>38.7687</v>
      </c>
      <c r="J52" s="58" t="n">
        <f aca="false">T52</f>
        <v>2423.4712</v>
      </c>
      <c r="K52" s="58" t="n">
        <f aca="false">W52</f>
        <v>40.3031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2922.368</v>
      </c>
      <c r="Q52" s="76" t="n">
        <v>7.566</v>
      </c>
      <c r="R52" s="47" t="n">
        <v>0.811768888888889</v>
      </c>
      <c r="S52" s="48"/>
      <c r="T52" s="47" t="n">
        <v>2423.4712</v>
      </c>
      <c r="U52" s="47" t="n">
        <v>36.0519</v>
      </c>
      <c r="V52" s="47" t="n">
        <v>38.7687</v>
      </c>
      <c r="W52" s="47" t="n">
        <v>40.3031</v>
      </c>
      <c r="X52" s="47" t="n">
        <v>3036.545</v>
      </c>
      <c r="Y52" s="76" t="n">
        <v>7.69</v>
      </c>
      <c r="Z52" s="47" t="n">
        <f aca="false">X52/3600</f>
        <v>0.8434847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5.932</v>
      </c>
      <c r="I53" s="58" t="n">
        <f aca="false">V53</f>
        <v>36.6093</v>
      </c>
      <c r="J53" s="58" t="n">
        <f aca="false">T53</f>
        <v>1085.932</v>
      </c>
      <c r="K53" s="58" t="n">
        <f aca="false">W53</f>
        <v>38.235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2632.879</v>
      </c>
      <c r="Q53" s="76" t="n">
        <v>6.364</v>
      </c>
      <c r="R53" s="47" t="n">
        <v>0.731355277777778</v>
      </c>
      <c r="S53" s="48"/>
      <c r="T53" s="47" t="n">
        <v>1085.932</v>
      </c>
      <c r="U53" s="47" t="n">
        <v>32.9267</v>
      </c>
      <c r="V53" s="47" t="n">
        <v>36.6093</v>
      </c>
      <c r="W53" s="47" t="n">
        <v>38.235</v>
      </c>
      <c r="X53" s="47" t="n">
        <v>2727.477</v>
      </c>
      <c r="Y53" s="76" t="n">
        <v>6.411</v>
      </c>
      <c r="Z53" s="47" t="n">
        <f aca="false">X53/3600</f>
        <v>0.757632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3.5536</v>
      </c>
      <c r="I54" s="59" t="n">
        <f aca="false">V54</f>
        <v>34.7479</v>
      </c>
      <c r="J54" s="59" t="n">
        <f aca="false">T54</f>
        <v>483.5536</v>
      </c>
      <c r="K54" s="59" t="n">
        <f aca="false">W54</f>
        <v>36.2447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2412.887</v>
      </c>
      <c r="Q54" s="53" t="n">
        <v>5.491</v>
      </c>
      <c r="R54" s="53" t="n">
        <v>0.670246388888889</v>
      </c>
      <c r="S54" s="51"/>
      <c r="T54" s="53" t="n">
        <v>483.5536</v>
      </c>
      <c r="U54" s="53" t="n">
        <v>30.0714</v>
      </c>
      <c r="V54" s="53" t="n">
        <v>34.7479</v>
      </c>
      <c r="W54" s="53" t="n">
        <v>36.2447</v>
      </c>
      <c r="X54" s="53" t="n">
        <v>2508.125</v>
      </c>
      <c r="Y54" s="53" t="n">
        <v>5.522</v>
      </c>
      <c r="Z54" s="53" t="n">
        <f aca="false">X54/3600</f>
        <v>0.6967013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52.0232</v>
      </c>
      <c r="I55" s="57" t="n">
        <f aca="false">V55</f>
        <v>43.4358</v>
      </c>
      <c r="J55" s="57" t="n">
        <f aca="false">T55</f>
        <v>1852.0232</v>
      </c>
      <c r="K55" s="57" t="n">
        <f aca="false">W55</f>
        <v>42.8384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167.755</v>
      </c>
      <c r="Q55" s="76" t="n">
        <v>3.463</v>
      </c>
      <c r="R55" s="54" t="n">
        <v>0.324376388888889</v>
      </c>
      <c r="S55" s="56"/>
      <c r="T55" s="54" t="n">
        <v>1852.0232</v>
      </c>
      <c r="U55" s="54" t="n">
        <v>40.6697</v>
      </c>
      <c r="V55" s="54" t="n">
        <v>43.4358</v>
      </c>
      <c r="W55" s="54" t="n">
        <v>42.8384</v>
      </c>
      <c r="X55" s="54" t="n">
        <v>1204.042</v>
      </c>
      <c r="Y55" s="76" t="n">
        <v>3.447</v>
      </c>
      <c r="Z55" s="54" t="n">
        <f aca="false">X55/3600</f>
        <v>0.33445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24.324</v>
      </c>
      <c r="I56" s="58" t="n">
        <f aca="false">V56</f>
        <v>40.8089</v>
      </c>
      <c r="J56" s="58" t="n">
        <f aca="false">T56</f>
        <v>924.324</v>
      </c>
      <c r="K56" s="58" t="n">
        <f aca="false">W56</f>
        <v>39.7128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055.045</v>
      </c>
      <c r="Q56" s="76" t="n">
        <v>2.917</v>
      </c>
      <c r="R56" s="47" t="n">
        <v>0.293068055555556</v>
      </c>
      <c r="S56" s="48"/>
      <c r="T56" s="47" t="n">
        <v>924.324</v>
      </c>
      <c r="U56" s="47" t="n">
        <v>36.8138</v>
      </c>
      <c r="V56" s="47" t="n">
        <v>40.8089</v>
      </c>
      <c r="W56" s="47" t="n">
        <v>39.7128</v>
      </c>
      <c r="X56" s="47" t="n">
        <v>1091.193</v>
      </c>
      <c r="Y56" s="76" t="n">
        <v>2.932</v>
      </c>
      <c r="Z56" s="47" t="n">
        <f aca="false">X56/3600</f>
        <v>0.3031091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48.82</v>
      </c>
      <c r="I57" s="58" t="n">
        <f aca="false">V57</f>
        <v>38.4402</v>
      </c>
      <c r="J57" s="58" t="n">
        <f aca="false">T57</f>
        <v>448.82</v>
      </c>
      <c r="K57" s="58" t="n">
        <f aca="false">W57</f>
        <v>36.9945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967.092</v>
      </c>
      <c r="Q57" s="76" t="n">
        <v>2.542</v>
      </c>
      <c r="R57" s="47" t="n">
        <v>0.268636666666667</v>
      </c>
      <c r="S57" s="48"/>
      <c r="T57" s="47" t="n">
        <v>448.82</v>
      </c>
      <c r="U57" s="47" t="n">
        <v>33.368</v>
      </c>
      <c r="V57" s="47" t="n">
        <v>38.4402</v>
      </c>
      <c r="W57" s="47" t="n">
        <v>36.9945</v>
      </c>
      <c r="X57" s="47" t="n">
        <v>996.891</v>
      </c>
      <c r="Y57" s="76" t="n">
        <v>2.558</v>
      </c>
      <c r="Z57" s="47" t="n">
        <f aca="false">X57/3600</f>
        <v>0.2769141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1.0344</v>
      </c>
      <c r="I58" s="59" t="n">
        <f aca="false">V58</f>
        <v>36.3356</v>
      </c>
      <c r="J58" s="59" t="n">
        <f aca="false">T58</f>
        <v>221.0344</v>
      </c>
      <c r="K58" s="59" t="n">
        <f aca="false">W58</f>
        <v>34.5714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904.161</v>
      </c>
      <c r="Q58" s="53" t="n">
        <v>2.23</v>
      </c>
      <c r="R58" s="53" t="n">
        <v>0.251155833333333</v>
      </c>
      <c r="S58" s="51"/>
      <c r="T58" s="53" t="n">
        <v>221.0344</v>
      </c>
      <c r="U58" s="53" t="n">
        <v>30.4537</v>
      </c>
      <c r="V58" s="53" t="n">
        <v>36.3356</v>
      </c>
      <c r="W58" s="53" t="n">
        <v>34.5714</v>
      </c>
      <c r="X58" s="53" t="n">
        <v>935.442</v>
      </c>
      <c r="Y58" s="53" t="n">
        <v>2.293</v>
      </c>
      <c r="Z58" s="53" t="n">
        <f aca="false">X58/3600</f>
        <v>0.25984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76.8056</v>
      </c>
      <c r="I59" s="55" t="n">
        <f aca="false">V59</f>
        <v>42.4251</v>
      </c>
      <c r="J59" s="55" t="n">
        <f aca="false">T59</f>
        <v>2376.8056</v>
      </c>
      <c r="K59" s="55" t="n">
        <f aca="false">W59</f>
        <v>43.2953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1419.68</v>
      </c>
      <c r="Q59" s="76" t="n">
        <v>4.399</v>
      </c>
      <c r="R59" s="54" t="n">
        <v>0.394355555555556</v>
      </c>
      <c r="S59" s="56"/>
      <c r="T59" s="54" t="n">
        <v>2376.8056</v>
      </c>
      <c r="U59" s="54" t="n">
        <v>37.9415</v>
      </c>
      <c r="V59" s="54" t="n">
        <v>42.4251</v>
      </c>
      <c r="W59" s="54" t="n">
        <v>43.2953</v>
      </c>
      <c r="X59" s="54" t="n">
        <v>1475.573</v>
      </c>
      <c r="Y59" s="76" t="n">
        <v>4.368</v>
      </c>
      <c r="Z59" s="54" t="n">
        <f aca="false">X59/3600</f>
        <v>0.4098813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44.7472</v>
      </c>
      <c r="I60" s="46" t="n">
        <f aca="false">V60</f>
        <v>40.6201</v>
      </c>
      <c r="J60" s="46" t="n">
        <f aca="false">T60</f>
        <v>844.7472</v>
      </c>
      <c r="K60" s="46" t="n">
        <f aca="false">W60</f>
        <v>41.4116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1192.7</v>
      </c>
      <c r="Q60" s="76" t="n">
        <v>3.229</v>
      </c>
      <c r="R60" s="47" t="n">
        <v>0.331305555555556</v>
      </c>
      <c r="S60" s="48"/>
      <c r="T60" s="47" t="n">
        <v>844.7472</v>
      </c>
      <c r="U60" s="47" t="n">
        <v>34.0131</v>
      </c>
      <c r="V60" s="47" t="n">
        <v>40.6201</v>
      </c>
      <c r="W60" s="47" t="n">
        <v>41.4116</v>
      </c>
      <c r="X60" s="47" t="n">
        <v>1240.325</v>
      </c>
      <c r="Y60" s="76" t="n">
        <v>3.213</v>
      </c>
      <c r="Z60" s="47" t="n">
        <f aca="false">X60/3600</f>
        <v>0.3445347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2.38</v>
      </c>
      <c r="I61" s="46" t="n">
        <f aca="false">V61</f>
        <v>38.9972</v>
      </c>
      <c r="J61" s="46" t="n">
        <f aca="false">T61</f>
        <v>342.38</v>
      </c>
      <c r="K61" s="46" t="n">
        <f aca="false">W61</f>
        <v>39.7735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082.142</v>
      </c>
      <c r="Q61" s="76" t="n">
        <v>2.605</v>
      </c>
      <c r="R61" s="47" t="n">
        <v>0.300595</v>
      </c>
      <c r="S61" s="48"/>
      <c r="T61" s="47" t="n">
        <v>342.38</v>
      </c>
      <c r="U61" s="47" t="n">
        <v>30.9632</v>
      </c>
      <c r="V61" s="47" t="n">
        <v>38.9972</v>
      </c>
      <c r="W61" s="47" t="n">
        <v>39.7735</v>
      </c>
      <c r="X61" s="47" t="n">
        <v>1127.537</v>
      </c>
      <c r="Y61" s="76" t="n">
        <v>2.605</v>
      </c>
      <c r="Z61" s="47" t="n">
        <f aca="false">X61/3600</f>
        <v>0.3132047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2.4736</v>
      </c>
      <c r="I62" s="52" t="n">
        <f aca="false">V62</f>
        <v>37.6047</v>
      </c>
      <c r="J62" s="52" t="n">
        <f aca="false">T62</f>
        <v>142.4736</v>
      </c>
      <c r="K62" s="52" t="n">
        <f aca="false">W62</f>
        <v>38.3656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016.762</v>
      </c>
      <c r="Q62" s="53" t="n">
        <v>2.355</v>
      </c>
      <c r="R62" s="53" t="n">
        <v>0.282433888888889</v>
      </c>
      <c r="S62" s="51"/>
      <c r="T62" s="53" t="n">
        <v>142.4736</v>
      </c>
      <c r="U62" s="53" t="n">
        <v>27.9298</v>
      </c>
      <c r="V62" s="53" t="n">
        <v>37.6047</v>
      </c>
      <c r="W62" s="53" t="n">
        <v>38.3656</v>
      </c>
      <c r="X62" s="53" t="n">
        <v>1058.588</v>
      </c>
      <c r="Y62" s="53" t="n">
        <v>2.355</v>
      </c>
      <c r="Z62" s="53" t="n">
        <f aca="false">X62/3600</f>
        <v>0.29405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62.9184</v>
      </c>
      <c r="I63" s="57" t="n">
        <f aca="false">V63</f>
        <v>40.5058</v>
      </c>
      <c r="J63" s="57" t="n">
        <f aca="false">T63</f>
        <v>2062.9184</v>
      </c>
      <c r="K63" s="57" t="n">
        <f aca="false">W63</f>
        <v>41.209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180.875</v>
      </c>
      <c r="Q63" s="76" t="n">
        <v>3.634</v>
      </c>
      <c r="R63" s="54" t="n">
        <v>0.328020833333333</v>
      </c>
      <c r="S63" s="56"/>
      <c r="T63" s="54" t="n">
        <v>2062.9184</v>
      </c>
      <c r="U63" s="54" t="n">
        <v>37.8266</v>
      </c>
      <c r="V63" s="54" t="n">
        <v>40.5058</v>
      </c>
      <c r="W63" s="54" t="n">
        <v>41.209</v>
      </c>
      <c r="X63" s="54" t="n">
        <v>1218.643</v>
      </c>
      <c r="Y63" s="76" t="n">
        <v>3.666</v>
      </c>
      <c r="Z63" s="54" t="n">
        <f aca="false">X63/3600</f>
        <v>0.3385119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5.8192</v>
      </c>
      <c r="I64" s="58" t="n">
        <f aca="false">V64</f>
        <v>37.8696</v>
      </c>
      <c r="J64" s="58" t="n">
        <f aca="false">T64</f>
        <v>885.8192</v>
      </c>
      <c r="K64" s="58" t="n">
        <f aca="false">W64</f>
        <v>38.4863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012.332</v>
      </c>
      <c r="Q64" s="76" t="n">
        <v>2.854</v>
      </c>
      <c r="R64" s="47" t="n">
        <v>0.281203333333333</v>
      </c>
      <c r="S64" s="48"/>
      <c r="T64" s="47" t="n">
        <v>885.8192</v>
      </c>
      <c r="U64" s="47" t="n">
        <v>34.1049</v>
      </c>
      <c r="V64" s="47" t="n">
        <v>37.8696</v>
      </c>
      <c r="W64" s="47" t="n">
        <v>38.4863</v>
      </c>
      <c r="X64" s="47" t="n">
        <v>1044.999</v>
      </c>
      <c r="Y64" s="76" t="n">
        <v>2.839</v>
      </c>
      <c r="Z64" s="47" t="n">
        <f aca="false">X64/3600</f>
        <v>0.290277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79.3192</v>
      </c>
      <c r="I65" s="58" t="n">
        <f aca="false">V65</f>
        <v>35.5515</v>
      </c>
      <c r="J65" s="58" t="n">
        <f aca="false">T65</f>
        <v>379.3192</v>
      </c>
      <c r="K65" s="58" t="n">
        <f aca="false">W65</f>
        <v>36.1779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912.757</v>
      </c>
      <c r="Q65" s="76" t="n">
        <v>2.308</v>
      </c>
      <c r="R65" s="47" t="n">
        <v>0.253543611111111</v>
      </c>
      <c r="S65" s="48"/>
      <c r="T65" s="47" t="n">
        <v>379.3192</v>
      </c>
      <c r="U65" s="47" t="n">
        <v>30.6924</v>
      </c>
      <c r="V65" s="47" t="n">
        <v>35.5515</v>
      </c>
      <c r="W65" s="47" t="n">
        <v>36.1779</v>
      </c>
      <c r="X65" s="47" t="n">
        <v>940.4</v>
      </c>
      <c r="Y65" s="76" t="n">
        <v>2.308</v>
      </c>
      <c r="Z65" s="47" t="n">
        <f aca="false">X65/3600</f>
        <v>0.26122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7.452</v>
      </c>
      <c r="I66" s="59" t="n">
        <f aca="false">V66</f>
        <v>33.4909</v>
      </c>
      <c r="J66" s="59" t="n">
        <f aca="false">T66</f>
        <v>157.452</v>
      </c>
      <c r="K66" s="59" t="n">
        <f aca="false">W66</f>
        <v>34.1131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843.353</v>
      </c>
      <c r="Q66" s="53" t="n">
        <v>1.934</v>
      </c>
      <c r="R66" s="53" t="n">
        <v>0.234264722222222</v>
      </c>
      <c r="S66" s="51"/>
      <c r="T66" s="53" t="n">
        <v>157.452</v>
      </c>
      <c r="U66" s="53" t="n">
        <v>27.6595</v>
      </c>
      <c r="V66" s="53" t="n">
        <v>33.4909</v>
      </c>
      <c r="W66" s="53" t="n">
        <v>34.1131</v>
      </c>
      <c r="X66" s="53" t="n">
        <v>875.676</v>
      </c>
      <c r="Y66" s="53" t="n">
        <v>1.934</v>
      </c>
      <c r="Z66" s="53" t="n">
        <f aca="false">X66/3600</f>
        <v>0.24324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0.2592</v>
      </c>
      <c r="I67" s="55" t="n">
        <f aca="false">V67</f>
        <v>41.2414</v>
      </c>
      <c r="J67" s="55" t="n">
        <f aca="false">T67</f>
        <v>1420.2592</v>
      </c>
      <c r="K67" s="55" t="n">
        <f aca="false">W67</f>
        <v>42.2408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797.646</v>
      </c>
      <c r="Q67" s="76" t="n">
        <v>2.496</v>
      </c>
      <c r="R67" s="54" t="n">
        <v>0.221568333333333</v>
      </c>
      <c r="S67" s="56"/>
      <c r="T67" s="54" t="n">
        <v>1420.2592</v>
      </c>
      <c r="U67" s="54" t="n">
        <v>39.6905</v>
      </c>
      <c r="V67" s="54" t="n">
        <v>41.2414</v>
      </c>
      <c r="W67" s="54" t="n">
        <v>42.2408</v>
      </c>
      <c r="X67" s="54" t="n">
        <v>821.372</v>
      </c>
      <c r="Y67" s="76" t="n">
        <v>2.511</v>
      </c>
      <c r="Z67" s="54" t="n">
        <f aca="false">X67/3600</f>
        <v>0.22815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3.3544</v>
      </c>
      <c r="I68" s="46" t="n">
        <f aca="false">V68</f>
        <v>38.3989</v>
      </c>
      <c r="J68" s="46" t="n">
        <f aca="false">T68</f>
        <v>683.3544</v>
      </c>
      <c r="K68" s="46" t="n">
        <f aca="false">W68</f>
        <v>39.5096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697.736</v>
      </c>
      <c r="Q68" s="76" t="n">
        <v>2.074</v>
      </c>
      <c r="R68" s="47" t="n">
        <v>0.193815555555556</v>
      </c>
      <c r="S68" s="48"/>
      <c r="T68" s="47" t="n">
        <v>683.3544</v>
      </c>
      <c r="U68" s="47" t="n">
        <v>35.6648</v>
      </c>
      <c r="V68" s="47" t="n">
        <v>38.3989</v>
      </c>
      <c r="W68" s="47" t="n">
        <v>39.5096</v>
      </c>
      <c r="X68" s="47" t="n">
        <v>725.089</v>
      </c>
      <c r="Y68" s="76" t="n">
        <v>2.074</v>
      </c>
      <c r="Z68" s="47" t="n">
        <f aca="false">X68/3600</f>
        <v>0.2014136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1.3144</v>
      </c>
      <c r="I69" s="46" t="n">
        <f aca="false">V69</f>
        <v>36.0574</v>
      </c>
      <c r="J69" s="46" t="n">
        <f aca="false">T69</f>
        <v>321.3144</v>
      </c>
      <c r="K69" s="46" t="n">
        <f aca="false">W69</f>
        <v>37.1465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624.292</v>
      </c>
      <c r="Q69" s="76" t="n">
        <v>1.731</v>
      </c>
      <c r="R69" s="47" t="n">
        <v>0.173414444444444</v>
      </c>
      <c r="S69" s="48"/>
      <c r="T69" s="47" t="n">
        <v>321.3144</v>
      </c>
      <c r="U69" s="47" t="n">
        <v>32.123</v>
      </c>
      <c r="V69" s="47" t="n">
        <v>36.0574</v>
      </c>
      <c r="W69" s="47" t="n">
        <v>37.1465</v>
      </c>
      <c r="X69" s="47" t="n">
        <v>649.382</v>
      </c>
      <c r="Y69" s="76" t="n">
        <v>1.716</v>
      </c>
      <c r="Z69" s="47" t="n">
        <f aca="false">X69/3600</f>
        <v>0.18038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49.7888</v>
      </c>
      <c r="I70" s="60" t="n">
        <f aca="false">V70</f>
        <v>33.9499</v>
      </c>
      <c r="J70" s="60" t="n">
        <f aca="false">T70</f>
        <v>149.7888</v>
      </c>
      <c r="K70" s="60" t="n">
        <f aca="false">W70</f>
        <v>34.9263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576.429</v>
      </c>
      <c r="Q70" s="53" t="n">
        <v>1.466</v>
      </c>
      <c r="R70" s="53" t="n">
        <v>0.160119166666667</v>
      </c>
      <c r="S70" s="51"/>
      <c r="T70" s="53" t="n">
        <v>149.7888</v>
      </c>
      <c r="U70" s="53" t="n">
        <v>29.283</v>
      </c>
      <c r="V70" s="53" t="n">
        <v>33.9499</v>
      </c>
      <c r="W70" s="53" t="n">
        <v>34.9263</v>
      </c>
      <c r="X70" s="53" t="n">
        <v>597.995</v>
      </c>
      <c r="Y70" s="53" t="n">
        <v>1.497</v>
      </c>
      <c r="Z70" s="53" t="n">
        <f aca="false">X70/3600</f>
        <v>0.1661097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39.6136</v>
      </c>
      <c r="I71" s="57" t="n">
        <f aca="false">V71</f>
        <v>46.4433</v>
      </c>
      <c r="J71" s="57" t="n">
        <f aca="false">T71</f>
        <v>2139.6136</v>
      </c>
      <c r="K71" s="57" t="n">
        <f aca="false">W71</f>
        <v>47.4249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9377.207</v>
      </c>
      <c r="Q71" s="76" t="n">
        <v>20.264</v>
      </c>
      <c r="R71" s="54" t="n">
        <v>2.60477972222222</v>
      </c>
      <c r="S71" s="56"/>
      <c r="T71" s="54" t="n">
        <v>2139.6136</v>
      </c>
      <c r="U71" s="54" t="n">
        <v>43.2316</v>
      </c>
      <c r="V71" s="54" t="n">
        <v>46.4433</v>
      </c>
      <c r="W71" s="54" t="n">
        <v>47.4249</v>
      </c>
      <c r="X71" s="54" t="n">
        <v>9689.426</v>
      </c>
      <c r="Y71" s="76" t="n">
        <v>20.046</v>
      </c>
      <c r="Z71" s="54" t="n">
        <f aca="false">X71/3600</f>
        <v>2.69150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1.9808</v>
      </c>
      <c r="I72" s="58" t="n">
        <f aca="false">V72</f>
        <v>45.3045</v>
      </c>
      <c r="J72" s="58" t="n">
        <f aca="false">T72</f>
        <v>801.9808</v>
      </c>
      <c r="K72" s="58" t="n">
        <f aca="false">W72</f>
        <v>45.9331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8745.719</v>
      </c>
      <c r="Q72" s="76" t="n">
        <v>17.846</v>
      </c>
      <c r="R72" s="47" t="n">
        <v>2.42936638888889</v>
      </c>
      <c r="S72" s="48"/>
      <c r="T72" s="47" t="n">
        <v>801.9808</v>
      </c>
      <c r="U72" s="47" t="n">
        <v>40.9326</v>
      </c>
      <c r="V72" s="47" t="n">
        <v>45.3045</v>
      </c>
      <c r="W72" s="47" t="n">
        <v>45.9331</v>
      </c>
      <c r="X72" s="47" t="n">
        <v>9037.454</v>
      </c>
      <c r="Y72" s="76" t="n">
        <v>16.91</v>
      </c>
      <c r="Z72" s="47" t="n">
        <f aca="false">X72/3600</f>
        <v>2.510403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3.1792</v>
      </c>
      <c r="I73" s="58" t="n">
        <f aca="false">V73</f>
        <v>43.9263</v>
      </c>
      <c r="J73" s="58" t="n">
        <f aca="false">T73</f>
        <v>383.1792</v>
      </c>
      <c r="K73" s="58" t="n">
        <f aca="false">W73</f>
        <v>44.3049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8481.001</v>
      </c>
      <c r="Q73" s="76" t="n">
        <v>16.13</v>
      </c>
      <c r="R73" s="47" t="n">
        <v>2.35583361111111</v>
      </c>
      <c r="S73" s="48"/>
      <c r="T73" s="47" t="n">
        <v>383.1792</v>
      </c>
      <c r="U73" s="47" t="n">
        <v>38.4255</v>
      </c>
      <c r="V73" s="47" t="n">
        <v>43.9263</v>
      </c>
      <c r="W73" s="47" t="n">
        <v>44.3049</v>
      </c>
      <c r="X73" s="47" t="n">
        <v>8769.914</v>
      </c>
      <c r="Y73" s="76" t="n">
        <v>15.646</v>
      </c>
      <c r="Z73" s="47" t="n">
        <f aca="false">X73/3600</f>
        <v>2.436087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4.2192</v>
      </c>
      <c r="I74" s="59" t="n">
        <f aca="false">V74</f>
        <v>42.5015</v>
      </c>
      <c r="J74" s="59" t="n">
        <f aca="false">T74</f>
        <v>204.2192</v>
      </c>
      <c r="K74" s="59" t="n">
        <f aca="false">W74</f>
        <v>42.6328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8458.584</v>
      </c>
      <c r="Q74" s="53" t="n">
        <v>15.35</v>
      </c>
      <c r="R74" s="53" t="n">
        <v>2.34960666666667</v>
      </c>
      <c r="S74" s="51"/>
      <c r="T74" s="53" t="n">
        <v>204.2192</v>
      </c>
      <c r="U74" s="53" t="n">
        <v>35.7234</v>
      </c>
      <c r="V74" s="53" t="n">
        <v>42.5015</v>
      </c>
      <c r="W74" s="53" t="n">
        <v>42.6328</v>
      </c>
      <c r="X74" s="53" t="n">
        <v>8580.061</v>
      </c>
      <c r="Y74" s="53" t="n">
        <v>15.132</v>
      </c>
      <c r="Z74" s="53" t="n">
        <f aca="false">X74/3600</f>
        <v>2.3833502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33.4368</v>
      </c>
      <c r="I75" s="55" t="n">
        <f aca="false">V75</f>
        <v>48.0324</v>
      </c>
      <c r="J75" s="55" t="n">
        <f aca="false">T75</f>
        <v>2833.4368</v>
      </c>
      <c r="K75" s="55" t="n">
        <f aca="false">W75</f>
        <v>47.6684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9407.081</v>
      </c>
      <c r="Q75" s="76" t="n">
        <v>19.796</v>
      </c>
      <c r="R75" s="54" t="n">
        <v>2.61307805555556</v>
      </c>
      <c r="S75" s="56"/>
      <c r="T75" s="54" t="n">
        <v>2833.4368</v>
      </c>
      <c r="U75" s="54" t="n">
        <v>42.9958</v>
      </c>
      <c r="V75" s="54" t="n">
        <v>48.0324</v>
      </c>
      <c r="W75" s="54" t="n">
        <v>47.6684</v>
      </c>
      <c r="X75" s="54" t="n">
        <v>9724.23</v>
      </c>
      <c r="Y75" s="76" t="n">
        <v>19.749</v>
      </c>
      <c r="Z75" s="54" t="n">
        <f aca="false">X75/3600</f>
        <v>2.70117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89.1664</v>
      </c>
      <c r="I76" s="46" t="n">
        <f aca="false">V76</f>
        <v>46.6347</v>
      </c>
      <c r="J76" s="46" t="n">
        <f aca="false">T76</f>
        <v>989.1664</v>
      </c>
      <c r="K76" s="46" t="n">
        <f aca="false">W76</f>
        <v>45.951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8937.474</v>
      </c>
      <c r="Q76" s="76" t="n">
        <v>16.738</v>
      </c>
      <c r="R76" s="47" t="n">
        <v>2.48263166666667</v>
      </c>
      <c r="S76" s="48"/>
      <c r="T76" s="47" t="n">
        <v>989.1664</v>
      </c>
      <c r="U76" s="47" t="n">
        <v>40.6104</v>
      </c>
      <c r="V76" s="47" t="n">
        <v>46.6347</v>
      </c>
      <c r="W76" s="47" t="n">
        <v>45.951</v>
      </c>
      <c r="X76" s="47" t="n">
        <v>9148.885</v>
      </c>
      <c r="Y76" s="76" t="n">
        <v>16.645</v>
      </c>
      <c r="Z76" s="47" t="n">
        <f aca="false">X76/3600</f>
        <v>2.5413569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66.98</v>
      </c>
      <c r="I77" s="46" t="n">
        <f aca="false">V77</f>
        <v>45.4719</v>
      </c>
      <c r="J77" s="46" t="n">
        <f aca="false">T77</f>
        <v>466.98</v>
      </c>
      <c r="K77" s="46" t="n">
        <f aca="false">W77</f>
        <v>44.2036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8575.023</v>
      </c>
      <c r="Q77" s="76" t="n">
        <v>15.865</v>
      </c>
      <c r="R77" s="47" t="n">
        <v>2.38195083333333</v>
      </c>
      <c r="S77" s="48"/>
      <c r="T77" s="47" t="n">
        <v>466.98</v>
      </c>
      <c r="U77" s="47" t="n">
        <v>38.0194</v>
      </c>
      <c r="V77" s="47" t="n">
        <v>45.4719</v>
      </c>
      <c r="W77" s="47" t="n">
        <v>44.2036</v>
      </c>
      <c r="X77" s="47" t="n">
        <v>8842.095</v>
      </c>
      <c r="Y77" s="76" t="n">
        <v>15.412</v>
      </c>
      <c r="Z77" s="47" t="n">
        <f aca="false">X77/3600</f>
        <v>2.456137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48.0784</v>
      </c>
      <c r="I78" s="52" t="n">
        <f aca="false">V78</f>
        <v>44.3187</v>
      </c>
      <c r="J78" s="52" t="n">
        <f aca="false">T78</f>
        <v>248.0784</v>
      </c>
      <c r="K78" s="52" t="n">
        <f aca="false">W78</f>
        <v>42.5296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8362.051</v>
      </c>
      <c r="Q78" s="53" t="n">
        <v>14.788</v>
      </c>
      <c r="R78" s="53" t="n">
        <v>2.32279194444444</v>
      </c>
      <c r="S78" s="51"/>
      <c r="T78" s="53" t="n">
        <v>248.0784</v>
      </c>
      <c r="U78" s="53" t="n">
        <v>35.1657</v>
      </c>
      <c r="V78" s="53" t="n">
        <v>44.3187</v>
      </c>
      <c r="W78" s="53" t="n">
        <v>42.5296</v>
      </c>
      <c r="X78" s="53" t="n">
        <v>8593.649</v>
      </c>
      <c r="Y78" s="53" t="n">
        <v>14.601</v>
      </c>
      <c r="Z78" s="53" t="n">
        <f aca="false">X78/3600</f>
        <v>2.3871247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57.2968</v>
      </c>
      <c r="I79" s="55" t="n">
        <f aca="false">V79</f>
        <v>47.7018</v>
      </c>
      <c r="J79" s="55" t="n">
        <f aca="false">T79</f>
        <v>2357.2968</v>
      </c>
      <c r="K79" s="55" t="n">
        <f aca="false">W79</f>
        <v>47.8708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9285.417</v>
      </c>
      <c r="Q79" s="76" t="n">
        <v>19.047</v>
      </c>
      <c r="R79" s="54" t="n">
        <v>2.5792825</v>
      </c>
      <c r="S79" s="56"/>
      <c r="T79" s="54" t="n">
        <v>2357.2968</v>
      </c>
      <c r="U79" s="54" t="n">
        <v>42.9857</v>
      </c>
      <c r="V79" s="54" t="n">
        <v>47.7018</v>
      </c>
      <c r="W79" s="54" t="n">
        <v>47.8708</v>
      </c>
      <c r="X79" s="54" t="n">
        <v>9585.624</v>
      </c>
      <c r="Y79" s="76" t="n">
        <v>19.203</v>
      </c>
      <c r="Z79" s="54" t="n">
        <f aca="false">X79/3600</f>
        <v>2.662673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06.5304</v>
      </c>
      <c r="I80" s="46" t="n">
        <f aca="false">V80</f>
        <v>46.1109</v>
      </c>
      <c r="J80" s="46" t="n">
        <f aca="false">T80</f>
        <v>806.5304</v>
      </c>
      <c r="K80" s="46" t="n">
        <f aca="false">W80</f>
        <v>46.1884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8685.284</v>
      </c>
      <c r="Q80" s="76" t="n">
        <v>16.27</v>
      </c>
      <c r="R80" s="47" t="n">
        <v>2.41257888888889</v>
      </c>
      <c r="S80" s="48"/>
      <c r="T80" s="47" t="n">
        <v>806.5304</v>
      </c>
      <c r="U80" s="47" t="n">
        <v>40.5771</v>
      </c>
      <c r="V80" s="47" t="n">
        <v>46.1109</v>
      </c>
      <c r="W80" s="47" t="n">
        <v>46.1884</v>
      </c>
      <c r="X80" s="47" t="n">
        <v>8952.122</v>
      </c>
      <c r="Y80" s="76" t="n">
        <v>16.411</v>
      </c>
      <c r="Z80" s="47" t="n">
        <f aca="false">X80/3600</f>
        <v>2.486700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57.5392</v>
      </c>
      <c r="I81" s="46" t="n">
        <f aca="false">V81</f>
        <v>44.365</v>
      </c>
      <c r="J81" s="46" t="n">
        <f aca="false">T81</f>
        <v>357.5392</v>
      </c>
      <c r="K81" s="46" t="n">
        <f aca="false">W81</f>
        <v>44.2869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8430.613</v>
      </c>
      <c r="Q81" s="76" t="n">
        <v>15.444</v>
      </c>
      <c r="R81" s="47" t="n">
        <v>2.34183694444444</v>
      </c>
      <c r="S81" s="48"/>
      <c r="T81" s="47" t="n">
        <v>357.5392</v>
      </c>
      <c r="U81" s="47" t="n">
        <v>38.0552</v>
      </c>
      <c r="V81" s="47" t="n">
        <v>44.365</v>
      </c>
      <c r="W81" s="47" t="n">
        <v>44.2869</v>
      </c>
      <c r="X81" s="47" t="n">
        <v>8654.396</v>
      </c>
      <c r="Y81" s="76" t="n">
        <v>15.662</v>
      </c>
      <c r="Z81" s="47" t="n">
        <f aca="false">X81/3600</f>
        <v>2.403998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5.844</v>
      </c>
      <c r="I82" s="60" t="n">
        <f aca="false">V82</f>
        <v>42.7753</v>
      </c>
      <c r="J82" s="60" t="n">
        <f aca="false">T82</f>
        <v>185.844</v>
      </c>
      <c r="K82" s="60" t="n">
        <f aca="false">W82</f>
        <v>42.4818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8210.169</v>
      </c>
      <c r="Q82" s="53" t="n">
        <v>14.398</v>
      </c>
      <c r="R82" s="53" t="n">
        <v>2.2806025</v>
      </c>
      <c r="S82" s="51"/>
      <c r="T82" s="53" t="n">
        <v>185.844</v>
      </c>
      <c r="U82" s="53" t="n">
        <v>35.4367</v>
      </c>
      <c r="V82" s="53" t="n">
        <v>42.7753</v>
      </c>
      <c r="W82" s="53" t="n">
        <v>42.4818</v>
      </c>
      <c r="X82" s="53" t="n">
        <v>8447.04</v>
      </c>
      <c r="Y82" s="53" t="n">
        <v>14.554</v>
      </c>
      <c r="Z82" s="53" t="n">
        <f aca="false">X82/3600</f>
        <v>2.3464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1.4300873324229</v>
      </c>
      <c r="R89" s="65" t="n">
        <f aca="false">GEOMEAN(R19:R82)</f>
        <v>1.35535598705665</v>
      </c>
      <c r="S89" s="65"/>
      <c r="T89" s="65"/>
      <c r="U89" s="65"/>
      <c r="V89" s="65"/>
      <c r="W89" s="65"/>
      <c r="X89" s="65"/>
      <c r="Y89" s="65" t="n">
        <f aca="false">GEOMEAN(Y19:Y82)</f>
        <v>11.4704046189837</v>
      </c>
      <c r="Z89" s="65" t="n">
        <f aca="false">GEOMEAN(Z19:Z82)</f>
        <v>1.4011867782292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352729470811</v>
      </c>
      <c r="Z90" s="75" t="n">
        <f aca="false">Z89/R89</f>
        <v>1.0338145783176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26327222222222</v>
      </c>
      <c r="R91" s="64" t="n">
        <f aca="false">SUM(R19:R82)</f>
        <v>144.569622222222</v>
      </c>
      <c r="X91" s="64"/>
      <c r="Y91" s="64" t="n">
        <f aca="false">SUM(Y19:Y82)/3600</f>
        <v>0.327466666666667</v>
      </c>
      <c r="Z91" s="64" t="n">
        <f aca="false">SUM(Z19:Z82)</f>
        <v>149.33937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higeru Fukushima</cp:lastModifiedBy>
  <cp:lastPrinted>2010-08-23T01:57:13Z</cp:lastPrinted>
  <dcterms:modified xsi:type="dcterms:W3CDTF">2011-07-04T02:51:1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