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2769403768089</v>
      </c>
      <c r="D21" s="24"/>
      <c r="E21" s="24"/>
      <c r="F21" s="24" t="n">
        <f aca="false">'RA LC'!$Z$90</f>
        <v>1.0211741492747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166854296548</v>
      </c>
      <c r="D22" s="27"/>
      <c r="E22" s="27"/>
      <c r="F22" s="27" t="n">
        <f aca="false">'RA LC'!$Y$90</f>
        <v>1.0122953112673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282698647651</v>
      </c>
      <c r="D32" s="24"/>
      <c r="E32" s="24"/>
      <c r="F32" s="24" t="n">
        <f aca="false">'LB LC'!$Z$90</f>
        <v>1.0258406382308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974631715549</v>
      </c>
      <c r="D33" s="27"/>
      <c r="E33" s="27"/>
      <c r="F33" s="27" t="n">
        <f aca="false">'LB LC'!$Y$90</f>
        <v>1.0014198685643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45.4624</v>
      </c>
      <c r="I3" s="46" t="n">
        <f aca="false">V3</f>
        <v>41.6264</v>
      </c>
      <c r="J3" s="46" t="n">
        <f aca="false">T3</f>
        <v>13245.4624</v>
      </c>
      <c r="K3" s="46" t="n">
        <f aca="false">W3</f>
        <v>44.3122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967.283</v>
      </c>
      <c r="Q3" s="76" t="n">
        <v>47.96</v>
      </c>
      <c r="R3" s="47" t="n">
        <f aca="false">P3/3600</f>
        <v>4.43535638888889</v>
      </c>
      <c r="S3" s="48"/>
      <c r="T3" s="47" t="n">
        <v>13245.4624</v>
      </c>
      <c r="U3" s="47" t="n">
        <v>41.8592</v>
      </c>
      <c r="V3" s="47" t="n">
        <v>41.6264</v>
      </c>
      <c r="W3" s="47" t="n">
        <v>44.3122</v>
      </c>
      <c r="X3" s="47" t="n">
        <v>16385.566</v>
      </c>
      <c r="Y3" s="76" t="n">
        <v>45.224</v>
      </c>
      <c r="Z3" s="47" t="n">
        <v>4.55154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1.2704</v>
      </c>
      <c r="I4" s="46" t="n">
        <f aca="false">V4</f>
        <v>39.9188</v>
      </c>
      <c r="J4" s="46" t="n">
        <f aca="false">T4</f>
        <v>5401.2704</v>
      </c>
      <c r="K4" s="46" t="n">
        <f aca="false">W4</f>
        <v>42.3223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941.573</v>
      </c>
      <c r="Q4" s="76" t="n">
        <v>40.123</v>
      </c>
      <c r="R4" s="47" t="n">
        <f aca="false">P4/3600</f>
        <v>3.87265916666667</v>
      </c>
      <c r="S4" s="48"/>
      <c r="T4" s="47" t="n">
        <v>5401.2704</v>
      </c>
      <c r="U4" s="47" t="n">
        <v>39.3079</v>
      </c>
      <c r="V4" s="47" t="n">
        <v>39.9188</v>
      </c>
      <c r="W4" s="47" t="n">
        <v>42.3223</v>
      </c>
      <c r="X4" s="47" t="n">
        <v>14263.463</v>
      </c>
      <c r="Y4" s="76" t="n">
        <v>38.703</v>
      </c>
      <c r="Z4" s="47" t="n">
        <v>3.9620730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2.2576</v>
      </c>
      <c r="I5" s="46" t="n">
        <f aca="false">V5</f>
        <v>38.4416</v>
      </c>
      <c r="J5" s="46" t="n">
        <f aca="false">T5</f>
        <v>2562.2576</v>
      </c>
      <c r="K5" s="46" t="n">
        <f aca="false">W5</f>
        <v>40.5396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3077.051</v>
      </c>
      <c r="Q5" s="76" t="n">
        <v>35.224</v>
      </c>
      <c r="R5" s="47" t="n">
        <f aca="false">P5/3600</f>
        <v>3.63251416666667</v>
      </c>
      <c r="S5" s="48"/>
      <c r="T5" s="47" t="n">
        <v>2562.2576</v>
      </c>
      <c r="U5" s="47" t="n">
        <v>36.7387</v>
      </c>
      <c r="V5" s="47" t="n">
        <v>38.4416</v>
      </c>
      <c r="W5" s="47" t="n">
        <v>40.5396</v>
      </c>
      <c r="X5" s="47" t="n">
        <v>13368.1</v>
      </c>
      <c r="Y5" s="76" t="n">
        <v>35.536</v>
      </c>
      <c r="Z5" s="47" t="n">
        <v>3.71336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3216</v>
      </c>
      <c r="I6" s="52" t="n">
        <f aca="false">V6</f>
        <v>36.8325</v>
      </c>
      <c r="J6" s="52" t="n">
        <f aca="false">T6</f>
        <v>1300.3216</v>
      </c>
      <c r="K6" s="52" t="n">
        <f aca="false">W6</f>
        <v>38.7483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619.517</v>
      </c>
      <c r="Q6" s="53" t="n">
        <v>32.276</v>
      </c>
      <c r="R6" s="53" t="n">
        <f aca="false">P6/3600</f>
        <v>3.50542138888889</v>
      </c>
      <c r="S6" s="51"/>
      <c r="T6" s="53" t="n">
        <v>1300.3216</v>
      </c>
      <c r="U6" s="53" t="n">
        <v>34.0804</v>
      </c>
      <c r="V6" s="53" t="n">
        <v>36.8325</v>
      </c>
      <c r="W6" s="53" t="n">
        <v>38.7483</v>
      </c>
      <c r="X6" s="53" t="n">
        <v>12879.928</v>
      </c>
      <c r="Y6" s="53" t="n">
        <v>32.604</v>
      </c>
      <c r="Z6" s="53" t="n">
        <v>3.57775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19.2704</v>
      </c>
      <c r="I7" s="46" t="n">
        <f aca="false">V7</f>
        <v>45.1739</v>
      </c>
      <c r="J7" s="46" t="n">
        <f aca="false">T7</f>
        <v>33519.2704</v>
      </c>
      <c r="K7" s="46" t="n">
        <f aca="false">W7</f>
        <v>44.7833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1308.42</v>
      </c>
      <c r="Q7" s="76" t="n">
        <v>65.098</v>
      </c>
      <c r="R7" s="47" t="n">
        <f aca="false">P7/3600</f>
        <v>5.91900555555556</v>
      </c>
      <c r="S7" s="48"/>
      <c r="T7" s="54" t="n">
        <v>33519.2704</v>
      </c>
      <c r="U7" s="54" t="n">
        <v>40.4613</v>
      </c>
      <c r="V7" s="54" t="n">
        <v>45.1739</v>
      </c>
      <c r="W7" s="54" t="n">
        <v>44.7833</v>
      </c>
      <c r="X7" s="47" t="n">
        <v>22085.567</v>
      </c>
      <c r="Y7" s="76" t="n">
        <v>65.457</v>
      </c>
      <c r="Z7" s="47" t="n">
        <v>6.134879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49.7936</v>
      </c>
      <c r="I8" s="46" t="n">
        <f aca="false">V8</f>
        <v>43.1587</v>
      </c>
      <c r="J8" s="46" t="n">
        <f aca="false">T8</f>
        <v>16149.7936</v>
      </c>
      <c r="K8" s="46" t="n">
        <f aca="false">W8</f>
        <v>43.3272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8043.709</v>
      </c>
      <c r="Q8" s="76" t="n">
        <v>53.976</v>
      </c>
      <c r="R8" s="47" t="n">
        <f aca="false">P8/3600</f>
        <v>5.01214138888889</v>
      </c>
      <c r="S8" s="48"/>
      <c r="T8" s="47" t="n">
        <v>16149.7936</v>
      </c>
      <c r="U8" s="47" t="n">
        <v>37.4456</v>
      </c>
      <c r="V8" s="47" t="n">
        <v>43.1587</v>
      </c>
      <c r="W8" s="47" t="n">
        <v>43.3272</v>
      </c>
      <c r="X8" s="47" t="n">
        <v>18666.025</v>
      </c>
      <c r="Y8" s="76" t="n">
        <v>54.194</v>
      </c>
      <c r="Z8" s="47" t="n">
        <v>5.1850069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39.1184</v>
      </c>
      <c r="I9" s="46" t="n">
        <f aca="false">V9</f>
        <v>41.1464</v>
      </c>
      <c r="J9" s="46" t="n">
        <f aca="false">T9</f>
        <v>8439.1184</v>
      </c>
      <c r="K9" s="46" t="n">
        <f aca="false">W9</f>
        <v>41.6681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6129.055</v>
      </c>
      <c r="Q9" s="76" t="n">
        <v>47.704</v>
      </c>
      <c r="R9" s="47" t="n">
        <f aca="false">P9/3600</f>
        <v>4.48029305555556</v>
      </c>
      <c r="S9" s="48"/>
      <c r="T9" s="47" t="n">
        <v>8439.1184</v>
      </c>
      <c r="U9" s="47" t="n">
        <v>34.4646</v>
      </c>
      <c r="V9" s="47" t="n">
        <v>41.1464</v>
      </c>
      <c r="W9" s="47" t="n">
        <v>41.6681</v>
      </c>
      <c r="X9" s="47" t="n">
        <v>16667.459</v>
      </c>
      <c r="Y9" s="76" t="n">
        <v>47.767</v>
      </c>
      <c r="Z9" s="47" t="n">
        <v>4.6298497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5.992</v>
      </c>
      <c r="I10" s="52" t="n">
        <f aca="false">V10</f>
        <v>39.0611</v>
      </c>
      <c r="J10" s="52" t="n">
        <f aca="false">T10</f>
        <v>4675.992</v>
      </c>
      <c r="K10" s="52" t="n">
        <f aca="false">W10</f>
        <v>39.8042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5104.664</v>
      </c>
      <c r="Q10" s="53" t="n">
        <v>43.836</v>
      </c>
      <c r="R10" s="53" t="n">
        <f aca="false">P10/3600</f>
        <v>4.19574</v>
      </c>
      <c r="S10" s="51"/>
      <c r="T10" s="53" t="n">
        <v>4675.992</v>
      </c>
      <c r="U10" s="53" t="n">
        <v>31.6782</v>
      </c>
      <c r="V10" s="53" t="n">
        <v>39.0611</v>
      </c>
      <c r="W10" s="53" t="n">
        <v>39.8042</v>
      </c>
      <c r="X10" s="53" t="n">
        <v>15603.443</v>
      </c>
      <c r="Y10" s="53" t="n">
        <v>44.881</v>
      </c>
      <c r="Z10" s="53" t="n">
        <v>4.3342897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587.0624</v>
      </c>
      <c r="I11" s="46" t="n">
        <f aca="false">V11</f>
        <v>39.7148</v>
      </c>
      <c r="J11" s="46" t="n">
        <f aca="false">T11</f>
        <v>220587.0624</v>
      </c>
      <c r="K11" s="46" t="n">
        <f aca="false">W11</f>
        <v>38.0637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1764.86</v>
      </c>
      <c r="Q11" s="47" t="n">
        <v>168.683</v>
      </c>
      <c r="R11" s="47" t="n">
        <f aca="false">P11/3600</f>
        <v>17.1569055555556</v>
      </c>
      <c r="S11" s="48"/>
      <c r="T11" s="47" t="n">
        <v>220587.0624</v>
      </c>
      <c r="U11" s="47" t="n">
        <v>39.5965</v>
      </c>
      <c r="V11" s="47" t="n">
        <v>39.7148</v>
      </c>
      <c r="W11" s="47" t="n">
        <v>38.0637</v>
      </c>
      <c r="X11" s="47" t="n">
        <v>64040.227</v>
      </c>
      <c r="Y11" s="47" t="n">
        <v>165.906</v>
      </c>
      <c r="Z11" s="47" t="n">
        <v>17.7889519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80.584</v>
      </c>
      <c r="I12" s="46" t="n">
        <f aca="false">V12</f>
        <v>38.3103</v>
      </c>
      <c r="J12" s="46" t="n">
        <f aca="false">T12</f>
        <v>96180.584</v>
      </c>
      <c r="K12" s="46" t="n">
        <f aca="false">W12</f>
        <v>36.6711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9571.614</v>
      </c>
      <c r="Q12" s="47" t="n">
        <v>146.655</v>
      </c>
      <c r="R12" s="47" t="n">
        <f aca="false">P12/3600</f>
        <v>13.7698927777778</v>
      </c>
      <c r="S12" s="48"/>
      <c r="T12" s="47" t="n">
        <v>96180.584</v>
      </c>
      <c r="U12" s="47" t="n">
        <v>33.7091</v>
      </c>
      <c r="V12" s="47" t="n">
        <v>38.3103</v>
      </c>
      <c r="W12" s="47" t="n">
        <v>36.6711</v>
      </c>
      <c r="X12" s="47" t="n">
        <v>51454.709</v>
      </c>
      <c r="Y12" s="47" t="n">
        <v>144.768</v>
      </c>
      <c r="Z12" s="47" t="n">
        <v>14.2929747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32.352</v>
      </c>
      <c r="I13" s="46" t="n">
        <f aca="false">V13</f>
        <v>37.2012</v>
      </c>
      <c r="J13" s="46" t="n">
        <f aca="false">T13</f>
        <v>30032.352</v>
      </c>
      <c r="K13" s="46" t="n">
        <f aca="false">W13</f>
        <v>35.4764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6515.889</v>
      </c>
      <c r="Q13" s="47" t="n">
        <v>111.04</v>
      </c>
      <c r="R13" s="47" t="n">
        <f aca="false">P13/3600</f>
        <v>10.1433025</v>
      </c>
      <c r="S13" s="48"/>
      <c r="T13" s="47" t="n">
        <v>30032.352</v>
      </c>
      <c r="U13" s="47" t="n">
        <v>29.7797</v>
      </c>
      <c r="V13" s="47" t="n">
        <v>37.2012</v>
      </c>
      <c r="W13" s="47" t="n">
        <v>35.4764</v>
      </c>
      <c r="X13" s="47" t="n">
        <v>37802.516</v>
      </c>
      <c r="Y13" s="47" t="n">
        <v>111.633</v>
      </c>
      <c r="Z13" s="47" t="n">
        <v>10.50069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1.4496</v>
      </c>
      <c r="I14" s="52" t="n">
        <f aca="false">V14</f>
        <v>35.9416</v>
      </c>
      <c r="J14" s="52" t="n">
        <f aca="false">T14</f>
        <v>7061.4496</v>
      </c>
      <c r="K14" s="52" t="n">
        <f aca="false">W14</f>
        <v>34.0705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987.199</v>
      </c>
      <c r="Q14" s="53" t="n">
        <v>78.748</v>
      </c>
      <c r="R14" s="53" t="n">
        <f aca="false">P14/3600</f>
        <v>8.3297775</v>
      </c>
      <c r="S14" s="51"/>
      <c r="T14" s="53" t="n">
        <v>7061.4496</v>
      </c>
      <c r="U14" s="53" t="n">
        <v>28.0869</v>
      </c>
      <c r="V14" s="53" t="n">
        <v>35.9416</v>
      </c>
      <c r="W14" s="53" t="n">
        <v>34.0705</v>
      </c>
      <c r="X14" s="53" t="n">
        <v>30952.95</v>
      </c>
      <c r="Y14" s="53" t="n">
        <v>79.482</v>
      </c>
      <c r="Z14" s="53" t="n">
        <v>8.5980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49.4672</v>
      </c>
      <c r="I15" s="46" t="n">
        <f aca="false">V15</f>
        <v>46.8611</v>
      </c>
      <c r="J15" s="46" t="n">
        <f aca="false">T15</f>
        <v>23549.4672</v>
      </c>
      <c r="K15" s="46" t="n">
        <f aca="false">W15</f>
        <v>46.4834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6683.199</v>
      </c>
      <c r="Q15" s="47" t="n">
        <v>97.562</v>
      </c>
      <c r="R15" s="47" t="n">
        <f aca="false">P15/3600</f>
        <v>10.1897775</v>
      </c>
      <c r="S15" s="48"/>
      <c r="T15" s="54" t="n">
        <v>23549.4672</v>
      </c>
      <c r="U15" s="54" t="n">
        <v>41.6522</v>
      </c>
      <c r="V15" s="54" t="n">
        <v>46.8611</v>
      </c>
      <c r="W15" s="54" t="n">
        <v>46.4834</v>
      </c>
      <c r="X15" s="47" t="n">
        <v>37429.762</v>
      </c>
      <c r="Y15" s="47" t="n">
        <v>98.997</v>
      </c>
      <c r="Z15" s="47" t="n">
        <v>10.39715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3.9088</v>
      </c>
      <c r="I16" s="46" t="n">
        <f aca="false">V16</f>
        <v>46.0214</v>
      </c>
      <c r="J16" s="46" t="n">
        <f aca="false">T16</f>
        <v>6143.9088</v>
      </c>
      <c r="K16" s="46" t="n">
        <f aca="false">W16</f>
        <v>45.8246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1035.038</v>
      </c>
      <c r="Q16" s="47" t="n">
        <v>76.408</v>
      </c>
      <c r="R16" s="47" t="n">
        <f aca="false">P16/3600</f>
        <v>8.62084388888889</v>
      </c>
      <c r="S16" s="48"/>
      <c r="T16" s="47" t="n">
        <v>6143.9088</v>
      </c>
      <c r="U16" s="47" t="n">
        <v>40.2367</v>
      </c>
      <c r="V16" s="47" t="n">
        <v>46.0214</v>
      </c>
      <c r="W16" s="47" t="n">
        <v>45.8246</v>
      </c>
      <c r="X16" s="47" t="n">
        <v>29997.935</v>
      </c>
      <c r="Y16" s="47" t="n">
        <v>77.672</v>
      </c>
      <c r="Z16" s="47" t="n">
        <v>8.332759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5.4416</v>
      </c>
      <c r="I17" s="46" t="n">
        <f aca="false">V17</f>
        <v>45.1077</v>
      </c>
      <c r="J17" s="46" t="n">
        <f aca="false">T17</f>
        <v>2545.4416</v>
      </c>
      <c r="K17" s="46" t="n">
        <f aca="false">W17</f>
        <v>45.0901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698.637</v>
      </c>
      <c r="Q17" s="47" t="n">
        <v>66.986</v>
      </c>
      <c r="R17" s="47" t="n">
        <f aca="false">P17/3600</f>
        <v>7.97184361111111</v>
      </c>
      <c r="S17" s="48"/>
      <c r="T17" s="47" t="n">
        <v>2545.4416</v>
      </c>
      <c r="U17" s="47" t="n">
        <v>38.9368</v>
      </c>
      <c r="V17" s="47" t="n">
        <v>45.1077</v>
      </c>
      <c r="W17" s="47" t="n">
        <v>45.0901</v>
      </c>
      <c r="X17" s="47" t="n">
        <v>28536.42</v>
      </c>
      <c r="Y17" s="47" t="n">
        <v>67.064</v>
      </c>
      <c r="Z17" s="47" t="n">
        <v>7.9267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0.5008</v>
      </c>
      <c r="I18" s="52" t="n">
        <f aca="false">V18</f>
        <v>44.2029</v>
      </c>
      <c r="J18" s="52" t="n">
        <f aca="false">T18</f>
        <v>1200.5008</v>
      </c>
      <c r="K18" s="52" t="n">
        <f aca="false">W18</f>
        <v>44.25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7482.116</v>
      </c>
      <c r="Q18" s="53" t="n">
        <v>58.593</v>
      </c>
      <c r="R18" s="53" t="n">
        <f aca="false">P18/3600</f>
        <v>7.63392111111111</v>
      </c>
      <c r="S18" s="51"/>
      <c r="T18" s="53" t="n">
        <v>1200.5008</v>
      </c>
      <c r="U18" s="53" t="n">
        <v>37.2277</v>
      </c>
      <c r="V18" s="53" t="n">
        <v>44.2029</v>
      </c>
      <c r="W18" s="53" t="n">
        <v>44.25</v>
      </c>
      <c r="X18" s="53" t="n">
        <v>27960.038</v>
      </c>
      <c r="Y18" s="53" t="n">
        <v>60.169</v>
      </c>
      <c r="Z18" s="53" t="n">
        <v>7.76667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3.296</v>
      </c>
      <c r="I19" s="46" t="n">
        <f aca="false">V19</f>
        <v>43.7157</v>
      </c>
      <c r="J19" s="46" t="n">
        <f aca="false">T19</f>
        <v>4863.296</v>
      </c>
      <c r="K19" s="46" t="n">
        <f aca="false">W19</f>
        <v>45.4845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813.293</v>
      </c>
      <c r="Q19" s="76" t="n">
        <v>37.518</v>
      </c>
      <c r="R19" s="47" t="n">
        <f aca="false">P19/3600</f>
        <v>3.83702583333333</v>
      </c>
      <c r="S19" s="48"/>
      <c r="T19" s="47" t="n">
        <v>4863.296</v>
      </c>
      <c r="U19" s="47" t="n">
        <v>41.8573</v>
      </c>
      <c r="V19" s="47" t="n">
        <v>43.7157</v>
      </c>
      <c r="W19" s="47" t="n">
        <v>45.4845</v>
      </c>
      <c r="X19" s="47" t="n">
        <v>14240.407</v>
      </c>
      <c r="Y19" s="76" t="n">
        <v>37.736</v>
      </c>
      <c r="Z19" s="47" t="n">
        <v>3.955668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6.664</v>
      </c>
      <c r="I20" s="46" t="n">
        <f aca="false">V20</f>
        <v>42.3486</v>
      </c>
      <c r="J20" s="46" t="n">
        <f aca="false">T20</f>
        <v>2226.664</v>
      </c>
      <c r="K20" s="46" t="n">
        <f aca="false">W20</f>
        <v>43.5352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2257.565</v>
      </c>
      <c r="Q20" s="76" t="n">
        <v>33.04</v>
      </c>
      <c r="R20" s="47" t="n">
        <f aca="false">P20/3600</f>
        <v>3.40487916666667</v>
      </c>
      <c r="S20" s="48"/>
      <c r="T20" s="47" t="n">
        <v>2226.664</v>
      </c>
      <c r="U20" s="47" t="n">
        <v>39.9447</v>
      </c>
      <c r="V20" s="47" t="n">
        <v>42.3486</v>
      </c>
      <c r="W20" s="47" t="n">
        <v>43.5352</v>
      </c>
      <c r="X20" s="47" t="n">
        <v>12561.875</v>
      </c>
      <c r="Y20" s="76" t="n">
        <v>35.32</v>
      </c>
      <c r="Z20" s="47" t="n">
        <v>3.4894097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2824</v>
      </c>
      <c r="I21" s="46" t="n">
        <f aca="false">V21</f>
        <v>41.0077</v>
      </c>
      <c r="J21" s="46" t="n">
        <f aca="false">T21</f>
        <v>1080.2824</v>
      </c>
      <c r="K21" s="46" t="n">
        <f aca="false">W21</f>
        <v>41.9325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328.615</v>
      </c>
      <c r="Q21" s="76" t="n">
        <v>28.86</v>
      </c>
      <c r="R21" s="47" t="n">
        <f aca="false">P21/3600</f>
        <v>3.1468375</v>
      </c>
      <c r="S21" s="48"/>
      <c r="T21" s="47" t="n">
        <v>1080.2824</v>
      </c>
      <c r="U21" s="47" t="n">
        <v>37.6056</v>
      </c>
      <c r="V21" s="47" t="n">
        <v>41.0077</v>
      </c>
      <c r="W21" s="47" t="n">
        <v>41.9325</v>
      </c>
      <c r="X21" s="47" t="n">
        <v>11578.012</v>
      </c>
      <c r="Y21" s="76" t="n">
        <v>29.203</v>
      </c>
      <c r="Z21" s="47" t="n">
        <v>3.21611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3192</v>
      </c>
      <c r="I22" s="52" t="n">
        <f aca="false">V22</f>
        <v>39.7071</v>
      </c>
      <c r="J22" s="52" t="n">
        <f aca="false">T22</f>
        <v>535.3192</v>
      </c>
      <c r="K22" s="52" t="n">
        <f aca="false">W22</f>
        <v>40.6655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781.584</v>
      </c>
      <c r="Q22" s="53" t="n">
        <v>25.334</v>
      </c>
      <c r="R22" s="53" t="n">
        <f aca="false">P22/3600</f>
        <v>2.99488444444444</v>
      </c>
      <c r="S22" s="51"/>
      <c r="T22" s="53" t="n">
        <v>535.3192</v>
      </c>
      <c r="U22" s="53" t="n">
        <v>35.1973</v>
      </c>
      <c r="V22" s="53" t="n">
        <v>39.7071</v>
      </c>
      <c r="W22" s="53" t="n">
        <v>40.6655</v>
      </c>
      <c r="X22" s="53" t="n">
        <v>10985.944</v>
      </c>
      <c r="Y22" s="53" t="n">
        <v>25.521</v>
      </c>
      <c r="Z22" s="53" t="n">
        <v>3.05165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5.8032</v>
      </c>
      <c r="I23" s="55" t="n">
        <f aca="false">V23</f>
        <v>42.5861</v>
      </c>
      <c r="J23" s="55" t="n">
        <f aca="false">T23</f>
        <v>7785.8032</v>
      </c>
      <c r="K23" s="55" t="n">
        <f aca="false">W23</f>
        <v>43.9008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3628.714</v>
      </c>
      <c r="Q23" s="76" t="n">
        <v>38.407</v>
      </c>
      <c r="R23" s="54" t="n">
        <f aca="false">P23/3600</f>
        <v>3.78575388888889</v>
      </c>
      <c r="S23" s="56"/>
      <c r="T23" s="54" t="n">
        <v>7785.8032</v>
      </c>
      <c r="U23" s="54" t="n">
        <v>40.2237</v>
      </c>
      <c r="V23" s="54" t="n">
        <v>42.5861</v>
      </c>
      <c r="W23" s="54" t="n">
        <v>43.9008</v>
      </c>
      <c r="X23" s="54" t="n">
        <v>14074.781</v>
      </c>
      <c r="Y23" s="76" t="n">
        <v>39.592</v>
      </c>
      <c r="Z23" s="54" t="n">
        <v>3.909661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3.2448</v>
      </c>
      <c r="I24" s="46" t="n">
        <f aca="false">V24</f>
        <v>40.7874</v>
      </c>
      <c r="J24" s="46" t="n">
        <f aca="false">T24</f>
        <v>3413.2448</v>
      </c>
      <c r="K24" s="46" t="n">
        <f aca="false">W24</f>
        <v>41.515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747.975</v>
      </c>
      <c r="Q24" s="76" t="n">
        <v>32.978</v>
      </c>
      <c r="R24" s="47" t="n">
        <f aca="false">P24/3600</f>
        <v>3.26332638888889</v>
      </c>
      <c r="S24" s="48"/>
      <c r="T24" s="47" t="n">
        <v>3413.2448</v>
      </c>
      <c r="U24" s="47" t="n">
        <v>37.6593</v>
      </c>
      <c r="V24" s="47" t="n">
        <v>40.7874</v>
      </c>
      <c r="W24" s="47" t="n">
        <v>41.515</v>
      </c>
      <c r="X24" s="47" t="n">
        <v>12047.62</v>
      </c>
      <c r="Y24" s="76" t="n">
        <v>33.992</v>
      </c>
      <c r="Z24" s="47" t="n">
        <v>3.3465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0.7992</v>
      </c>
      <c r="I25" s="46" t="n">
        <f aca="false">V25</f>
        <v>39.0626</v>
      </c>
      <c r="J25" s="46" t="n">
        <f aca="false">T25</f>
        <v>1560.7992</v>
      </c>
      <c r="K25" s="46" t="n">
        <f aca="false">W25</f>
        <v>39.6648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871.269</v>
      </c>
      <c r="Q25" s="76" t="n">
        <v>28.735</v>
      </c>
      <c r="R25" s="47" t="n">
        <f aca="false">P25/3600</f>
        <v>3.01979694444444</v>
      </c>
      <c r="S25" s="48"/>
      <c r="T25" s="47" t="n">
        <v>1560.7992</v>
      </c>
      <c r="U25" s="47" t="n">
        <v>35.0314</v>
      </c>
      <c r="V25" s="47" t="n">
        <v>39.0626</v>
      </c>
      <c r="W25" s="47" t="n">
        <v>39.6648</v>
      </c>
      <c r="X25" s="47" t="n">
        <v>11133.068</v>
      </c>
      <c r="Y25" s="76" t="n">
        <v>30.981</v>
      </c>
      <c r="Z25" s="47" t="n">
        <v>3.09251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6592</v>
      </c>
      <c r="I26" s="52" t="n">
        <f aca="false">V26</f>
        <v>37.3441</v>
      </c>
      <c r="J26" s="52" t="n">
        <f aca="false">T26</f>
        <v>712.6592</v>
      </c>
      <c r="K26" s="52" t="n">
        <f aca="false">W26</f>
        <v>38.346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399.711</v>
      </c>
      <c r="Q26" s="53" t="n">
        <v>25.053</v>
      </c>
      <c r="R26" s="53" t="n">
        <f aca="false">P26/3600</f>
        <v>2.88880861111111</v>
      </c>
      <c r="S26" s="51"/>
      <c r="T26" s="53" t="n">
        <v>712.6592</v>
      </c>
      <c r="U26" s="53" t="n">
        <v>32.5149</v>
      </c>
      <c r="V26" s="53" t="n">
        <v>37.3441</v>
      </c>
      <c r="W26" s="53" t="n">
        <v>38.346</v>
      </c>
      <c r="X26" s="53" t="n">
        <v>10615.803</v>
      </c>
      <c r="Y26" s="53" t="n">
        <v>25.053</v>
      </c>
      <c r="Z26" s="53" t="n">
        <v>2.948834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65.7728</v>
      </c>
      <c r="I27" s="55" t="n">
        <f aca="false">V27</f>
        <v>40.0768</v>
      </c>
      <c r="J27" s="55" t="n">
        <f aca="false">T27</f>
        <v>18365.7728</v>
      </c>
      <c r="K27" s="55" t="n">
        <f aca="false">W27</f>
        <v>43.6669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1129.573</v>
      </c>
      <c r="Q27" s="76" t="n">
        <v>83.834</v>
      </c>
      <c r="R27" s="54" t="n">
        <f aca="false">P27/3600</f>
        <v>8.64710361111111</v>
      </c>
      <c r="S27" s="56"/>
      <c r="T27" s="54" t="n">
        <v>18365.7728</v>
      </c>
      <c r="U27" s="54" t="n">
        <v>38.6133</v>
      </c>
      <c r="V27" s="54" t="n">
        <v>40.0768</v>
      </c>
      <c r="W27" s="54" t="n">
        <v>43.6669</v>
      </c>
      <c r="X27" s="54" t="n">
        <v>31998.058</v>
      </c>
      <c r="Y27" s="76" t="n">
        <v>85.378</v>
      </c>
      <c r="Z27" s="54" t="n">
        <v>8.888349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5.8752</v>
      </c>
      <c r="I28" s="46" t="n">
        <f aca="false">V28</f>
        <v>39.1329</v>
      </c>
      <c r="J28" s="46" t="n">
        <f aca="false">T28</f>
        <v>5875.8752</v>
      </c>
      <c r="K28" s="46" t="n">
        <f aca="false">W28</f>
        <v>41.9072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4808.567</v>
      </c>
      <c r="Q28" s="76" t="n">
        <v>60.06</v>
      </c>
      <c r="R28" s="47" t="n">
        <f aca="false">P28/3600</f>
        <v>6.89126861111111</v>
      </c>
      <c r="S28" s="48"/>
      <c r="T28" s="47" t="n">
        <v>5875.8752</v>
      </c>
      <c r="U28" s="47" t="n">
        <v>36.9779</v>
      </c>
      <c r="V28" s="47" t="n">
        <v>39.1329</v>
      </c>
      <c r="W28" s="47" t="n">
        <v>41.9072</v>
      </c>
      <c r="X28" s="47" t="n">
        <v>25344.085</v>
      </c>
      <c r="Y28" s="76" t="n">
        <v>60.746</v>
      </c>
      <c r="Z28" s="47" t="n">
        <v>7.040023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3464</v>
      </c>
      <c r="I29" s="46" t="n">
        <f aca="false">V29</f>
        <v>38.1463</v>
      </c>
      <c r="J29" s="46" t="n">
        <f aca="false">T29</f>
        <v>2722.3464</v>
      </c>
      <c r="K29" s="46" t="n">
        <f aca="false">W29</f>
        <v>40.0756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535.799</v>
      </c>
      <c r="Q29" s="76" t="n">
        <v>51.464</v>
      </c>
      <c r="R29" s="47" t="n">
        <f aca="false">P29/3600</f>
        <v>6.25994416666667</v>
      </c>
      <c r="S29" s="48"/>
      <c r="T29" s="47" t="n">
        <v>2722.3464</v>
      </c>
      <c r="U29" s="47" t="n">
        <v>35.0553</v>
      </c>
      <c r="V29" s="47" t="n">
        <v>38.1463</v>
      </c>
      <c r="W29" s="47" t="n">
        <v>40.0756</v>
      </c>
      <c r="X29" s="47" t="n">
        <v>22954.753</v>
      </c>
      <c r="Y29" s="76" t="n">
        <v>52.509</v>
      </c>
      <c r="Z29" s="47" t="n">
        <v>6.376320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3448</v>
      </c>
      <c r="I30" s="52" t="n">
        <f aca="false">V30</f>
        <v>36.9049</v>
      </c>
      <c r="J30" s="52" t="n">
        <f aca="false">T30</f>
        <v>1356.3448</v>
      </c>
      <c r="K30" s="52" t="n">
        <f aca="false">W30</f>
        <v>38.1577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419.539</v>
      </c>
      <c r="Q30" s="53" t="n">
        <v>46.628</v>
      </c>
      <c r="R30" s="53" t="n">
        <f aca="false">P30/3600</f>
        <v>5.94987194444444</v>
      </c>
      <c r="S30" s="51"/>
      <c r="T30" s="53" t="n">
        <v>1356.3448</v>
      </c>
      <c r="U30" s="53" t="n">
        <v>32.8775</v>
      </c>
      <c r="V30" s="53" t="n">
        <v>36.9049</v>
      </c>
      <c r="W30" s="53" t="n">
        <v>38.1577</v>
      </c>
      <c r="X30" s="53" t="n">
        <v>21780.976</v>
      </c>
      <c r="Y30" s="53" t="n">
        <v>48.286</v>
      </c>
      <c r="Z30" s="53" t="n">
        <v>6.05027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92.3336</v>
      </c>
      <c r="I31" s="57" t="n">
        <f aca="false">V31</f>
        <v>43.9219</v>
      </c>
      <c r="J31" s="57" t="n">
        <f aca="false">T31</f>
        <v>17592.3336</v>
      </c>
      <c r="K31" s="57" t="n">
        <f aca="false">W31</f>
        <v>45.2297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4030.476</v>
      </c>
      <c r="Q31" s="76" t="n">
        <v>93.787</v>
      </c>
      <c r="R31" s="54" t="n">
        <f aca="false">P31/3600</f>
        <v>9.45291</v>
      </c>
      <c r="S31" s="56"/>
      <c r="T31" s="54" t="n">
        <v>17592.3336</v>
      </c>
      <c r="U31" s="54" t="n">
        <v>39.3201</v>
      </c>
      <c r="V31" s="54" t="n">
        <v>43.9219</v>
      </c>
      <c r="W31" s="54" t="n">
        <v>45.2297</v>
      </c>
      <c r="X31" s="54" t="n">
        <v>34906.777</v>
      </c>
      <c r="Y31" s="76" t="n">
        <v>94.473</v>
      </c>
      <c r="Z31" s="54" t="n">
        <v>9.6963269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38.676</v>
      </c>
      <c r="I32" s="58" t="n">
        <f aca="false">V32</f>
        <v>42.5521</v>
      </c>
      <c r="J32" s="58" t="n">
        <f aca="false">T32</f>
        <v>6138.676</v>
      </c>
      <c r="K32" s="58" t="n">
        <f aca="false">W32</f>
        <v>43.0912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8532.122</v>
      </c>
      <c r="Q32" s="76" t="n">
        <v>72.696</v>
      </c>
      <c r="R32" s="47" t="n">
        <f aca="false">P32/3600</f>
        <v>7.92558944444444</v>
      </c>
      <c r="S32" s="48"/>
      <c r="T32" s="47" t="n">
        <v>6138.676</v>
      </c>
      <c r="U32" s="47" t="n">
        <v>37.6257</v>
      </c>
      <c r="V32" s="47" t="n">
        <v>42.5521</v>
      </c>
      <c r="W32" s="47" t="n">
        <v>43.0912</v>
      </c>
      <c r="X32" s="47" t="n">
        <v>29200.739</v>
      </c>
      <c r="Y32" s="76" t="n">
        <v>73.85</v>
      </c>
      <c r="Z32" s="47" t="n">
        <v>8.111316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0.0968</v>
      </c>
      <c r="I33" s="58" t="n">
        <f aca="false">V33</f>
        <v>40.9953</v>
      </c>
      <c r="J33" s="58" t="n">
        <f aca="false">T33</f>
        <v>2830.0968</v>
      </c>
      <c r="K33" s="58" t="n">
        <f aca="false">W33</f>
        <v>40.8166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907.464</v>
      </c>
      <c r="Q33" s="76" t="n">
        <v>66.534</v>
      </c>
      <c r="R33" s="47" t="n">
        <f aca="false">P33/3600</f>
        <v>7.19651777777778</v>
      </c>
      <c r="S33" s="48"/>
      <c r="T33" s="47" t="n">
        <v>2830.0968</v>
      </c>
      <c r="U33" s="47" t="n">
        <v>35.783</v>
      </c>
      <c r="V33" s="47" t="n">
        <v>40.9953</v>
      </c>
      <c r="W33" s="47" t="n">
        <v>40.8166</v>
      </c>
      <c r="X33" s="47" t="n">
        <v>26504.524</v>
      </c>
      <c r="Y33" s="76" t="n">
        <v>67.314</v>
      </c>
      <c r="Z33" s="47" t="n">
        <v>7.36236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4.1528</v>
      </c>
      <c r="I34" s="59" t="n">
        <f aca="false">V34</f>
        <v>39.312</v>
      </c>
      <c r="J34" s="59" t="n">
        <f aca="false">T34</f>
        <v>1434.1528</v>
      </c>
      <c r="K34" s="59" t="n">
        <f aca="false">W34</f>
        <v>38.6044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4483.946</v>
      </c>
      <c r="Q34" s="53" t="n">
        <v>60.075</v>
      </c>
      <c r="R34" s="53" t="n">
        <f aca="false">P34/3600</f>
        <v>6.80109611111111</v>
      </c>
      <c r="S34" s="51"/>
      <c r="T34" s="53" t="n">
        <v>1434.1528</v>
      </c>
      <c r="U34" s="53" t="n">
        <v>33.7896</v>
      </c>
      <c r="V34" s="53" t="n">
        <v>39.312</v>
      </c>
      <c r="W34" s="53" t="n">
        <v>38.6044</v>
      </c>
      <c r="X34" s="53" t="n">
        <v>25024.908</v>
      </c>
      <c r="Y34" s="53" t="n">
        <v>61.51</v>
      </c>
      <c r="Z34" s="53" t="n">
        <v>6.95136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47.4552</v>
      </c>
      <c r="I35" s="57" t="n">
        <f aca="false">V35</f>
        <v>42.2876</v>
      </c>
      <c r="J35" s="57" t="n">
        <f aca="false">T35</f>
        <v>39747.4552</v>
      </c>
      <c r="K35" s="57" t="n">
        <f aca="false">W35</f>
        <v>44.3718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3406.998</v>
      </c>
      <c r="Q35" s="76" t="n">
        <v>132.007</v>
      </c>
      <c r="R35" s="54" t="n">
        <f aca="false">P35/3600</f>
        <v>12.0574994444444</v>
      </c>
      <c r="S35" s="56"/>
      <c r="T35" s="54" t="n">
        <v>39747.4552</v>
      </c>
      <c r="U35" s="54" t="n">
        <v>37.6</v>
      </c>
      <c r="V35" s="54" t="n">
        <v>42.2876</v>
      </c>
      <c r="W35" s="54" t="n">
        <v>44.3718</v>
      </c>
      <c r="X35" s="54" t="n">
        <v>44776.821</v>
      </c>
      <c r="Y35" s="76" t="n">
        <v>133.208</v>
      </c>
      <c r="Z35" s="54" t="n">
        <v>12.438005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3.1368</v>
      </c>
      <c r="I36" s="58" t="n">
        <f aca="false">V36</f>
        <v>40.9806</v>
      </c>
      <c r="J36" s="58" t="n">
        <f aca="false">T36</f>
        <v>7373.1368</v>
      </c>
      <c r="K36" s="58" t="n">
        <f aca="false">W36</f>
        <v>43.158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1049.764</v>
      </c>
      <c r="Q36" s="76" t="n">
        <v>85.254</v>
      </c>
      <c r="R36" s="47" t="n">
        <f aca="false">P36/3600</f>
        <v>8.62493444444444</v>
      </c>
      <c r="S36" s="48"/>
      <c r="T36" s="47" t="n">
        <v>7373.1368</v>
      </c>
      <c r="U36" s="47" t="n">
        <v>35.4331</v>
      </c>
      <c r="V36" s="47" t="n">
        <v>40.9806</v>
      </c>
      <c r="W36" s="47" t="n">
        <v>43.158</v>
      </c>
      <c r="X36" s="47" t="n">
        <v>31849.983</v>
      </c>
      <c r="Y36" s="76" t="n">
        <v>86.096</v>
      </c>
      <c r="Z36" s="47" t="n">
        <v>8.84721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8.8632</v>
      </c>
      <c r="I37" s="58" t="n">
        <f aca="false">V37</f>
        <v>39.4361</v>
      </c>
      <c r="J37" s="58" t="n">
        <f aca="false">T37</f>
        <v>2318.8632</v>
      </c>
      <c r="K37" s="58" t="n">
        <f aca="false">W37</f>
        <v>41.8372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7721.903</v>
      </c>
      <c r="Q37" s="76" t="n">
        <v>70.231</v>
      </c>
      <c r="R37" s="47" t="n">
        <f aca="false">P37/3600</f>
        <v>7.70052861111111</v>
      </c>
      <c r="S37" s="48"/>
      <c r="T37" s="47" t="n">
        <v>2318.8632</v>
      </c>
      <c r="U37" s="47" t="n">
        <v>33.9812</v>
      </c>
      <c r="V37" s="47" t="n">
        <v>39.4361</v>
      </c>
      <c r="W37" s="47" t="n">
        <v>41.8372</v>
      </c>
      <c r="X37" s="47" t="n">
        <v>28271.789</v>
      </c>
      <c r="Y37" s="76" t="n">
        <v>72.025</v>
      </c>
      <c r="Z37" s="47" t="n">
        <v>7.853274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5032</v>
      </c>
      <c r="I38" s="59" t="n">
        <f aca="false">V38</f>
        <v>37.8994</v>
      </c>
      <c r="J38" s="59" t="n">
        <f aca="false">T38</f>
        <v>985.5032</v>
      </c>
      <c r="K38" s="59" t="n">
        <f aca="false">W38</f>
        <v>40.3868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547.674</v>
      </c>
      <c r="Q38" s="53" t="n">
        <v>62.712</v>
      </c>
      <c r="R38" s="53" t="n">
        <f aca="false">P38/3600</f>
        <v>7.37435388888889</v>
      </c>
      <c r="S38" s="51"/>
      <c r="T38" s="53" t="n">
        <v>985.5032</v>
      </c>
      <c r="U38" s="53" t="n">
        <v>32.1693</v>
      </c>
      <c r="V38" s="53" t="n">
        <v>37.8994</v>
      </c>
      <c r="W38" s="53" t="n">
        <v>40.3868</v>
      </c>
      <c r="X38" s="53" t="n">
        <v>27043.63</v>
      </c>
      <c r="Y38" s="53" t="n">
        <v>63.757</v>
      </c>
      <c r="Z38" s="53" t="n">
        <v>7.51211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1.3104</v>
      </c>
      <c r="I39" s="57" t="n">
        <f aca="false">V39</f>
        <v>43.1418</v>
      </c>
      <c r="J39" s="57" t="n">
        <f aca="false">T39</f>
        <v>3531.3104</v>
      </c>
      <c r="K39" s="57" t="n">
        <f aca="false">W39</f>
        <v>43.748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6302.551</v>
      </c>
      <c r="Q39" s="76" t="n">
        <v>15.35</v>
      </c>
      <c r="R39" s="54" t="n">
        <f aca="false">P39/3600</f>
        <v>1.75070861111111</v>
      </c>
      <c r="S39" s="56"/>
      <c r="T39" s="54" t="n">
        <v>3531.3104</v>
      </c>
      <c r="U39" s="54" t="n">
        <v>40.6165</v>
      </c>
      <c r="V39" s="54" t="n">
        <v>43.1418</v>
      </c>
      <c r="W39" s="54" t="n">
        <v>43.748</v>
      </c>
      <c r="X39" s="54" t="n">
        <v>6479.299</v>
      </c>
      <c r="Y39" s="76" t="n">
        <v>15.085</v>
      </c>
      <c r="Z39" s="54" t="n">
        <v>1.799805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6.1</v>
      </c>
      <c r="I40" s="58" t="n">
        <f aca="false">V40</f>
        <v>40.617</v>
      </c>
      <c r="J40" s="58" t="n">
        <f aca="false">T40</f>
        <v>1696.1</v>
      </c>
      <c r="K40" s="58" t="n">
        <f aca="false">W40</f>
        <v>40.8906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379.092</v>
      </c>
      <c r="Q40" s="76" t="n">
        <v>12.324</v>
      </c>
      <c r="R40" s="47" t="n">
        <f aca="false">P40/3600</f>
        <v>1.49419222222222</v>
      </c>
      <c r="S40" s="48"/>
      <c r="T40" s="47" t="n">
        <v>1696.1</v>
      </c>
      <c r="U40" s="47" t="n">
        <v>37.4596</v>
      </c>
      <c r="V40" s="47" t="n">
        <v>40.617</v>
      </c>
      <c r="W40" s="47" t="n">
        <v>40.8906</v>
      </c>
      <c r="X40" s="47" t="n">
        <v>5522.191</v>
      </c>
      <c r="Y40" s="76" t="n">
        <v>12.698</v>
      </c>
      <c r="Z40" s="47" t="n">
        <v>1.5339419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7.8392</v>
      </c>
      <c r="I41" s="58" t="n">
        <f aca="false">V41</f>
        <v>38.3645</v>
      </c>
      <c r="J41" s="58" t="n">
        <f aca="false">T41</f>
        <v>817.8392</v>
      </c>
      <c r="K41" s="58" t="n">
        <f aca="false">W41</f>
        <v>38.3494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787.118</v>
      </c>
      <c r="Q41" s="76" t="n">
        <v>10.155</v>
      </c>
      <c r="R41" s="47" t="n">
        <f aca="false">P41/3600</f>
        <v>1.329755</v>
      </c>
      <c r="S41" s="48"/>
      <c r="T41" s="47" t="n">
        <v>817.8392</v>
      </c>
      <c r="U41" s="47" t="n">
        <v>34.5697</v>
      </c>
      <c r="V41" s="47" t="n">
        <v>38.3645</v>
      </c>
      <c r="W41" s="47" t="n">
        <v>38.3494</v>
      </c>
      <c r="X41" s="47" t="n">
        <v>4895.413</v>
      </c>
      <c r="Y41" s="76" t="n">
        <v>10.327</v>
      </c>
      <c r="Z41" s="47" t="n">
        <v>1.3598369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8248</v>
      </c>
      <c r="I42" s="59" t="n">
        <f aca="false">V42</f>
        <v>36.2926</v>
      </c>
      <c r="J42" s="59" t="n">
        <f aca="false">T42</f>
        <v>414.8248</v>
      </c>
      <c r="K42" s="59" t="n">
        <f aca="false">W42</f>
        <v>36.0229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448.113</v>
      </c>
      <c r="Q42" s="53" t="n">
        <v>8.673</v>
      </c>
      <c r="R42" s="53" t="n">
        <f aca="false">P42/3600</f>
        <v>1.23558694444444</v>
      </c>
      <c r="S42" s="51"/>
      <c r="T42" s="53" t="n">
        <v>414.8248</v>
      </c>
      <c r="U42" s="53" t="n">
        <v>32.0739</v>
      </c>
      <c r="V42" s="53" t="n">
        <v>36.2926</v>
      </c>
      <c r="W42" s="53" t="n">
        <v>36.0229</v>
      </c>
      <c r="X42" s="53" t="n">
        <v>4562.556</v>
      </c>
      <c r="Y42" s="53" t="n">
        <v>9.141</v>
      </c>
      <c r="Z42" s="53" t="n">
        <v>1.26737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4.5632</v>
      </c>
      <c r="I43" s="57" t="n">
        <f aca="false">V43</f>
        <v>43.662</v>
      </c>
      <c r="J43" s="57" t="n">
        <f aca="false">T43</f>
        <v>3694.5632</v>
      </c>
      <c r="K43" s="57" t="n">
        <f aca="false">W43</f>
        <v>45.2115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7066.032</v>
      </c>
      <c r="Q43" s="76" t="n">
        <v>17.269</v>
      </c>
      <c r="R43" s="54" t="n">
        <f aca="false">P43/3600</f>
        <v>1.96278666666667</v>
      </c>
      <c r="S43" s="56"/>
      <c r="T43" s="54" t="n">
        <v>3694.5632</v>
      </c>
      <c r="U43" s="54" t="n">
        <v>40.3819</v>
      </c>
      <c r="V43" s="54" t="n">
        <v>43.662</v>
      </c>
      <c r="W43" s="54" t="n">
        <v>45.2115</v>
      </c>
      <c r="X43" s="54" t="n">
        <v>7354.835</v>
      </c>
      <c r="Y43" s="76" t="n">
        <v>17.487</v>
      </c>
      <c r="Z43" s="54" t="n">
        <v>2.043009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4.82</v>
      </c>
      <c r="I44" s="58" t="n">
        <f aca="false">V44</f>
        <v>41.6955</v>
      </c>
      <c r="J44" s="58" t="n">
        <f aca="false">T44</f>
        <v>1744.82</v>
      </c>
      <c r="K44" s="58" t="n">
        <f aca="false">W44</f>
        <v>42.8478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6154.242</v>
      </c>
      <c r="Q44" s="76" t="n">
        <v>14.476</v>
      </c>
      <c r="R44" s="47" t="n">
        <f aca="false">P44/3600</f>
        <v>1.70951166666667</v>
      </c>
      <c r="S44" s="48"/>
      <c r="T44" s="47" t="n">
        <v>1744.82</v>
      </c>
      <c r="U44" s="47" t="n">
        <v>37.8254</v>
      </c>
      <c r="V44" s="47" t="n">
        <v>41.6955</v>
      </c>
      <c r="W44" s="47" t="n">
        <v>42.8478</v>
      </c>
      <c r="X44" s="47" t="n">
        <v>6318.338</v>
      </c>
      <c r="Y44" s="76" t="n">
        <v>14.944</v>
      </c>
      <c r="Z44" s="47" t="n">
        <v>1.75509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1.4304</v>
      </c>
      <c r="I45" s="58" t="n">
        <f aca="false">V45</f>
        <v>39.6907</v>
      </c>
      <c r="J45" s="58" t="n">
        <f aca="false">T45</f>
        <v>871.4304</v>
      </c>
      <c r="K45" s="58" t="n">
        <f aca="false">W45</f>
        <v>40.5925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597.149</v>
      </c>
      <c r="Q45" s="76" t="n">
        <v>12.308</v>
      </c>
      <c r="R45" s="47" t="n">
        <f aca="false">P45/3600</f>
        <v>1.55476361111111</v>
      </c>
      <c r="S45" s="48"/>
      <c r="T45" s="47" t="n">
        <v>871.4304</v>
      </c>
      <c r="U45" s="47" t="n">
        <v>35.0345</v>
      </c>
      <c r="V45" s="47" t="n">
        <v>39.6907</v>
      </c>
      <c r="W45" s="47" t="n">
        <v>40.5925</v>
      </c>
      <c r="X45" s="47" t="n">
        <v>5759.873</v>
      </c>
      <c r="Y45" s="76" t="n">
        <v>12.355</v>
      </c>
      <c r="Z45" s="47" t="n">
        <v>1.5999647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2032</v>
      </c>
      <c r="I46" s="59" t="n">
        <f aca="false">V46</f>
        <v>37.5405</v>
      </c>
      <c r="J46" s="59" t="n">
        <f aca="false">T46</f>
        <v>451.2032</v>
      </c>
      <c r="K46" s="59" t="n">
        <f aca="false">W46</f>
        <v>38.1952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292.2</v>
      </c>
      <c r="Q46" s="53" t="n">
        <v>10.498</v>
      </c>
      <c r="R46" s="53" t="n">
        <f aca="false">P46/3600</f>
        <v>1.47005555555556</v>
      </c>
      <c r="S46" s="51"/>
      <c r="T46" s="53" t="n">
        <v>451.2032</v>
      </c>
      <c r="U46" s="53" t="n">
        <v>32.2438</v>
      </c>
      <c r="V46" s="53" t="n">
        <v>37.5405</v>
      </c>
      <c r="W46" s="53" t="n">
        <v>38.1952</v>
      </c>
      <c r="X46" s="53" t="n">
        <v>5412.757</v>
      </c>
      <c r="Y46" s="53" t="n">
        <v>10.545</v>
      </c>
      <c r="Z46" s="53" t="n">
        <v>1.5035436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2.5512</v>
      </c>
      <c r="I47" s="57" t="n">
        <f aca="false">V47</f>
        <v>41.5386</v>
      </c>
      <c r="J47" s="57" t="n">
        <f aca="false">T47</f>
        <v>6902.5512</v>
      </c>
      <c r="K47" s="57" t="n">
        <f aca="false">W47</f>
        <v>42.5664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7190.1</v>
      </c>
      <c r="Q47" s="76" t="n">
        <v>18.532</v>
      </c>
      <c r="R47" s="54" t="n">
        <f aca="false">P47/3600</f>
        <v>1.99725</v>
      </c>
      <c r="S47" s="56"/>
      <c r="T47" s="54" t="n">
        <v>6902.5512</v>
      </c>
      <c r="U47" s="54" t="n">
        <v>38.4494</v>
      </c>
      <c r="V47" s="54" t="n">
        <v>41.5386</v>
      </c>
      <c r="W47" s="54" t="n">
        <v>42.5664</v>
      </c>
      <c r="X47" s="54" t="n">
        <v>7458.076</v>
      </c>
      <c r="Y47" s="76" t="n">
        <v>18.735</v>
      </c>
      <c r="Z47" s="54" t="n">
        <v>2.07168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1.6936</v>
      </c>
      <c r="I48" s="58" t="n">
        <f aca="false">V48</f>
        <v>38.8716</v>
      </c>
      <c r="J48" s="58" t="n">
        <f aca="false">T48</f>
        <v>3151.6936</v>
      </c>
      <c r="K48" s="58" t="n">
        <f aca="false">W48</f>
        <v>39.7866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858.044</v>
      </c>
      <c r="Q48" s="76" t="n">
        <v>15.303</v>
      </c>
      <c r="R48" s="47" t="n">
        <f aca="false">P48/3600</f>
        <v>1.62723444444444</v>
      </c>
      <c r="S48" s="48"/>
      <c r="T48" s="47" t="n">
        <v>3151.6936</v>
      </c>
      <c r="U48" s="47" t="n">
        <v>34.9257</v>
      </c>
      <c r="V48" s="47" t="n">
        <v>38.8716</v>
      </c>
      <c r="W48" s="47" t="n">
        <v>39.7866</v>
      </c>
      <c r="X48" s="47" t="n">
        <v>6045.26</v>
      </c>
      <c r="Y48" s="76" t="n">
        <v>15.88</v>
      </c>
      <c r="Z48" s="47" t="n">
        <v>1.6792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3.9664</v>
      </c>
      <c r="I49" s="58" t="n">
        <f aca="false">V49</f>
        <v>36.6968</v>
      </c>
      <c r="J49" s="58" t="n">
        <f aca="false">T49</f>
        <v>1483.9664</v>
      </c>
      <c r="K49" s="58" t="n">
        <f aca="false">W49</f>
        <v>37.5084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5099.664</v>
      </c>
      <c r="Q49" s="76" t="n">
        <v>13.291</v>
      </c>
      <c r="R49" s="47" t="n">
        <f aca="false">P49/3600</f>
        <v>1.41657333333333</v>
      </c>
      <c r="S49" s="48"/>
      <c r="T49" s="47" t="n">
        <v>1483.9664</v>
      </c>
      <c r="U49" s="47" t="n">
        <v>31.7207</v>
      </c>
      <c r="V49" s="47" t="n">
        <v>36.6968</v>
      </c>
      <c r="W49" s="47" t="n">
        <v>37.5084</v>
      </c>
      <c r="X49" s="47" t="n">
        <v>5256.351</v>
      </c>
      <c r="Y49" s="76" t="n">
        <v>13.556</v>
      </c>
      <c r="Z49" s="47" t="n">
        <v>1.46009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9392</v>
      </c>
      <c r="I50" s="59" t="n">
        <f aca="false">V50</f>
        <v>34.7943</v>
      </c>
      <c r="J50" s="59" t="n">
        <f aca="false">T50</f>
        <v>688.9392</v>
      </c>
      <c r="K50" s="59" t="n">
        <f aca="false">W50</f>
        <v>35.4116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668.745</v>
      </c>
      <c r="Q50" s="53" t="n">
        <v>11.138</v>
      </c>
      <c r="R50" s="53" t="n">
        <f aca="false">P50/3600</f>
        <v>1.29687361111111</v>
      </c>
      <c r="S50" s="51"/>
      <c r="T50" s="53" t="n">
        <v>688.9392</v>
      </c>
      <c r="U50" s="53" t="n">
        <v>28.7228</v>
      </c>
      <c r="V50" s="53" t="n">
        <v>34.7943</v>
      </c>
      <c r="W50" s="53" t="n">
        <v>35.4116</v>
      </c>
      <c r="X50" s="53" t="n">
        <v>4804.855</v>
      </c>
      <c r="Y50" s="53" t="n">
        <v>11.403</v>
      </c>
      <c r="Z50" s="53" t="n">
        <v>1.3346819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1.0776</v>
      </c>
      <c r="I51" s="57" t="n">
        <f aca="false">V51</f>
        <v>41.458</v>
      </c>
      <c r="J51" s="57" t="n">
        <f aca="false">T51</f>
        <v>4891.0776</v>
      </c>
      <c r="K51" s="57" t="n">
        <f aca="false">W51</f>
        <v>42.9395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878.471</v>
      </c>
      <c r="Q51" s="76" t="n">
        <v>13.93</v>
      </c>
      <c r="R51" s="54" t="n">
        <f aca="false">P51/3600</f>
        <v>1.35513083333333</v>
      </c>
      <c r="S51" s="56"/>
      <c r="T51" s="54" t="n">
        <v>4891.0776</v>
      </c>
      <c r="U51" s="54" t="n">
        <v>39.2029</v>
      </c>
      <c r="V51" s="54" t="n">
        <v>41.458</v>
      </c>
      <c r="W51" s="54" t="n">
        <v>42.9395</v>
      </c>
      <c r="X51" s="54" t="n">
        <v>5059.681</v>
      </c>
      <c r="Y51" s="76" t="n">
        <v>14.024</v>
      </c>
      <c r="Z51" s="54" t="n">
        <v>1.4054669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2.708</v>
      </c>
      <c r="I52" s="58" t="n">
        <f aca="false">V52</f>
        <v>39.0981</v>
      </c>
      <c r="J52" s="58" t="n">
        <f aca="false">T52</f>
        <v>2082.708</v>
      </c>
      <c r="K52" s="58" t="n">
        <f aca="false">W52</f>
        <v>40.682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940.863</v>
      </c>
      <c r="Q52" s="76" t="n">
        <v>10.592</v>
      </c>
      <c r="R52" s="47" t="n">
        <f aca="false">P52/3600</f>
        <v>1.09468416666667</v>
      </c>
      <c r="S52" s="48"/>
      <c r="T52" s="47" t="n">
        <v>2082.708</v>
      </c>
      <c r="U52" s="47" t="n">
        <v>35.9506</v>
      </c>
      <c r="V52" s="47" t="n">
        <v>39.0981</v>
      </c>
      <c r="W52" s="47" t="n">
        <v>40.682</v>
      </c>
      <c r="X52" s="47" t="n">
        <v>4086.754</v>
      </c>
      <c r="Y52" s="76" t="n">
        <v>10.857</v>
      </c>
      <c r="Z52" s="47" t="n">
        <v>1.13520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5.8864</v>
      </c>
      <c r="I53" s="58" t="n">
        <f aca="false">V53</f>
        <v>36.9622</v>
      </c>
      <c r="J53" s="58" t="n">
        <f aca="false">T53</f>
        <v>965.8864</v>
      </c>
      <c r="K53" s="58" t="n">
        <f aca="false">W53</f>
        <v>38.6301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364.099</v>
      </c>
      <c r="Q53" s="76" t="n">
        <v>8.439</v>
      </c>
      <c r="R53" s="47" t="n">
        <f aca="false">P53/3600</f>
        <v>0.934471944444445</v>
      </c>
      <c r="S53" s="48"/>
      <c r="T53" s="47" t="n">
        <v>965.8864</v>
      </c>
      <c r="U53" s="47" t="n">
        <v>33.0467</v>
      </c>
      <c r="V53" s="47" t="n">
        <v>36.9622</v>
      </c>
      <c r="W53" s="47" t="n">
        <v>38.6301</v>
      </c>
      <c r="X53" s="47" t="n">
        <v>3484.968</v>
      </c>
      <c r="Y53" s="76" t="n">
        <v>8.595</v>
      </c>
      <c r="Z53" s="47" t="n">
        <v>0.96804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7.2592</v>
      </c>
      <c r="I54" s="59" t="n">
        <f aca="false">V54</f>
        <v>35.0543</v>
      </c>
      <c r="J54" s="59" t="n">
        <f aca="false">T54</f>
        <v>457.2592</v>
      </c>
      <c r="K54" s="59" t="n">
        <f aca="false">W54</f>
        <v>36.6141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039.602</v>
      </c>
      <c r="Q54" s="53" t="n">
        <v>6.754</v>
      </c>
      <c r="R54" s="53" t="n">
        <f aca="false">P54/3600</f>
        <v>0.844333888888889</v>
      </c>
      <c r="S54" s="51"/>
      <c r="T54" s="53" t="n">
        <v>457.2592</v>
      </c>
      <c r="U54" s="53" t="n">
        <v>30.3484</v>
      </c>
      <c r="V54" s="53" t="n">
        <v>35.0543</v>
      </c>
      <c r="W54" s="53" t="n">
        <v>36.6141</v>
      </c>
      <c r="X54" s="53" t="n">
        <v>3138.647</v>
      </c>
      <c r="Y54" s="53" t="n">
        <v>6.895</v>
      </c>
      <c r="Z54" s="53" t="n">
        <v>0.87184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2.3288</v>
      </c>
      <c r="I55" s="57" t="n">
        <f aca="false">V55</f>
        <v>44.0954</v>
      </c>
      <c r="J55" s="57" t="n">
        <f aca="false">T55</f>
        <v>1532.3288</v>
      </c>
      <c r="K55" s="57" t="n">
        <f aca="false">W55</f>
        <v>43.2214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86.472</v>
      </c>
      <c r="Q55" s="76" t="n">
        <v>4.305</v>
      </c>
      <c r="R55" s="54" t="n">
        <f aca="false">P55/3600</f>
        <v>0.468464444444444</v>
      </c>
      <c r="S55" s="56"/>
      <c r="T55" s="54" t="n">
        <v>1532.3288</v>
      </c>
      <c r="U55" s="54" t="n">
        <v>40.8561</v>
      </c>
      <c r="V55" s="54" t="n">
        <v>44.0954</v>
      </c>
      <c r="W55" s="54" t="n">
        <v>43.2214</v>
      </c>
      <c r="X55" s="54" t="n">
        <v>1744.27</v>
      </c>
      <c r="Y55" s="76" t="n">
        <v>4.305</v>
      </c>
      <c r="Z55" s="54" t="n">
        <v>0.4845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7.728</v>
      </c>
      <c r="I56" s="58" t="n">
        <f aca="false">V56</f>
        <v>41.3698</v>
      </c>
      <c r="J56" s="58" t="n">
        <f aca="false">T56</f>
        <v>767.728</v>
      </c>
      <c r="K56" s="58" t="n">
        <f aca="false">W56</f>
        <v>40.0693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441.536</v>
      </c>
      <c r="Q56" s="76" t="n">
        <v>3.494</v>
      </c>
      <c r="R56" s="47" t="n">
        <f aca="false">P56/3600</f>
        <v>0.400426666666667</v>
      </c>
      <c r="S56" s="48"/>
      <c r="T56" s="47" t="n">
        <v>767.728</v>
      </c>
      <c r="U56" s="47" t="n">
        <v>37.0336</v>
      </c>
      <c r="V56" s="47" t="n">
        <v>41.3698</v>
      </c>
      <c r="W56" s="47" t="n">
        <v>40.0693</v>
      </c>
      <c r="X56" s="47" t="n">
        <v>1494.482</v>
      </c>
      <c r="Y56" s="76" t="n">
        <v>3.478</v>
      </c>
      <c r="Z56" s="47" t="n">
        <v>0.41513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6256</v>
      </c>
      <c r="I57" s="58" t="n">
        <f aca="false">V57</f>
        <v>38.9132</v>
      </c>
      <c r="J57" s="58" t="n">
        <f aca="false">T57</f>
        <v>375.6256</v>
      </c>
      <c r="K57" s="58" t="n">
        <f aca="false">W57</f>
        <v>37.3527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75.255</v>
      </c>
      <c r="Q57" s="76" t="n">
        <v>2.792</v>
      </c>
      <c r="R57" s="47" t="n">
        <f aca="false">P57/3600</f>
        <v>0.3542375</v>
      </c>
      <c r="S57" s="48"/>
      <c r="T57" s="47" t="n">
        <v>375.6256</v>
      </c>
      <c r="U57" s="47" t="n">
        <v>33.6289</v>
      </c>
      <c r="V57" s="47" t="n">
        <v>38.9132</v>
      </c>
      <c r="W57" s="47" t="n">
        <v>37.3527</v>
      </c>
      <c r="X57" s="47" t="n">
        <v>1311.041</v>
      </c>
      <c r="Y57" s="76" t="n">
        <v>2.839</v>
      </c>
      <c r="Z57" s="47" t="n">
        <v>0.3641780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8.9536</v>
      </c>
      <c r="I58" s="59" t="n">
        <f aca="false">V58</f>
        <v>36.692</v>
      </c>
      <c r="J58" s="59" t="n">
        <f aca="false">T58</f>
        <v>188.9536</v>
      </c>
      <c r="K58" s="59" t="n">
        <f aca="false">W58</f>
        <v>34.9238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67.334</v>
      </c>
      <c r="Q58" s="53" t="n">
        <v>2.402</v>
      </c>
      <c r="R58" s="53" t="n">
        <f aca="false">P58/3600</f>
        <v>0.324259444444444</v>
      </c>
      <c r="S58" s="51"/>
      <c r="T58" s="53" t="n">
        <v>188.9536</v>
      </c>
      <c r="U58" s="53" t="n">
        <v>30.7852</v>
      </c>
      <c r="V58" s="53" t="n">
        <v>36.692</v>
      </c>
      <c r="W58" s="53" t="n">
        <v>34.9238</v>
      </c>
      <c r="X58" s="53" t="n">
        <v>1201.904</v>
      </c>
      <c r="Y58" s="53" t="n">
        <v>2.402</v>
      </c>
      <c r="Z58" s="53" t="n">
        <v>0.33386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29.1792</v>
      </c>
      <c r="I59" s="55" t="n">
        <f aca="false">V59</f>
        <v>43.287</v>
      </c>
      <c r="J59" s="55" t="n">
        <f aca="false">T59</f>
        <v>1629.1792</v>
      </c>
      <c r="K59" s="55" t="n">
        <f aca="false">W59</f>
        <v>44.4125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956.056</v>
      </c>
      <c r="Q59" s="76" t="n">
        <v>5.272</v>
      </c>
      <c r="R59" s="54" t="n">
        <f aca="false">P59/3600</f>
        <v>0.543348888888889</v>
      </c>
      <c r="S59" s="56"/>
      <c r="T59" s="54" t="n">
        <v>1629.1792</v>
      </c>
      <c r="U59" s="54" t="n">
        <v>38.2421</v>
      </c>
      <c r="V59" s="54" t="n">
        <v>43.287</v>
      </c>
      <c r="W59" s="54" t="n">
        <v>44.4125</v>
      </c>
      <c r="X59" s="54" t="n">
        <v>2035.601</v>
      </c>
      <c r="Y59" s="76" t="n">
        <v>5.304</v>
      </c>
      <c r="Z59" s="54" t="n">
        <v>0.565444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1144</v>
      </c>
      <c r="I60" s="46" t="n">
        <f aca="false">V60</f>
        <v>41.0529</v>
      </c>
      <c r="J60" s="46" t="n">
        <f aca="false">T60</f>
        <v>638.1144</v>
      </c>
      <c r="K60" s="46" t="n">
        <f aca="false">W60</f>
        <v>41.9843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68.286</v>
      </c>
      <c r="Q60" s="76" t="n">
        <v>4.18</v>
      </c>
      <c r="R60" s="47" t="n">
        <f aca="false">P60/3600</f>
        <v>0.435635</v>
      </c>
      <c r="S60" s="48"/>
      <c r="T60" s="47" t="n">
        <v>638.1144</v>
      </c>
      <c r="U60" s="47" t="n">
        <v>34.9647</v>
      </c>
      <c r="V60" s="47" t="n">
        <v>41.0529</v>
      </c>
      <c r="W60" s="47" t="n">
        <v>41.9843</v>
      </c>
      <c r="X60" s="47" t="n">
        <v>1612.044</v>
      </c>
      <c r="Y60" s="76" t="n">
        <v>4.274</v>
      </c>
      <c r="Z60" s="47" t="n">
        <v>0.4477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272</v>
      </c>
      <c r="I61" s="46" t="n">
        <f aca="false">V61</f>
        <v>39.2062</v>
      </c>
      <c r="J61" s="46" t="n">
        <f aca="false">T61</f>
        <v>291.272</v>
      </c>
      <c r="K61" s="46" t="n">
        <f aca="false">W61</f>
        <v>40.0655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97.715</v>
      </c>
      <c r="Q61" s="76" t="n">
        <v>3.681</v>
      </c>
      <c r="R61" s="47" t="n">
        <f aca="false">P61/3600</f>
        <v>0.388254166666667</v>
      </c>
      <c r="S61" s="48"/>
      <c r="T61" s="47" t="n">
        <v>291.272</v>
      </c>
      <c r="U61" s="47" t="n">
        <v>32.1036</v>
      </c>
      <c r="V61" s="47" t="n">
        <v>39.2062</v>
      </c>
      <c r="W61" s="47" t="n">
        <v>40.0655</v>
      </c>
      <c r="X61" s="47" t="n">
        <v>1435.966</v>
      </c>
      <c r="Y61" s="76" t="n">
        <v>3.712</v>
      </c>
      <c r="Z61" s="47" t="n">
        <v>0.39887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0952</v>
      </c>
      <c r="I62" s="52" t="n">
        <f aca="false">V62</f>
        <v>37.3592</v>
      </c>
      <c r="J62" s="52" t="n">
        <f aca="false">T62</f>
        <v>146.0952</v>
      </c>
      <c r="K62" s="52" t="n">
        <f aca="false">W62</f>
        <v>38.1259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312.835</v>
      </c>
      <c r="Q62" s="53" t="n">
        <v>3.01</v>
      </c>
      <c r="R62" s="53" t="n">
        <f aca="false">P62/3600</f>
        <v>0.364676388888889</v>
      </c>
      <c r="S62" s="51"/>
      <c r="T62" s="53" t="n">
        <v>146.0952</v>
      </c>
      <c r="U62" s="53" t="n">
        <v>29.3385</v>
      </c>
      <c r="V62" s="53" t="n">
        <v>37.3592</v>
      </c>
      <c r="W62" s="53" t="n">
        <v>38.1259</v>
      </c>
      <c r="X62" s="53" t="n">
        <v>1341.274</v>
      </c>
      <c r="Y62" s="53" t="n">
        <v>3.057</v>
      </c>
      <c r="Z62" s="53" t="n">
        <v>0.37257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5.08</v>
      </c>
      <c r="I63" s="57" t="n">
        <f aca="false">V63</f>
        <v>41.4056</v>
      </c>
      <c r="J63" s="57" t="n">
        <f aca="false">T63</f>
        <v>1665.08</v>
      </c>
      <c r="K63" s="57" t="n">
        <f aca="false">W63</f>
        <v>42.362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659.515</v>
      </c>
      <c r="Q63" s="76" t="n">
        <v>4.414</v>
      </c>
      <c r="R63" s="54" t="n">
        <f aca="false">P63/3600</f>
        <v>0.460976388888889</v>
      </c>
      <c r="S63" s="56"/>
      <c r="T63" s="54" t="n">
        <v>1665.08</v>
      </c>
      <c r="U63" s="54" t="n">
        <v>38.3917</v>
      </c>
      <c r="V63" s="54" t="n">
        <v>41.4056</v>
      </c>
      <c r="W63" s="54" t="n">
        <v>42.3624</v>
      </c>
      <c r="X63" s="54" t="n">
        <v>1721.697</v>
      </c>
      <c r="Y63" s="76" t="n">
        <v>4.414</v>
      </c>
      <c r="Z63" s="54" t="n">
        <v>0.478249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4176</v>
      </c>
      <c r="I64" s="58" t="n">
        <f aca="false">V64</f>
        <v>38.6908</v>
      </c>
      <c r="J64" s="58" t="n">
        <f aca="false">T64</f>
        <v>769.4176</v>
      </c>
      <c r="K64" s="58" t="n">
        <f aca="false">W64</f>
        <v>39.4381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65.283</v>
      </c>
      <c r="Q64" s="76" t="n">
        <v>3.447</v>
      </c>
      <c r="R64" s="47" t="n">
        <f aca="false">P64/3600</f>
        <v>0.379245277777778</v>
      </c>
      <c r="S64" s="48"/>
      <c r="T64" s="47" t="n">
        <v>769.4176</v>
      </c>
      <c r="U64" s="47" t="n">
        <v>34.9754</v>
      </c>
      <c r="V64" s="47" t="n">
        <v>38.6908</v>
      </c>
      <c r="W64" s="47" t="n">
        <v>39.4381</v>
      </c>
      <c r="X64" s="47" t="n">
        <v>1418.136</v>
      </c>
      <c r="Y64" s="76" t="n">
        <v>3.432</v>
      </c>
      <c r="Z64" s="47" t="n">
        <v>0.39392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8.9192</v>
      </c>
      <c r="I65" s="58" t="n">
        <f aca="false">V65</f>
        <v>36.4084</v>
      </c>
      <c r="J65" s="58" t="n">
        <f aca="false">T65</f>
        <v>358.9192</v>
      </c>
      <c r="K65" s="58" t="n">
        <f aca="false">W65</f>
        <v>37.0786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85.898</v>
      </c>
      <c r="Q65" s="76" t="n">
        <v>2.683</v>
      </c>
      <c r="R65" s="47" t="n">
        <f aca="false">P65/3600</f>
        <v>0.329416111111111</v>
      </c>
      <c r="S65" s="48"/>
      <c r="T65" s="47" t="n">
        <v>358.9192</v>
      </c>
      <c r="U65" s="47" t="n">
        <v>31.6996</v>
      </c>
      <c r="V65" s="47" t="n">
        <v>36.4084</v>
      </c>
      <c r="W65" s="47" t="n">
        <v>37.0786</v>
      </c>
      <c r="X65" s="47" t="n">
        <v>1221.404</v>
      </c>
      <c r="Y65" s="76" t="n">
        <v>2.667</v>
      </c>
      <c r="Z65" s="47" t="n">
        <v>0.33927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832</v>
      </c>
      <c r="I66" s="59" t="n">
        <f aca="false">V66</f>
        <v>34.3007</v>
      </c>
      <c r="J66" s="59" t="n">
        <f aca="false">T66</f>
        <v>164.0832</v>
      </c>
      <c r="K66" s="59" t="n">
        <f aca="false">W66</f>
        <v>34.9328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86.698</v>
      </c>
      <c r="Q66" s="53" t="n">
        <v>2.184</v>
      </c>
      <c r="R66" s="53" t="n">
        <f aca="false">P66/3600</f>
        <v>0.301860555555556</v>
      </c>
      <c r="S66" s="51"/>
      <c r="T66" s="53" t="n">
        <v>164.0832</v>
      </c>
      <c r="U66" s="53" t="n">
        <v>28.729</v>
      </c>
      <c r="V66" s="53" t="n">
        <v>34.3007</v>
      </c>
      <c r="W66" s="53" t="n">
        <v>34.9328</v>
      </c>
      <c r="X66" s="53" t="n">
        <v>1114.98</v>
      </c>
      <c r="Y66" s="53" t="n">
        <v>2.152</v>
      </c>
      <c r="Z66" s="53" t="n">
        <v>0.3097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7.6216</v>
      </c>
      <c r="I67" s="55" t="n">
        <f aca="false">V67</f>
        <v>41.6551</v>
      </c>
      <c r="J67" s="55" t="n">
        <f aca="false">T67</f>
        <v>1227.6216</v>
      </c>
      <c r="K67" s="55" t="n">
        <f aca="false">W67</f>
        <v>42.7195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161.468</v>
      </c>
      <c r="Q67" s="76" t="n">
        <v>3.276</v>
      </c>
      <c r="R67" s="54" t="n">
        <f aca="false">P67/3600</f>
        <v>0.32263</v>
      </c>
      <c r="S67" s="56"/>
      <c r="T67" s="54" t="n">
        <v>1227.6216</v>
      </c>
      <c r="U67" s="54" t="n">
        <v>39.6466</v>
      </c>
      <c r="V67" s="54" t="n">
        <v>41.6551</v>
      </c>
      <c r="W67" s="54" t="n">
        <v>42.7195</v>
      </c>
      <c r="X67" s="54" t="n">
        <v>1216.115</v>
      </c>
      <c r="Y67" s="76" t="n">
        <v>3.322</v>
      </c>
      <c r="Z67" s="54" t="n">
        <v>0.33780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6.9952</v>
      </c>
      <c r="I68" s="46" t="n">
        <f aca="false">V68</f>
        <v>38.8853</v>
      </c>
      <c r="J68" s="46" t="n">
        <f aca="false">T68</f>
        <v>606.9952</v>
      </c>
      <c r="K68" s="46" t="n">
        <f aca="false">W68</f>
        <v>40.0575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55.47</v>
      </c>
      <c r="Q68" s="76" t="n">
        <v>2.589</v>
      </c>
      <c r="R68" s="47" t="n">
        <f aca="false">P68/3600</f>
        <v>0.265408333333333</v>
      </c>
      <c r="S68" s="48"/>
      <c r="T68" s="47" t="n">
        <v>606.9952</v>
      </c>
      <c r="U68" s="47" t="n">
        <v>35.842</v>
      </c>
      <c r="V68" s="47" t="n">
        <v>38.8853</v>
      </c>
      <c r="W68" s="47" t="n">
        <v>40.0575</v>
      </c>
      <c r="X68" s="47" t="n">
        <v>995.624</v>
      </c>
      <c r="Y68" s="76" t="n">
        <v>2.605</v>
      </c>
      <c r="Z68" s="47" t="n">
        <v>0.27656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8344</v>
      </c>
      <c r="I69" s="46" t="n">
        <f aca="false">V69</f>
        <v>36.5899</v>
      </c>
      <c r="J69" s="46" t="n">
        <f aca="false">T69</f>
        <v>292.8344</v>
      </c>
      <c r="K69" s="46" t="n">
        <f aca="false">W69</f>
        <v>37.726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810.577</v>
      </c>
      <c r="Q69" s="76" t="n">
        <v>2.012</v>
      </c>
      <c r="R69" s="47" t="n">
        <f aca="false">P69/3600</f>
        <v>0.225160277777778</v>
      </c>
      <c r="S69" s="48"/>
      <c r="T69" s="47" t="n">
        <v>292.8344</v>
      </c>
      <c r="U69" s="47" t="n">
        <v>32.3593</v>
      </c>
      <c r="V69" s="47" t="n">
        <v>36.5899</v>
      </c>
      <c r="W69" s="47" t="n">
        <v>37.726</v>
      </c>
      <c r="X69" s="47" t="n">
        <v>846.036</v>
      </c>
      <c r="Y69" s="76" t="n">
        <v>2.012</v>
      </c>
      <c r="Z69" s="47" t="n">
        <v>0.2350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984</v>
      </c>
      <c r="I70" s="60" t="n">
        <f aca="false">V70</f>
        <v>34.4929</v>
      </c>
      <c r="J70" s="60" t="n">
        <f aca="false">T70</f>
        <v>139.9984</v>
      </c>
      <c r="K70" s="60" t="n">
        <f aca="false">W70</f>
        <v>35.4477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28.552</v>
      </c>
      <c r="Q70" s="53" t="n">
        <v>1.622</v>
      </c>
      <c r="R70" s="53" t="n">
        <f aca="false">P70/3600</f>
        <v>0.202375555555556</v>
      </c>
      <c r="S70" s="51"/>
      <c r="T70" s="53" t="n">
        <v>139.9984</v>
      </c>
      <c r="U70" s="53" t="n">
        <v>29.5317</v>
      </c>
      <c r="V70" s="53" t="n">
        <v>34.4929</v>
      </c>
      <c r="W70" s="53" t="n">
        <v>35.4477</v>
      </c>
      <c r="X70" s="53" t="n">
        <v>755.15</v>
      </c>
      <c r="Y70" s="53" t="n">
        <v>1.622</v>
      </c>
      <c r="Z70" s="53" t="n">
        <v>0.209763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8179132608076</v>
      </c>
      <c r="R89" s="65" t="n">
        <f aca="false">GEOMEAN(R3:R70)</f>
        <v>2.17679185321621</v>
      </c>
      <c r="S89" s="65"/>
      <c r="T89" s="65"/>
      <c r="U89" s="65"/>
      <c r="V89" s="65"/>
      <c r="W89" s="65"/>
      <c r="X89" s="65"/>
      <c r="Y89" s="65" t="n">
        <f aca="false">GEOMEAN(Y3:Y70)</f>
        <v>20.0491594331776</v>
      </c>
      <c r="Z89" s="65" t="n">
        <f aca="false">GEOMEAN(Z3:Z70)</f>
        <v>2.2370760088226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166854296548</v>
      </c>
      <c r="Z90" s="75" t="n">
        <f aca="false">Z89/R89</f>
        <v>1.027694037680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10131666666667</v>
      </c>
      <c r="R91" s="64" t="n">
        <f aca="false">SUM(R3:R70)</f>
        <v>268.932613888889</v>
      </c>
      <c r="X91" s="64"/>
      <c r="Y91" s="64" t="n">
        <f aca="false">SUM(Y3:Y70)/3600</f>
        <v>0.716869722222222</v>
      </c>
      <c r="Z91" s="64" t="n">
        <f aca="false">SUM(Z3:Z70)</f>
        <v>275.58173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98.4432</v>
      </c>
      <c r="I3" s="46" t="n">
        <f aca="false">V3</f>
        <v>41.5073</v>
      </c>
      <c r="J3" s="46" t="n">
        <f aca="false">T3</f>
        <v>13898.4432</v>
      </c>
      <c r="K3" s="46" t="n">
        <f aca="false">W3</f>
        <v>44.2231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2028.806</v>
      </c>
      <c r="Q3" s="76" t="n">
        <v>28.173</v>
      </c>
      <c r="R3" s="47" t="n">
        <f aca="false">P3/3600</f>
        <v>3.341335</v>
      </c>
      <c r="S3" s="48"/>
      <c r="T3" s="47" t="n">
        <v>13898.4432</v>
      </c>
      <c r="U3" s="47" t="n">
        <v>41.5557</v>
      </c>
      <c r="V3" s="47" t="n">
        <v>41.5073</v>
      </c>
      <c r="W3" s="47" t="n">
        <v>44.2231</v>
      </c>
      <c r="X3" s="47" t="n">
        <v>12268.891</v>
      </c>
      <c r="Y3" s="76" t="n">
        <v>28.969</v>
      </c>
      <c r="Z3" s="47" t="n">
        <v>3.4080252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5.8512</v>
      </c>
      <c r="I4" s="46" t="n">
        <f aca="false">V4</f>
        <v>39.8722</v>
      </c>
      <c r="J4" s="46" t="n">
        <f aca="false">T4</f>
        <v>5685.8512</v>
      </c>
      <c r="K4" s="46" t="n">
        <f aca="false">W4</f>
        <v>42.3494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897.445</v>
      </c>
      <c r="Q4" s="76" t="n">
        <v>23.415</v>
      </c>
      <c r="R4" s="47" t="n">
        <f aca="false">P4/3600</f>
        <v>3.02706805555556</v>
      </c>
      <c r="S4" s="48"/>
      <c r="T4" s="47" t="n">
        <v>5685.8512</v>
      </c>
      <c r="U4" s="47" t="n">
        <v>39.0406</v>
      </c>
      <c r="V4" s="47" t="n">
        <v>39.8722</v>
      </c>
      <c r="W4" s="47" t="n">
        <v>42.3494</v>
      </c>
      <c r="X4" s="47" t="n">
        <v>11156.733</v>
      </c>
      <c r="Y4" s="76" t="n">
        <v>24.07</v>
      </c>
      <c r="Z4" s="47" t="n">
        <v>3.09909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7.1712</v>
      </c>
      <c r="I5" s="46" t="n">
        <f aca="false">V5</f>
        <v>38.5221</v>
      </c>
      <c r="J5" s="46" t="n">
        <f aca="false">T5</f>
        <v>2717.1712</v>
      </c>
      <c r="K5" s="46" t="n">
        <f aca="false">W5</f>
        <v>40.7547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347.279</v>
      </c>
      <c r="Q5" s="76" t="n">
        <v>20.966</v>
      </c>
      <c r="R5" s="47" t="n">
        <f aca="false">P5/3600</f>
        <v>2.87424416666667</v>
      </c>
      <c r="S5" s="48"/>
      <c r="T5" s="47" t="n">
        <v>2717.1712</v>
      </c>
      <c r="U5" s="47" t="n">
        <v>36.4924</v>
      </c>
      <c r="V5" s="47" t="n">
        <v>38.5221</v>
      </c>
      <c r="W5" s="47" t="n">
        <v>40.7547</v>
      </c>
      <c r="X5" s="47" t="n">
        <v>10556.741</v>
      </c>
      <c r="Y5" s="76" t="n">
        <v>21.387</v>
      </c>
      <c r="Z5" s="47" t="n">
        <v>2.9324280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7.1952</v>
      </c>
      <c r="I6" s="52" t="n">
        <f aca="false">V6</f>
        <v>37.1913</v>
      </c>
      <c r="J6" s="52" t="n">
        <f aca="false">T6</f>
        <v>1397.1952</v>
      </c>
      <c r="K6" s="52" t="n">
        <f aca="false">W6</f>
        <v>39.2968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954.595</v>
      </c>
      <c r="Q6" s="53" t="n">
        <v>19.593</v>
      </c>
      <c r="R6" s="53" t="n">
        <f aca="false">P6/3600</f>
        <v>2.76516527777778</v>
      </c>
      <c r="S6" s="51"/>
      <c r="T6" s="53" t="n">
        <v>1397.1952</v>
      </c>
      <c r="U6" s="53" t="n">
        <v>33.8458</v>
      </c>
      <c r="V6" s="53" t="n">
        <v>37.1913</v>
      </c>
      <c r="W6" s="53" t="n">
        <v>39.2968</v>
      </c>
      <c r="X6" s="53" t="n">
        <v>10174.493</v>
      </c>
      <c r="Y6" s="53" t="n">
        <v>19.843</v>
      </c>
      <c r="Z6" s="53" t="n">
        <v>2.8262480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22.1248</v>
      </c>
      <c r="I7" s="46" t="n">
        <f aca="false">V7</f>
        <v>45.1622</v>
      </c>
      <c r="J7" s="46" t="n">
        <f aca="false">T7</f>
        <v>34822.1248</v>
      </c>
      <c r="K7" s="46" t="n">
        <f aca="false">W7</f>
        <v>44.7522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502.761</v>
      </c>
      <c r="Q7" s="76" t="n">
        <v>40.357</v>
      </c>
      <c r="R7" s="47" t="n">
        <f aca="false">P7/3600</f>
        <v>4.3063225</v>
      </c>
      <c r="S7" s="48"/>
      <c r="T7" s="54" t="n">
        <v>34822.1248</v>
      </c>
      <c r="U7" s="54" t="n">
        <v>40.0719</v>
      </c>
      <c r="V7" s="54" t="n">
        <v>45.1622</v>
      </c>
      <c r="W7" s="54" t="n">
        <v>44.7522</v>
      </c>
      <c r="X7" s="47" t="n">
        <v>15939.125</v>
      </c>
      <c r="Y7" s="76" t="n">
        <v>41.23</v>
      </c>
      <c r="Z7" s="47" t="n">
        <v>4.427534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15.4384</v>
      </c>
      <c r="I8" s="46" t="n">
        <f aca="false">V8</f>
        <v>43.3728</v>
      </c>
      <c r="J8" s="46" t="n">
        <f aca="false">T8</f>
        <v>17015.4384</v>
      </c>
      <c r="K8" s="46" t="n">
        <f aca="false">W8</f>
        <v>43.4737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783.17</v>
      </c>
      <c r="Q8" s="76" t="n">
        <v>34.086</v>
      </c>
      <c r="R8" s="47" t="n">
        <f aca="false">P8/3600</f>
        <v>3.82865833333333</v>
      </c>
      <c r="S8" s="48"/>
      <c r="T8" s="47" t="n">
        <v>17015.4384</v>
      </c>
      <c r="U8" s="47" t="n">
        <v>37.1218</v>
      </c>
      <c r="V8" s="47" t="n">
        <v>43.3728</v>
      </c>
      <c r="W8" s="47" t="n">
        <v>43.4737</v>
      </c>
      <c r="X8" s="47" t="n">
        <v>14193.435</v>
      </c>
      <c r="Y8" s="76" t="n">
        <v>34.444</v>
      </c>
      <c r="Z8" s="47" t="n">
        <v>3.9426208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1.5072</v>
      </c>
      <c r="I9" s="46" t="n">
        <f aca="false">V9</f>
        <v>41.6101</v>
      </c>
      <c r="J9" s="46" t="n">
        <f aca="false">T9</f>
        <v>8981.5072</v>
      </c>
      <c r="K9" s="46" t="n">
        <f aca="false">W9</f>
        <v>42.0947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691.683</v>
      </c>
      <c r="Q9" s="76" t="n">
        <v>29.468</v>
      </c>
      <c r="R9" s="47" t="n">
        <f aca="false">P9/3600</f>
        <v>3.5254675</v>
      </c>
      <c r="S9" s="48"/>
      <c r="T9" s="47" t="n">
        <v>8981.5072</v>
      </c>
      <c r="U9" s="47" t="n">
        <v>34.1649</v>
      </c>
      <c r="V9" s="47" t="n">
        <v>41.6101</v>
      </c>
      <c r="W9" s="47" t="n">
        <v>42.0947</v>
      </c>
      <c r="X9" s="47" t="n">
        <v>13035.226</v>
      </c>
      <c r="Y9" s="76" t="n">
        <v>29.905</v>
      </c>
      <c r="Z9" s="47" t="n">
        <v>3.62089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4.3872</v>
      </c>
      <c r="I10" s="52" t="n">
        <f aca="false">V10</f>
        <v>39.8475</v>
      </c>
      <c r="J10" s="52" t="n">
        <f aca="false">T10</f>
        <v>5024.3872</v>
      </c>
      <c r="K10" s="52" t="n">
        <f aca="false">W10</f>
        <v>40.6484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2013.518</v>
      </c>
      <c r="Q10" s="53" t="n">
        <v>26.395</v>
      </c>
      <c r="R10" s="53" t="n">
        <f aca="false">P10/3600</f>
        <v>3.33708833333333</v>
      </c>
      <c r="S10" s="51"/>
      <c r="T10" s="53" t="n">
        <v>5024.3872</v>
      </c>
      <c r="U10" s="53" t="n">
        <v>31.4134</v>
      </c>
      <c r="V10" s="53" t="n">
        <v>39.8475</v>
      </c>
      <c r="W10" s="53" t="n">
        <v>40.6484</v>
      </c>
      <c r="X10" s="53" t="n">
        <v>12374.472</v>
      </c>
      <c r="Y10" s="53" t="n">
        <v>26.691</v>
      </c>
      <c r="Z10" s="53" t="n">
        <v>3.43735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72.4432</v>
      </c>
      <c r="I11" s="46" t="n">
        <f aca="false">V11</f>
        <v>39.5531</v>
      </c>
      <c r="J11" s="46" t="n">
        <f aca="false">T11</f>
        <v>234572.4432</v>
      </c>
      <c r="K11" s="46" t="n">
        <f aca="false">W11</f>
        <v>37.7914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1117.319</v>
      </c>
      <c r="Q11" s="47" t="n">
        <v>92.352</v>
      </c>
      <c r="R11" s="47" t="n">
        <f aca="false">P11/3600</f>
        <v>11.4214775</v>
      </c>
      <c r="S11" s="48"/>
      <c r="T11" s="47" t="n">
        <v>234572.4432</v>
      </c>
      <c r="U11" s="47" t="n">
        <v>38.7688</v>
      </c>
      <c r="V11" s="47" t="n">
        <v>39.5531</v>
      </c>
      <c r="W11" s="47" t="n">
        <v>37.7914</v>
      </c>
      <c r="X11" s="47" t="n">
        <v>42222.893</v>
      </c>
      <c r="Y11" s="47" t="n">
        <v>92.71</v>
      </c>
      <c r="Z11" s="47" t="n">
        <v>11.7285813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05.5024</v>
      </c>
      <c r="I12" s="46" t="n">
        <f aca="false">V12</f>
        <v>38.0767</v>
      </c>
      <c r="J12" s="46" t="n">
        <f aca="false">T12</f>
        <v>109505.5024</v>
      </c>
      <c r="K12" s="46" t="n">
        <f aca="false">W12</f>
        <v>36.3918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4776.423</v>
      </c>
      <c r="Q12" s="47" t="n">
        <v>86.002</v>
      </c>
      <c r="R12" s="47" t="n">
        <f aca="false">P12/3600</f>
        <v>9.6601175</v>
      </c>
      <c r="S12" s="48"/>
      <c r="T12" s="47" t="n">
        <v>109505.5024</v>
      </c>
      <c r="U12" s="47" t="n">
        <v>33.2192</v>
      </c>
      <c r="V12" s="47" t="n">
        <v>38.0767</v>
      </c>
      <c r="W12" s="47" t="n">
        <v>36.3918</v>
      </c>
      <c r="X12" s="47" t="n">
        <v>35814.776</v>
      </c>
      <c r="Y12" s="47" t="n">
        <v>86.548</v>
      </c>
      <c r="Z12" s="47" t="n">
        <v>9.94854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93.7168</v>
      </c>
      <c r="I13" s="46" t="n">
        <f aca="false">V13</f>
        <v>36.8959</v>
      </c>
      <c r="J13" s="46" t="n">
        <f aca="false">T13</f>
        <v>27793.7168</v>
      </c>
      <c r="K13" s="46" t="n">
        <f aca="false">W13</f>
        <v>35.2019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7263.965</v>
      </c>
      <c r="Q13" s="47" t="n">
        <v>62.883</v>
      </c>
      <c r="R13" s="47" t="n">
        <f aca="false">P13/3600</f>
        <v>7.57332361111111</v>
      </c>
      <c r="S13" s="48"/>
      <c r="T13" s="47" t="n">
        <v>27793.7168</v>
      </c>
      <c r="U13" s="47" t="n">
        <v>29.2659</v>
      </c>
      <c r="V13" s="47" t="n">
        <v>36.8959</v>
      </c>
      <c r="W13" s="47" t="n">
        <v>35.2019</v>
      </c>
      <c r="X13" s="47" t="n">
        <v>28061.157</v>
      </c>
      <c r="Y13" s="47" t="n">
        <v>62.493</v>
      </c>
      <c r="Z13" s="47" t="n">
        <v>7.794765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8.2784</v>
      </c>
      <c r="I14" s="52" t="n">
        <f aca="false">V14</f>
        <v>35.8155</v>
      </c>
      <c r="J14" s="52" t="n">
        <f aca="false">T14</f>
        <v>7108.2784</v>
      </c>
      <c r="K14" s="52" t="n">
        <f aca="false">W14</f>
        <v>34.1147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3790.291</v>
      </c>
      <c r="Q14" s="53" t="n">
        <v>46.222</v>
      </c>
      <c r="R14" s="53" t="n">
        <f aca="false">P14/3600</f>
        <v>6.60841416666667</v>
      </c>
      <c r="S14" s="51"/>
      <c r="T14" s="53" t="n">
        <v>7108.2784</v>
      </c>
      <c r="U14" s="53" t="n">
        <v>27.91</v>
      </c>
      <c r="V14" s="53" t="n">
        <v>35.8155</v>
      </c>
      <c r="W14" s="53" t="n">
        <v>34.1147</v>
      </c>
      <c r="X14" s="53" t="n">
        <v>24392.889</v>
      </c>
      <c r="Y14" s="53" t="n">
        <v>46.566</v>
      </c>
      <c r="Z14" s="53" t="n">
        <v>6.77580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37.2816</v>
      </c>
      <c r="I15" s="46" t="n">
        <f aca="false">V15</f>
        <v>46.3448</v>
      </c>
      <c r="J15" s="46" t="n">
        <f aca="false">T15</f>
        <v>23637.2816</v>
      </c>
      <c r="K15" s="46" t="n">
        <f aca="false">W15</f>
        <v>45.9279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8801.628</v>
      </c>
      <c r="Q15" s="47" t="n">
        <v>57.345</v>
      </c>
      <c r="R15" s="47" t="n">
        <f aca="false">P15/3600</f>
        <v>8.00045222222222</v>
      </c>
      <c r="S15" s="48"/>
      <c r="T15" s="54" t="n">
        <v>23637.2816</v>
      </c>
      <c r="U15" s="54" t="n">
        <v>41.2416</v>
      </c>
      <c r="V15" s="54" t="n">
        <v>46.3448</v>
      </c>
      <c r="W15" s="54" t="n">
        <v>45.9279</v>
      </c>
      <c r="X15" s="47" t="n">
        <v>29321.047</v>
      </c>
      <c r="Y15" s="47" t="n">
        <v>58.188</v>
      </c>
      <c r="Z15" s="47" t="n">
        <v>8.144735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39.7008</v>
      </c>
      <c r="I16" s="46" t="n">
        <f aca="false">V16</f>
        <v>45.7455</v>
      </c>
      <c r="J16" s="46" t="n">
        <f aca="false">T16</f>
        <v>6439.7008</v>
      </c>
      <c r="K16" s="46" t="n">
        <f aca="false">W16</f>
        <v>45.4632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4996.235</v>
      </c>
      <c r="Q16" s="47" t="n">
        <v>47.658</v>
      </c>
      <c r="R16" s="47" t="n">
        <f aca="false">P16/3600</f>
        <v>6.94339861111111</v>
      </c>
      <c r="S16" s="48"/>
      <c r="T16" s="47" t="n">
        <v>6439.7008</v>
      </c>
      <c r="U16" s="47" t="n">
        <v>39.9474</v>
      </c>
      <c r="V16" s="47" t="n">
        <v>45.7455</v>
      </c>
      <c r="W16" s="47" t="n">
        <v>45.4632</v>
      </c>
      <c r="X16" s="47" t="n">
        <v>25423.606</v>
      </c>
      <c r="Y16" s="47" t="n">
        <v>48.204</v>
      </c>
      <c r="Z16" s="47" t="n">
        <v>7.06211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49.3488</v>
      </c>
      <c r="I17" s="46" t="n">
        <f aca="false">V17</f>
        <v>45.1348</v>
      </c>
      <c r="J17" s="46" t="n">
        <f aca="false">T17</f>
        <v>2749.3488</v>
      </c>
      <c r="K17" s="46" t="n">
        <f aca="false">W17</f>
        <v>45.0006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3126.12</v>
      </c>
      <c r="Q17" s="47" t="n">
        <v>43.321</v>
      </c>
      <c r="R17" s="47" t="n">
        <f aca="false">P17/3600</f>
        <v>6.42392222222222</v>
      </c>
      <c r="S17" s="48"/>
      <c r="T17" s="47" t="n">
        <v>2749.3488</v>
      </c>
      <c r="U17" s="47" t="n">
        <v>38.6573</v>
      </c>
      <c r="V17" s="47" t="n">
        <v>45.1348</v>
      </c>
      <c r="W17" s="47" t="n">
        <v>45.0006</v>
      </c>
      <c r="X17" s="47" t="n">
        <v>23575.338</v>
      </c>
      <c r="Y17" s="47" t="n">
        <v>44.07</v>
      </c>
      <c r="Z17" s="47" t="n">
        <v>6.54870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7.8</v>
      </c>
      <c r="I18" s="52" t="n">
        <f aca="false">V18</f>
        <v>44.4864</v>
      </c>
      <c r="J18" s="52" t="n">
        <f aca="false">T18</f>
        <v>1347.8</v>
      </c>
      <c r="K18" s="52" t="n">
        <f aca="false">W18</f>
        <v>44.5258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2196.514</v>
      </c>
      <c r="Q18" s="53" t="n">
        <v>41.62</v>
      </c>
      <c r="R18" s="53" t="n">
        <f aca="false">P18/3600</f>
        <v>6.16569833333333</v>
      </c>
      <c r="S18" s="51"/>
      <c r="T18" s="53" t="n">
        <v>1347.8</v>
      </c>
      <c r="U18" s="53" t="n">
        <v>36.983</v>
      </c>
      <c r="V18" s="53" t="n">
        <v>44.4864</v>
      </c>
      <c r="W18" s="53" t="n">
        <v>44.5258</v>
      </c>
      <c r="X18" s="53" t="n">
        <v>22622.879</v>
      </c>
      <c r="Y18" s="53" t="n">
        <v>42.104</v>
      </c>
      <c r="Z18" s="53" t="n">
        <v>6.2841330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6.884</v>
      </c>
      <c r="I19" s="46" t="n">
        <f aca="false">V19</f>
        <v>43.509</v>
      </c>
      <c r="J19" s="46" t="n">
        <f aca="false">T19</f>
        <v>5116.884</v>
      </c>
      <c r="K19" s="46" t="n">
        <f aca="false">W19</f>
        <v>45.2264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676.471</v>
      </c>
      <c r="Q19" s="76" t="n">
        <v>24.601</v>
      </c>
      <c r="R19" s="47" t="n">
        <f aca="false">P19/3600</f>
        <v>2.96568638888889</v>
      </c>
      <c r="S19" s="48"/>
      <c r="T19" s="47" t="n">
        <v>5116.884</v>
      </c>
      <c r="U19" s="47" t="n">
        <v>41.5413</v>
      </c>
      <c r="V19" s="47" t="n">
        <v>43.509</v>
      </c>
      <c r="W19" s="47" t="n">
        <v>45.2264</v>
      </c>
      <c r="X19" s="47" t="n">
        <v>10950.174</v>
      </c>
      <c r="Y19" s="76" t="n">
        <v>24.975</v>
      </c>
      <c r="Z19" s="47" t="n">
        <v>3.04171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8.2488</v>
      </c>
      <c r="I20" s="46" t="n">
        <f aca="false">V20</f>
        <v>42.2588</v>
      </c>
      <c r="J20" s="46" t="n">
        <f aca="false">T20</f>
        <v>2358.2488</v>
      </c>
      <c r="K20" s="46" t="n">
        <f aca="false">W20</f>
        <v>43.4518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717.771</v>
      </c>
      <c r="Q20" s="76" t="n">
        <v>21.262</v>
      </c>
      <c r="R20" s="47" t="n">
        <f aca="false">P20/3600</f>
        <v>2.69938083333333</v>
      </c>
      <c r="S20" s="48"/>
      <c r="T20" s="47" t="n">
        <v>2358.2488</v>
      </c>
      <c r="U20" s="47" t="n">
        <v>39.6533</v>
      </c>
      <c r="V20" s="47" t="n">
        <v>42.2588</v>
      </c>
      <c r="W20" s="47" t="n">
        <v>43.4518</v>
      </c>
      <c r="X20" s="47" t="n">
        <v>9948.949</v>
      </c>
      <c r="Y20" s="76" t="n">
        <v>21.606</v>
      </c>
      <c r="Z20" s="47" t="n">
        <v>2.763596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4272</v>
      </c>
      <c r="I21" s="46" t="n">
        <f aca="false">V21</f>
        <v>41.0689</v>
      </c>
      <c r="J21" s="46" t="n">
        <f aca="false">T21</f>
        <v>1156.4272</v>
      </c>
      <c r="K21" s="46" t="n">
        <f aca="false">W21</f>
        <v>42.039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9072.461</v>
      </c>
      <c r="Q21" s="76" t="n">
        <v>19.765</v>
      </c>
      <c r="R21" s="47" t="n">
        <f aca="false">P21/3600</f>
        <v>2.52012805555556</v>
      </c>
      <c r="S21" s="48"/>
      <c r="T21" s="47" t="n">
        <v>1156.4272</v>
      </c>
      <c r="U21" s="47" t="n">
        <v>37.3581</v>
      </c>
      <c r="V21" s="47" t="n">
        <v>41.0689</v>
      </c>
      <c r="W21" s="47" t="n">
        <v>42.039</v>
      </c>
      <c r="X21" s="47" t="n">
        <v>9296.321</v>
      </c>
      <c r="Y21" s="76" t="n">
        <v>19.64</v>
      </c>
      <c r="Z21" s="47" t="n">
        <v>2.5823113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3288</v>
      </c>
      <c r="I22" s="52" t="n">
        <f aca="false">V22</f>
        <v>39.9433</v>
      </c>
      <c r="J22" s="52" t="n">
        <f aca="false">T22</f>
        <v>586.3288</v>
      </c>
      <c r="K22" s="52" t="n">
        <f aca="false">W22</f>
        <v>40.997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636.845</v>
      </c>
      <c r="Q22" s="53" t="n">
        <v>18.22</v>
      </c>
      <c r="R22" s="53" t="n">
        <f aca="false">P22/3600</f>
        <v>2.39912361111111</v>
      </c>
      <c r="S22" s="51"/>
      <c r="T22" s="53" t="n">
        <v>586.3288</v>
      </c>
      <c r="U22" s="53" t="n">
        <v>35.014</v>
      </c>
      <c r="V22" s="53" t="n">
        <v>39.9433</v>
      </c>
      <c r="W22" s="53" t="n">
        <v>40.997</v>
      </c>
      <c r="X22" s="53" t="n">
        <v>8871.657</v>
      </c>
      <c r="Y22" s="53" t="n">
        <v>18.376</v>
      </c>
      <c r="Z22" s="53" t="n">
        <v>2.4643491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55.6688</v>
      </c>
      <c r="I23" s="55" t="n">
        <f aca="false">V23</f>
        <v>42.5177</v>
      </c>
      <c r="J23" s="55" t="n">
        <f aca="false">T23</f>
        <v>8155.6688</v>
      </c>
      <c r="K23" s="55" t="n">
        <f aca="false">W23</f>
        <v>43.8385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113.294</v>
      </c>
      <c r="Q23" s="76" t="n">
        <v>25.662</v>
      </c>
      <c r="R23" s="54" t="n">
        <f aca="false">P23/3600</f>
        <v>2.80924833333333</v>
      </c>
      <c r="S23" s="56"/>
      <c r="T23" s="54" t="n">
        <v>8155.6688</v>
      </c>
      <c r="U23" s="54" t="n">
        <v>40.0202</v>
      </c>
      <c r="V23" s="54" t="n">
        <v>42.5177</v>
      </c>
      <c r="W23" s="54" t="n">
        <v>43.8385</v>
      </c>
      <c r="X23" s="54" t="n">
        <v>10355.75</v>
      </c>
      <c r="Y23" s="76" t="n">
        <v>25.833</v>
      </c>
      <c r="Z23" s="54" t="n">
        <v>2.8765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3.5512</v>
      </c>
      <c r="I24" s="46" t="n">
        <f aca="false">V24</f>
        <v>40.7734</v>
      </c>
      <c r="J24" s="46" t="n">
        <f aca="false">T24</f>
        <v>3573.5512</v>
      </c>
      <c r="K24" s="46" t="n">
        <f aca="false">W24</f>
        <v>41.6081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9100.119</v>
      </c>
      <c r="Q24" s="76" t="n">
        <v>21.325</v>
      </c>
      <c r="R24" s="47" t="n">
        <f aca="false">P24/3600</f>
        <v>2.52781083333333</v>
      </c>
      <c r="S24" s="48"/>
      <c r="T24" s="47" t="n">
        <v>3573.5512</v>
      </c>
      <c r="U24" s="47" t="n">
        <v>37.4876</v>
      </c>
      <c r="V24" s="47" t="n">
        <v>40.7734</v>
      </c>
      <c r="W24" s="47" t="n">
        <v>41.6081</v>
      </c>
      <c r="X24" s="47" t="n">
        <v>9327.958</v>
      </c>
      <c r="Y24" s="76" t="n">
        <v>21.996</v>
      </c>
      <c r="Z24" s="47" t="n">
        <v>2.59109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4.0696</v>
      </c>
      <c r="I25" s="46" t="n">
        <f aca="false">V25</f>
        <v>39.1336</v>
      </c>
      <c r="J25" s="46" t="n">
        <f aca="false">T25</f>
        <v>1654.0696</v>
      </c>
      <c r="K25" s="46" t="n">
        <f aca="false">W25</f>
        <v>39.9505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591.434</v>
      </c>
      <c r="Q25" s="76" t="n">
        <v>19.032</v>
      </c>
      <c r="R25" s="47" t="n">
        <f aca="false">P25/3600</f>
        <v>2.38650944444444</v>
      </c>
      <c r="S25" s="48"/>
      <c r="T25" s="47" t="n">
        <v>1654.0696</v>
      </c>
      <c r="U25" s="47" t="n">
        <v>34.8836</v>
      </c>
      <c r="V25" s="47" t="n">
        <v>39.1336</v>
      </c>
      <c r="W25" s="47" t="n">
        <v>39.9505</v>
      </c>
      <c r="X25" s="47" t="n">
        <v>8802.284</v>
      </c>
      <c r="Y25" s="76" t="n">
        <v>19.702</v>
      </c>
      <c r="Z25" s="47" t="n">
        <v>2.44507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42</v>
      </c>
      <c r="I26" s="52" t="n">
        <f aca="false">V26</f>
        <v>37.5922</v>
      </c>
      <c r="J26" s="52" t="n">
        <f aca="false">T26</f>
        <v>767.42</v>
      </c>
      <c r="K26" s="52" t="n">
        <f aca="false">W26</f>
        <v>38.8554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255.206</v>
      </c>
      <c r="Q26" s="53" t="n">
        <v>17.721</v>
      </c>
      <c r="R26" s="53" t="n">
        <f aca="false">P26/3600</f>
        <v>2.29311277777778</v>
      </c>
      <c r="S26" s="51"/>
      <c r="T26" s="53" t="n">
        <v>767.42</v>
      </c>
      <c r="U26" s="53" t="n">
        <v>32.3739</v>
      </c>
      <c r="V26" s="53" t="n">
        <v>37.5922</v>
      </c>
      <c r="W26" s="53" t="n">
        <v>38.8554</v>
      </c>
      <c r="X26" s="53" t="n">
        <v>8440.41</v>
      </c>
      <c r="Y26" s="53" t="n">
        <v>17.924</v>
      </c>
      <c r="Z26" s="53" t="n">
        <v>2.3445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1.4728</v>
      </c>
      <c r="I27" s="55" t="n">
        <f aca="false">V27</f>
        <v>39.9632</v>
      </c>
      <c r="J27" s="55" t="n">
        <f aca="false">T27</f>
        <v>18681.4728</v>
      </c>
      <c r="K27" s="55" t="n">
        <f aca="false">W27</f>
        <v>43.6094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2711.939</v>
      </c>
      <c r="Q27" s="76" t="n">
        <v>50.902</v>
      </c>
      <c r="R27" s="54" t="n">
        <f aca="false">P27/3600</f>
        <v>6.30887194444444</v>
      </c>
      <c r="S27" s="56"/>
      <c r="T27" s="54" t="n">
        <v>18681.4728</v>
      </c>
      <c r="U27" s="54" t="n">
        <v>38.4086</v>
      </c>
      <c r="V27" s="54" t="n">
        <v>39.9632</v>
      </c>
      <c r="W27" s="54" t="n">
        <v>43.6094</v>
      </c>
      <c r="X27" s="54" t="n">
        <v>23267.362</v>
      </c>
      <c r="Y27" s="76" t="n">
        <v>51.214</v>
      </c>
      <c r="Z27" s="54" t="n">
        <v>6.46315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0.7304</v>
      </c>
      <c r="I28" s="46" t="n">
        <f aca="false">V28</f>
        <v>39.1123</v>
      </c>
      <c r="J28" s="46" t="n">
        <f aca="false">T28</f>
        <v>6230.7304</v>
      </c>
      <c r="K28" s="46" t="n">
        <f aca="false">W28</f>
        <v>41.9476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9436.074</v>
      </c>
      <c r="Q28" s="76" t="n">
        <v>38.906</v>
      </c>
      <c r="R28" s="47" t="n">
        <f aca="false">P28/3600</f>
        <v>5.39890944444444</v>
      </c>
      <c r="S28" s="48"/>
      <c r="T28" s="47" t="n">
        <v>6230.7304</v>
      </c>
      <c r="U28" s="47" t="n">
        <v>36.7968</v>
      </c>
      <c r="V28" s="47" t="n">
        <v>39.1123</v>
      </c>
      <c r="W28" s="47" t="n">
        <v>41.9476</v>
      </c>
      <c r="X28" s="47" t="n">
        <v>19811.847</v>
      </c>
      <c r="Y28" s="76" t="n">
        <v>39.624</v>
      </c>
      <c r="Z28" s="47" t="n">
        <v>5.503290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0.488</v>
      </c>
      <c r="I29" s="46" t="n">
        <f aca="false">V29</f>
        <v>38.2754</v>
      </c>
      <c r="J29" s="46" t="n">
        <f aca="false">T29</f>
        <v>2930.488</v>
      </c>
      <c r="K29" s="46" t="n">
        <f aca="false">W29</f>
        <v>40.2723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992.588</v>
      </c>
      <c r="Q29" s="76" t="n">
        <v>34.881</v>
      </c>
      <c r="R29" s="47" t="n">
        <f aca="false">P29/3600</f>
        <v>4.99794111111111</v>
      </c>
      <c r="S29" s="48"/>
      <c r="T29" s="47" t="n">
        <v>2930.488</v>
      </c>
      <c r="U29" s="47" t="n">
        <v>34.8857</v>
      </c>
      <c r="V29" s="47" t="n">
        <v>38.2754</v>
      </c>
      <c r="W29" s="47" t="n">
        <v>40.2723</v>
      </c>
      <c r="X29" s="47" t="n">
        <v>18352.901</v>
      </c>
      <c r="Y29" s="76" t="n">
        <v>35.646</v>
      </c>
      <c r="Z29" s="47" t="n">
        <v>5.098028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9.8256</v>
      </c>
      <c r="I30" s="52" t="n">
        <f aca="false">V30</f>
        <v>37.2554</v>
      </c>
      <c r="J30" s="52" t="n">
        <f aca="false">T30</f>
        <v>1489.8256</v>
      </c>
      <c r="K30" s="52" t="n">
        <f aca="false">W30</f>
        <v>38.5779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7224.536</v>
      </c>
      <c r="Q30" s="53" t="n">
        <v>32.682</v>
      </c>
      <c r="R30" s="53" t="n">
        <f aca="false">P30/3600</f>
        <v>4.78459333333333</v>
      </c>
      <c r="S30" s="51"/>
      <c r="T30" s="53" t="n">
        <v>1489.8256</v>
      </c>
      <c r="U30" s="53" t="n">
        <v>32.7162</v>
      </c>
      <c r="V30" s="53" t="n">
        <v>37.2554</v>
      </c>
      <c r="W30" s="53" t="n">
        <v>38.5779</v>
      </c>
      <c r="X30" s="53" t="n">
        <v>17568.064</v>
      </c>
      <c r="Y30" s="53" t="n">
        <v>32.853</v>
      </c>
      <c r="Z30" s="53" t="n">
        <v>4.88001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91.0688</v>
      </c>
      <c r="I31" s="57" t="n">
        <f aca="false">V31</f>
        <v>43.7991</v>
      </c>
      <c r="J31" s="57" t="n">
        <f aca="false">T31</f>
        <v>18291.0688</v>
      </c>
      <c r="K31" s="57" t="n">
        <f aca="false">W31</f>
        <v>45.0563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5527.994</v>
      </c>
      <c r="Q31" s="76" t="n">
        <v>55.614</v>
      </c>
      <c r="R31" s="54" t="n">
        <f aca="false">P31/3600</f>
        <v>7.09110944444444</v>
      </c>
      <c r="S31" s="56"/>
      <c r="T31" s="54" t="n">
        <v>18291.0688</v>
      </c>
      <c r="U31" s="54" t="n">
        <v>39.0796</v>
      </c>
      <c r="V31" s="54" t="n">
        <v>43.7991</v>
      </c>
      <c r="W31" s="54" t="n">
        <v>45.0563</v>
      </c>
      <c r="X31" s="54" t="n">
        <v>26146.301</v>
      </c>
      <c r="Y31" s="76" t="n">
        <v>56.737</v>
      </c>
      <c r="Z31" s="54" t="n">
        <v>7.26286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82.812</v>
      </c>
      <c r="I32" s="58" t="n">
        <f aca="false">V32</f>
        <v>42.5427</v>
      </c>
      <c r="J32" s="58" t="n">
        <f aca="false">T32</f>
        <v>6582.812</v>
      </c>
      <c r="K32" s="58" t="n">
        <f aca="false">W32</f>
        <v>43.0779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2572.163</v>
      </c>
      <c r="Q32" s="76" t="n">
        <v>46.098</v>
      </c>
      <c r="R32" s="47" t="n">
        <f aca="false">P32/3600</f>
        <v>6.27004527777778</v>
      </c>
      <c r="S32" s="48"/>
      <c r="T32" s="47" t="n">
        <v>6582.812</v>
      </c>
      <c r="U32" s="47" t="n">
        <v>37.4091</v>
      </c>
      <c r="V32" s="47" t="n">
        <v>42.5427</v>
      </c>
      <c r="W32" s="47" t="n">
        <v>43.0779</v>
      </c>
      <c r="X32" s="47" t="n">
        <v>23046.794</v>
      </c>
      <c r="Y32" s="76" t="n">
        <v>47.268</v>
      </c>
      <c r="Z32" s="47" t="n">
        <v>6.40188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0.1688</v>
      </c>
      <c r="I33" s="58" t="n">
        <f aca="false">V33</f>
        <v>41.2091</v>
      </c>
      <c r="J33" s="58" t="n">
        <f aca="false">T33</f>
        <v>3060.1688</v>
      </c>
      <c r="K33" s="58" t="n">
        <f aca="false">W33</f>
        <v>41.0335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0834.632</v>
      </c>
      <c r="Q33" s="76" t="n">
        <v>41.823</v>
      </c>
      <c r="R33" s="47" t="n">
        <f aca="false">P33/3600</f>
        <v>5.78739777777778</v>
      </c>
      <c r="S33" s="48"/>
      <c r="T33" s="47" t="n">
        <v>3060.1688</v>
      </c>
      <c r="U33" s="47" t="n">
        <v>35.5468</v>
      </c>
      <c r="V33" s="47" t="n">
        <v>41.2091</v>
      </c>
      <c r="W33" s="47" t="n">
        <v>41.0335</v>
      </c>
      <c r="X33" s="47" t="n">
        <v>21334.098</v>
      </c>
      <c r="Y33" s="76" t="n">
        <v>42.057</v>
      </c>
      <c r="Z33" s="47" t="n">
        <v>5.92613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8.444</v>
      </c>
      <c r="I34" s="59" t="n">
        <f aca="false">V34</f>
        <v>39.8338</v>
      </c>
      <c r="J34" s="59" t="n">
        <f aca="false">T34</f>
        <v>1578.444</v>
      </c>
      <c r="K34" s="59" t="n">
        <f aca="false">W34</f>
        <v>39.0254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9736.795</v>
      </c>
      <c r="Q34" s="53" t="n">
        <v>39.046</v>
      </c>
      <c r="R34" s="53" t="n">
        <f aca="false">P34/3600</f>
        <v>5.48244305555556</v>
      </c>
      <c r="S34" s="51"/>
      <c r="T34" s="53" t="n">
        <v>1578.444</v>
      </c>
      <c r="U34" s="53" t="n">
        <v>33.5613</v>
      </c>
      <c r="V34" s="53" t="n">
        <v>39.8338</v>
      </c>
      <c r="W34" s="53" t="n">
        <v>39.0254</v>
      </c>
      <c r="X34" s="53" t="n">
        <v>20236.807</v>
      </c>
      <c r="Y34" s="53" t="n">
        <v>39.842</v>
      </c>
      <c r="Z34" s="53" t="n">
        <v>5.621335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2.5752</v>
      </c>
      <c r="I35" s="57" t="n">
        <f aca="false">V35</f>
        <v>42.1806</v>
      </c>
      <c r="J35" s="57" t="n">
        <f aca="false">T35</f>
        <v>39672.5752</v>
      </c>
      <c r="K35" s="57" t="n">
        <f aca="false">W35</f>
        <v>44.3413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9720.089</v>
      </c>
      <c r="Q35" s="76" t="n">
        <v>74.833</v>
      </c>
      <c r="R35" s="54" t="n">
        <f aca="false">P35/3600</f>
        <v>8.25558027777778</v>
      </c>
      <c r="S35" s="56"/>
      <c r="T35" s="54" t="n">
        <v>39672.5752</v>
      </c>
      <c r="U35" s="54" t="n">
        <v>37.2236</v>
      </c>
      <c r="V35" s="54" t="n">
        <v>42.1806</v>
      </c>
      <c r="W35" s="54" t="n">
        <v>44.3413</v>
      </c>
      <c r="X35" s="54" t="n">
        <v>30515.322</v>
      </c>
      <c r="Y35" s="76" t="n">
        <v>76.034</v>
      </c>
      <c r="Z35" s="54" t="n">
        <v>8.47647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4.096</v>
      </c>
      <c r="I36" s="58" t="n">
        <f aca="false">V36</f>
        <v>40.9269</v>
      </c>
      <c r="J36" s="58" t="n">
        <f aca="false">T36</f>
        <v>7554.096</v>
      </c>
      <c r="K36" s="58" t="n">
        <f aca="false">W36</f>
        <v>43.2245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3600.136</v>
      </c>
      <c r="Q36" s="76" t="n">
        <v>48.937</v>
      </c>
      <c r="R36" s="47" t="n">
        <f aca="false">P36/3600</f>
        <v>6.55559333333333</v>
      </c>
      <c r="S36" s="48"/>
      <c r="T36" s="47" t="n">
        <v>7554.096</v>
      </c>
      <c r="U36" s="47" t="n">
        <v>35.2368</v>
      </c>
      <c r="V36" s="47" t="n">
        <v>40.9269</v>
      </c>
      <c r="W36" s="47" t="n">
        <v>43.2245</v>
      </c>
      <c r="X36" s="47" t="n">
        <v>24153.226</v>
      </c>
      <c r="Y36" s="76" t="n">
        <v>50.076</v>
      </c>
      <c r="Z36" s="47" t="n">
        <v>6.70922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9.236</v>
      </c>
      <c r="I37" s="58" t="n">
        <f aca="false">V37</f>
        <v>39.6432</v>
      </c>
      <c r="J37" s="58" t="n">
        <f aca="false">T37</f>
        <v>2469.236</v>
      </c>
      <c r="K37" s="58" t="n">
        <f aca="false">W37</f>
        <v>42.0984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1850.219</v>
      </c>
      <c r="Q37" s="76" t="n">
        <v>42.853</v>
      </c>
      <c r="R37" s="47" t="n">
        <f aca="false">P37/3600</f>
        <v>6.06950527777778</v>
      </c>
      <c r="S37" s="48"/>
      <c r="T37" s="47" t="n">
        <v>2469.236</v>
      </c>
      <c r="U37" s="47" t="n">
        <v>33.7913</v>
      </c>
      <c r="V37" s="47" t="n">
        <v>39.6432</v>
      </c>
      <c r="W37" s="47" t="n">
        <v>42.0984</v>
      </c>
      <c r="X37" s="47" t="n">
        <v>22311.829</v>
      </c>
      <c r="Y37" s="76" t="n">
        <v>44.023</v>
      </c>
      <c r="Z37" s="47" t="n">
        <v>6.197730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9192</v>
      </c>
      <c r="I38" s="59" t="n">
        <f aca="false">V38</f>
        <v>38.4158</v>
      </c>
      <c r="J38" s="59" t="n">
        <f aca="false">T38</f>
        <v>1109.9192</v>
      </c>
      <c r="K38" s="59" t="n">
        <f aca="false">W38</f>
        <v>40.9907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1193.161</v>
      </c>
      <c r="Q38" s="53" t="n">
        <v>40.762</v>
      </c>
      <c r="R38" s="53" t="n">
        <f aca="false">P38/3600</f>
        <v>5.88698916666667</v>
      </c>
      <c r="S38" s="51"/>
      <c r="T38" s="53" t="n">
        <v>1109.9192</v>
      </c>
      <c r="U38" s="53" t="n">
        <v>31.9405</v>
      </c>
      <c r="V38" s="53" t="n">
        <v>38.4158</v>
      </c>
      <c r="W38" s="53" t="n">
        <v>40.9907</v>
      </c>
      <c r="X38" s="53" t="n">
        <v>21562.966</v>
      </c>
      <c r="Y38" s="53" t="n">
        <v>41.979</v>
      </c>
      <c r="Z38" s="53" t="n">
        <v>5.98971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3.3704</v>
      </c>
      <c r="I39" s="57" t="n">
        <f aca="false">V39</f>
        <v>43.047</v>
      </c>
      <c r="J39" s="57" t="n">
        <f aca="false">T39</f>
        <v>3703.3704</v>
      </c>
      <c r="K39" s="57" t="n">
        <f aca="false">W39</f>
        <v>43.5944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635.329</v>
      </c>
      <c r="Q39" s="76" t="n">
        <v>10.654</v>
      </c>
      <c r="R39" s="54" t="n">
        <f aca="false">P39/3600</f>
        <v>1.28759138888889</v>
      </c>
      <c r="S39" s="56"/>
      <c r="T39" s="54" t="n">
        <v>3703.3704</v>
      </c>
      <c r="U39" s="54" t="n">
        <v>40.2319</v>
      </c>
      <c r="V39" s="54" t="n">
        <v>43.047</v>
      </c>
      <c r="W39" s="54" t="n">
        <v>43.5944</v>
      </c>
      <c r="X39" s="54" t="n">
        <v>4725.029</v>
      </c>
      <c r="Y39" s="76" t="n">
        <v>10.732</v>
      </c>
      <c r="Z39" s="54" t="n">
        <v>1.3125080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7.424</v>
      </c>
      <c r="I40" s="58" t="n">
        <f aca="false">V40</f>
        <v>40.6967</v>
      </c>
      <c r="J40" s="58" t="n">
        <f aca="false">T40</f>
        <v>1777.424</v>
      </c>
      <c r="K40" s="58" t="n">
        <f aca="false">W40</f>
        <v>40.8455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144.428</v>
      </c>
      <c r="Q40" s="76" t="n">
        <v>9.11</v>
      </c>
      <c r="R40" s="47" t="n">
        <f aca="false">P40/3600</f>
        <v>1.15123</v>
      </c>
      <c r="S40" s="48"/>
      <c r="T40" s="47" t="n">
        <v>1777.424</v>
      </c>
      <c r="U40" s="47" t="n">
        <v>37.1132</v>
      </c>
      <c r="V40" s="47" t="n">
        <v>40.6967</v>
      </c>
      <c r="W40" s="47" t="n">
        <v>40.8455</v>
      </c>
      <c r="X40" s="47" t="n">
        <v>4221.788</v>
      </c>
      <c r="Y40" s="76" t="n">
        <v>9.157</v>
      </c>
      <c r="Z40" s="47" t="n">
        <v>1.17271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0.8688</v>
      </c>
      <c r="I41" s="58" t="n">
        <f aca="false">V41</f>
        <v>38.5791</v>
      </c>
      <c r="J41" s="58" t="n">
        <f aca="false">T41</f>
        <v>860.8688</v>
      </c>
      <c r="K41" s="58" t="n">
        <f aca="false">W41</f>
        <v>38.4084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798.84</v>
      </c>
      <c r="Q41" s="76" t="n">
        <v>7.768</v>
      </c>
      <c r="R41" s="47" t="n">
        <f aca="false">P41/3600</f>
        <v>1.05523333333333</v>
      </c>
      <c r="S41" s="48"/>
      <c r="T41" s="47" t="n">
        <v>860.8688</v>
      </c>
      <c r="U41" s="47" t="n">
        <v>34.2653</v>
      </c>
      <c r="V41" s="47" t="n">
        <v>38.5791</v>
      </c>
      <c r="W41" s="47" t="n">
        <v>38.4084</v>
      </c>
      <c r="X41" s="47" t="n">
        <v>3850.866</v>
      </c>
      <c r="Y41" s="76" t="n">
        <v>7.815</v>
      </c>
      <c r="Z41" s="47" t="n">
        <v>1.06968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7.556</v>
      </c>
      <c r="I42" s="59" t="n">
        <f aca="false">V42</f>
        <v>36.5613</v>
      </c>
      <c r="J42" s="59" t="n">
        <f aca="false">T42</f>
        <v>437.556</v>
      </c>
      <c r="K42" s="59" t="n">
        <f aca="false">W42</f>
        <v>36.0876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562.141</v>
      </c>
      <c r="Q42" s="53" t="n">
        <v>6.848</v>
      </c>
      <c r="R42" s="53" t="n">
        <f aca="false">P42/3600</f>
        <v>0.989483611111111</v>
      </c>
      <c r="S42" s="51"/>
      <c r="T42" s="53" t="n">
        <v>437.556</v>
      </c>
      <c r="U42" s="53" t="n">
        <v>31.812</v>
      </c>
      <c r="V42" s="53" t="n">
        <v>36.5613</v>
      </c>
      <c r="W42" s="53" t="n">
        <v>36.0876</v>
      </c>
      <c r="X42" s="53" t="n">
        <v>3630.781</v>
      </c>
      <c r="Y42" s="53" t="n">
        <v>6.942</v>
      </c>
      <c r="Z42" s="53" t="n">
        <v>1.0085502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1.5872</v>
      </c>
      <c r="I43" s="57" t="n">
        <f aca="false">V43</f>
        <v>43.6166</v>
      </c>
      <c r="J43" s="57" t="n">
        <f aca="false">T43</f>
        <v>3901.5872</v>
      </c>
      <c r="K43" s="57" t="n">
        <f aca="false">W43</f>
        <v>45.1358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5186.556</v>
      </c>
      <c r="Q43" s="76" t="n">
        <v>11.59</v>
      </c>
      <c r="R43" s="54" t="n">
        <f aca="false">P43/3600</f>
        <v>1.44071</v>
      </c>
      <c r="S43" s="56"/>
      <c r="T43" s="54" t="n">
        <v>3901.5872</v>
      </c>
      <c r="U43" s="54" t="n">
        <v>40.1519</v>
      </c>
      <c r="V43" s="54" t="n">
        <v>43.6166</v>
      </c>
      <c r="W43" s="54" t="n">
        <v>45.1358</v>
      </c>
      <c r="X43" s="54" t="n">
        <v>5312.402</v>
      </c>
      <c r="Y43" s="76" t="n">
        <v>11.793</v>
      </c>
      <c r="Z43" s="54" t="n">
        <v>1.47566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29.4152</v>
      </c>
      <c r="I44" s="58" t="n">
        <f aca="false">V44</f>
        <v>41.7877</v>
      </c>
      <c r="J44" s="58" t="n">
        <f aca="false">T44</f>
        <v>1829.4152</v>
      </c>
      <c r="K44" s="58" t="n">
        <f aca="false">W44</f>
        <v>42.9469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715.764</v>
      </c>
      <c r="Q44" s="76" t="n">
        <v>9.859</v>
      </c>
      <c r="R44" s="47" t="n">
        <f aca="false">P44/3600</f>
        <v>1.30993444444444</v>
      </c>
      <c r="S44" s="48"/>
      <c r="T44" s="47" t="n">
        <v>1829.4152</v>
      </c>
      <c r="U44" s="47" t="n">
        <v>37.6213</v>
      </c>
      <c r="V44" s="47" t="n">
        <v>41.7877</v>
      </c>
      <c r="W44" s="47" t="n">
        <v>42.9469</v>
      </c>
      <c r="X44" s="47" t="n">
        <v>4829.362</v>
      </c>
      <c r="Y44" s="76" t="n">
        <v>9.952</v>
      </c>
      <c r="Z44" s="47" t="n">
        <v>1.34148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9776</v>
      </c>
      <c r="I45" s="58" t="n">
        <f aca="false">V45</f>
        <v>40.0134</v>
      </c>
      <c r="J45" s="58" t="n">
        <f aca="false">T45</f>
        <v>917.9776</v>
      </c>
      <c r="K45" s="58" t="n">
        <f aca="false">W45</f>
        <v>40.8904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406.477</v>
      </c>
      <c r="Q45" s="76" t="n">
        <v>8.907</v>
      </c>
      <c r="R45" s="47" t="n">
        <f aca="false">P45/3600</f>
        <v>1.22402138888889</v>
      </c>
      <c r="S45" s="48"/>
      <c r="T45" s="47" t="n">
        <v>917.9776</v>
      </c>
      <c r="U45" s="47" t="n">
        <v>34.8667</v>
      </c>
      <c r="V45" s="47" t="n">
        <v>40.0134</v>
      </c>
      <c r="W45" s="47" t="n">
        <v>40.8904</v>
      </c>
      <c r="X45" s="47" t="n">
        <v>4498.065</v>
      </c>
      <c r="Y45" s="76" t="n">
        <v>8.907</v>
      </c>
      <c r="Z45" s="47" t="n">
        <v>1.24946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9888</v>
      </c>
      <c r="I46" s="59" t="n">
        <f aca="false">V46</f>
        <v>38.2183</v>
      </c>
      <c r="J46" s="59" t="n">
        <f aca="false">T46</f>
        <v>480.9888</v>
      </c>
      <c r="K46" s="59" t="n">
        <f aca="false">W46</f>
        <v>38.8964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4229.729</v>
      </c>
      <c r="Q46" s="53" t="n">
        <v>8.096</v>
      </c>
      <c r="R46" s="53" t="n">
        <f aca="false">P46/3600</f>
        <v>1.17492472222222</v>
      </c>
      <c r="S46" s="51"/>
      <c r="T46" s="53" t="n">
        <v>480.9888</v>
      </c>
      <c r="U46" s="53" t="n">
        <v>32.1094</v>
      </c>
      <c r="V46" s="53" t="n">
        <v>38.2183</v>
      </c>
      <c r="W46" s="53" t="n">
        <v>38.8964</v>
      </c>
      <c r="X46" s="53" t="n">
        <v>4302.674</v>
      </c>
      <c r="Y46" s="53" t="n">
        <v>8.205</v>
      </c>
      <c r="Z46" s="53" t="n">
        <v>1.19518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3.4552</v>
      </c>
      <c r="I47" s="57" t="n">
        <f aca="false">V47</f>
        <v>41.4691</v>
      </c>
      <c r="J47" s="57" t="n">
        <f aca="false">T47</f>
        <v>7273.4552</v>
      </c>
      <c r="K47" s="57" t="n">
        <f aca="false">W47</f>
        <v>42.5129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899.953</v>
      </c>
      <c r="Q47" s="76" t="n">
        <v>12.308</v>
      </c>
      <c r="R47" s="54" t="n">
        <f aca="false">P47/3600</f>
        <v>1.36109805555556</v>
      </c>
      <c r="S47" s="56"/>
      <c r="T47" s="54" t="n">
        <v>7273.4552</v>
      </c>
      <c r="U47" s="54" t="n">
        <v>38.1367</v>
      </c>
      <c r="V47" s="54" t="n">
        <v>41.4691</v>
      </c>
      <c r="W47" s="54" t="n">
        <v>42.5129</v>
      </c>
      <c r="X47" s="54" t="n">
        <v>5023.77</v>
      </c>
      <c r="Y47" s="76" t="n">
        <v>12.542</v>
      </c>
      <c r="Z47" s="54" t="n">
        <v>1.3954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3.2832</v>
      </c>
      <c r="I48" s="58" t="n">
        <f aca="false">V48</f>
        <v>38.9718</v>
      </c>
      <c r="J48" s="58" t="n">
        <f aca="false">T48</f>
        <v>3303.2832</v>
      </c>
      <c r="K48" s="58" t="n">
        <f aca="false">W48</f>
        <v>39.9145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268.417</v>
      </c>
      <c r="Q48" s="76" t="n">
        <v>9.968</v>
      </c>
      <c r="R48" s="47" t="n">
        <f aca="false">P48/3600</f>
        <v>1.18567138888889</v>
      </c>
      <c r="S48" s="48"/>
      <c r="T48" s="47" t="n">
        <v>3303.2832</v>
      </c>
      <c r="U48" s="47" t="n">
        <v>34.6473</v>
      </c>
      <c r="V48" s="47" t="n">
        <v>38.9718</v>
      </c>
      <c r="W48" s="47" t="n">
        <v>39.9145</v>
      </c>
      <c r="X48" s="47" t="n">
        <v>4367.056</v>
      </c>
      <c r="Y48" s="76" t="n">
        <v>10.202</v>
      </c>
      <c r="Z48" s="47" t="n">
        <v>1.21307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4.452</v>
      </c>
      <c r="I49" s="58" t="n">
        <f aca="false">V49</f>
        <v>36.9342</v>
      </c>
      <c r="J49" s="58" t="n">
        <f aca="false">T49</f>
        <v>1544.452</v>
      </c>
      <c r="K49" s="58" t="n">
        <f aca="false">W49</f>
        <v>37.7735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879.228</v>
      </c>
      <c r="Q49" s="76" t="n">
        <v>8.548</v>
      </c>
      <c r="R49" s="47" t="n">
        <f aca="false">P49/3600</f>
        <v>1.07756333333333</v>
      </c>
      <c r="S49" s="48"/>
      <c r="T49" s="47" t="n">
        <v>1544.452</v>
      </c>
      <c r="U49" s="47" t="n">
        <v>31.5101</v>
      </c>
      <c r="V49" s="47" t="n">
        <v>36.9342</v>
      </c>
      <c r="W49" s="47" t="n">
        <v>37.7735</v>
      </c>
      <c r="X49" s="47" t="n">
        <v>3969.021</v>
      </c>
      <c r="Y49" s="76" t="n">
        <v>8.673</v>
      </c>
      <c r="Z49" s="47" t="n">
        <v>1.1025058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1048</v>
      </c>
      <c r="I50" s="59" t="n">
        <f aca="false">V50</f>
        <v>35.1653</v>
      </c>
      <c r="J50" s="59" t="n">
        <f aca="false">T50</f>
        <v>716.1048</v>
      </c>
      <c r="K50" s="59" t="n">
        <f aca="false">W50</f>
        <v>35.8746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648.16</v>
      </c>
      <c r="Q50" s="53" t="n">
        <v>7.534</v>
      </c>
      <c r="R50" s="53" t="n">
        <f aca="false">P50/3600</f>
        <v>1.01337777777778</v>
      </c>
      <c r="S50" s="51"/>
      <c r="T50" s="53" t="n">
        <v>716.1048</v>
      </c>
      <c r="U50" s="53" t="n">
        <v>28.5591</v>
      </c>
      <c r="V50" s="53" t="n">
        <v>35.1653</v>
      </c>
      <c r="W50" s="53" t="n">
        <v>35.8746</v>
      </c>
      <c r="X50" s="53" t="n">
        <v>3723.086</v>
      </c>
      <c r="Y50" s="53" t="n">
        <v>7.659</v>
      </c>
      <c r="Z50" s="53" t="n">
        <v>1.03419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4.1472</v>
      </c>
      <c r="I51" s="57" t="n">
        <f aca="false">V51</f>
        <v>41.4213</v>
      </c>
      <c r="J51" s="57" t="n">
        <f aca="false">T51</f>
        <v>5064.1472</v>
      </c>
      <c r="K51" s="57" t="n">
        <f aca="false">W51</f>
        <v>42.8539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460.928</v>
      </c>
      <c r="Q51" s="76" t="n">
        <v>8.47</v>
      </c>
      <c r="R51" s="54" t="n">
        <f aca="false">P51/3600</f>
        <v>0.961368888888889</v>
      </c>
      <c r="S51" s="56"/>
      <c r="T51" s="54" t="n">
        <v>5064.1472</v>
      </c>
      <c r="U51" s="54" t="n">
        <v>38.9063</v>
      </c>
      <c r="V51" s="54" t="n">
        <v>41.4213</v>
      </c>
      <c r="W51" s="54" t="n">
        <v>42.8539</v>
      </c>
      <c r="X51" s="54" t="n">
        <v>3555.527</v>
      </c>
      <c r="Y51" s="76" t="n">
        <v>8.642</v>
      </c>
      <c r="Z51" s="54" t="n">
        <v>0.98764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3.2832</v>
      </c>
      <c r="I52" s="58" t="n">
        <f aca="false">V52</f>
        <v>39.1324</v>
      </c>
      <c r="J52" s="58" t="n">
        <f aca="false">T52</f>
        <v>2163.2832</v>
      </c>
      <c r="K52" s="58" t="n">
        <f aca="false">W52</f>
        <v>40.7116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988.356</v>
      </c>
      <c r="Q52" s="76" t="n">
        <v>6.801</v>
      </c>
      <c r="R52" s="47" t="n">
        <f aca="false">P52/3600</f>
        <v>0.830098888888889</v>
      </c>
      <c r="S52" s="48"/>
      <c r="T52" s="47" t="n">
        <v>2163.2832</v>
      </c>
      <c r="U52" s="47" t="n">
        <v>35.78</v>
      </c>
      <c r="V52" s="47" t="n">
        <v>39.1324</v>
      </c>
      <c r="W52" s="47" t="n">
        <v>40.7116</v>
      </c>
      <c r="X52" s="47" t="n">
        <v>3065.187</v>
      </c>
      <c r="Y52" s="76" t="n">
        <v>6.91</v>
      </c>
      <c r="Z52" s="47" t="n">
        <v>0.85144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2.5968</v>
      </c>
      <c r="I53" s="58" t="n">
        <f aca="false">V53</f>
        <v>37.0907</v>
      </c>
      <c r="J53" s="58" t="n">
        <f aca="false">T53</f>
        <v>1012.5968</v>
      </c>
      <c r="K53" s="58" t="n">
        <f aca="false">W53</f>
        <v>38.7899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653.143</v>
      </c>
      <c r="Q53" s="76" t="n">
        <v>5.803</v>
      </c>
      <c r="R53" s="47" t="n">
        <f aca="false">P53/3600</f>
        <v>0.736984166666667</v>
      </c>
      <c r="S53" s="48"/>
      <c r="T53" s="47" t="n">
        <v>1012.5968</v>
      </c>
      <c r="U53" s="47" t="n">
        <v>32.9144</v>
      </c>
      <c r="V53" s="47" t="n">
        <v>37.0907</v>
      </c>
      <c r="W53" s="47" t="n">
        <v>38.7899</v>
      </c>
      <c r="X53" s="47" t="n">
        <v>2731.783</v>
      </c>
      <c r="Y53" s="76" t="n">
        <v>5.881</v>
      </c>
      <c r="Z53" s="47" t="n">
        <v>0.75882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744</v>
      </c>
      <c r="I54" s="59" t="n">
        <f aca="false">V54</f>
        <v>35.3111</v>
      </c>
      <c r="J54" s="59" t="n">
        <f aca="false">T54</f>
        <v>481.744</v>
      </c>
      <c r="K54" s="59" t="n">
        <f aca="false">W54</f>
        <v>36.9083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443.354</v>
      </c>
      <c r="Q54" s="53" t="n">
        <v>5.07</v>
      </c>
      <c r="R54" s="53" t="n">
        <f aca="false">P54/3600</f>
        <v>0.678709444444444</v>
      </c>
      <c r="S54" s="51"/>
      <c r="T54" s="53" t="n">
        <v>481.744</v>
      </c>
      <c r="U54" s="53" t="n">
        <v>30.2472</v>
      </c>
      <c r="V54" s="53" t="n">
        <v>35.3111</v>
      </c>
      <c r="W54" s="53" t="n">
        <v>36.9083</v>
      </c>
      <c r="X54" s="53" t="n">
        <v>2513.507</v>
      </c>
      <c r="Y54" s="53" t="n">
        <v>5.179</v>
      </c>
      <c r="Z54" s="53" t="n">
        <v>0.69819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7.188</v>
      </c>
      <c r="I55" s="57" t="n">
        <f aca="false">V55</f>
        <v>44.0358</v>
      </c>
      <c r="J55" s="57" t="n">
        <f aca="false">T55</f>
        <v>1597.188</v>
      </c>
      <c r="K55" s="57" t="n">
        <f aca="false">W55</f>
        <v>43.1712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222.371</v>
      </c>
      <c r="Q55" s="76" t="n">
        <v>3.135</v>
      </c>
      <c r="R55" s="54" t="n">
        <f aca="false">P55/3600</f>
        <v>0.3395475</v>
      </c>
      <c r="S55" s="56"/>
      <c r="T55" s="54" t="n">
        <v>1597.188</v>
      </c>
      <c r="U55" s="54" t="n">
        <v>40.5805</v>
      </c>
      <c r="V55" s="54" t="n">
        <v>44.0358</v>
      </c>
      <c r="W55" s="54" t="n">
        <v>43.1712</v>
      </c>
      <c r="X55" s="54" t="n">
        <v>1240.014</v>
      </c>
      <c r="Y55" s="76" t="n">
        <v>3.073</v>
      </c>
      <c r="Z55" s="54" t="n">
        <v>0.34444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4488</v>
      </c>
      <c r="I56" s="58" t="n">
        <f aca="false">V56</f>
        <v>41.468</v>
      </c>
      <c r="J56" s="58" t="n">
        <f aca="false">T56</f>
        <v>798.4488</v>
      </c>
      <c r="K56" s="58" t="n">
        <f aca="false">W56</f>
        <v>40.1668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97.851</v>
      </c>
      <c r="Q56" s="76" t="n">
        <v>2.62</v>
      </c>
      <c r="R56" s="47" t="n">
        <f aca="false">P56/3600</f>
        <v>0.304958611111111</v>
      </c>
      <c r="S56" s="48"/>
      <c r="T56" s="47" t="n">
        <v>798.4488</v>
      </c>
      <c r="U56" s="47" t="n">
        <v>36.8359</v>
      </c>
      <c r="V56" s="47" t="n">
        <v>41.468</v>
      </c>
      <c r="W56" s="47" t="n">
        <v>40.1668</v>
      </c>
      <c r="X56" s="47" t="n">
        <v>1110.472</v>
      </c>
      <c r="Y56" s="76" t="n">
        <v>2.605</v>
      </c>
      <c r="Z56" s="47" t="n">
        <v>0.30846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456</v>
      </c>
      <c r="I57" s="58" t="n">
        <f aca="false">V57</f>
        <v>39.2013</v>
      </c>
      <c r="J57" s="58" t="n">
        <f aca="false">T57</f>
        <v>393.456</v>
      </c>
      <c r="K57" s="58" t="n">
        <f aca="false">W57</f>
        <v>37.5569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90.352</v>
      </c>
      <c r="Q57" s="76" t="n">
        <v>2.23</v>
      </c>
      <c r="R57" s="47" t="n">
        <f aca="false">P57/3600</f>
        <v>0.275097777777778</v>
      </c>
      <c r="S57" s="48"/>
      <c r="T57" s="47" t="n">
        <v>393.456</v>
      </c>
      <c r="U57" s="47" t="n">
        <v>33.4849</v>
      </c>
      <c r="V57" s="47" t="n">
        <v>39.2013</v>
      </c>
      <c r="W57" s="47" t="n">
        <v>37.5569</v>
      </c>
      <c r="X57" s="47" t="n">
        <v>1015.078</v>
      </c>
      <c r="Y57" s="76" t="n">
        <v>2.246</v>
      </c>
      <c r="Z57" s="47" t="n">
        <v>0.28196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792</v>
      </c>
      <c r="I58" s="59" t="n">
        <f aca="false">V58</f>
        <v>37.1762</v>
      </c>
      <c r="J58" s="59" t="n">
        <f aca="false">T58</f>
        <v>199.792</v>
      </c>
      <c r="K58" s="59" t="n">
        <f aca="false">W58</f>
        <v>35.174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939.247</v>
      </c>
      <c r="Q58" s="53" t="n">
        <v>1.996</v>
      </c>
      <c r="R58" s="53" t="n">
        <f aca="false">P58/3600</f>
        <v>0.260901944444444</v>
      </c>
      <c r="S58" s="51"/>
      <c r="T58" s="53" t="n">
        <v>199.792</v>
      </c>
      <c r="U58" s="53" t="n">
        <v>30.683</v>
      </c>
      <c r="V58" s="53" t="n">
        <v>37.1762</v>
      </c>
      <c r="W58" s="53" t="n">
        <v>35.174</v>
      </c>
      <c r="X58" s="53" t="n">
        <v>956.479</v>
      </c>
      <c r="Y58" s="53" t="n">
        <v>1.996</v>
      </c>
      <c r="Z58" s="53" t="n">
        <v>0.2656886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0.7384</v>
      </c>
      <c r="I59" s="55" t="n">
        <f aca="false">V59</f>
        <v>43.2344</v>
      </c>
      <c r="J59" s="55" t="n">
        <f aca="false">T59</f>
        <v>1720.7384</v>
      </c>
      <c r="K59" s="55" t="n">
        <f aca="false">W59</f>
        <v>44.2555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341.976</v>
      </c>
      <c r="Q59" s="76" t="n">
        <v>3.51</v>
      </c>
      <c r="R59" s="54" t="n">
        <f aca="false">P59/3600</f>
        <v>0.372771111111111</v>
      </c>
      <c r="S59" s="56"/>
      <c r="T59" s="54" t="n">
        <v>1720.7384</v>
      </c>
      <c r="U59" s="54" t="n">
        <v>37.8644</v>
      </c>
      <c r="V59" s="54" t="n">
        <v>43.2344</v>
      </c>
      <c r="W59" s="54" t="n">
        <v>44.2555</v>
      </c>
      <c r="X59" s="54" t="n">
        <v>1355.314</v>
      </c>
      <c r="Y59" s="76" t="n">
        <v>3.541</v>
      </c>
      <c r="Z59" s="54" t="n">
        <v>0.37647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5.54</v>
      </c>
      <c r="I60" s="46" t="n">
        <f aca="false">V60</f>
        <v>41.2088</v>
      </c>
      <c r="J60" s="46" t="n">
        <f aca="false">T60</f>
        <v>665.54</v>
      </c>
      <c r="K60" s="46" t="n">
        <f aca="false">W60</f>
        <v>42.1789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147.85</v>
      </c>
      <c r="Q60" s="76" t="n">
        <v>2.761</v>
      </c>
      <c r="R60" s="47" t="n">
        <f aca="false">P60/3600</f>
        <v>0.318847222222222</v>
      </c>
      <c r="S60" s="48"/>
      <c r="T60" s="47" t="n">
        <v>665.54</v>
      </c>
      <c r="U60" s="47" t="n">
        <v>34.5556</v>
      </c>
      <c r="V60" s="47" t="n">
        <v>41.2088</v>
      </c>
      <c r="W60" s="47" t="n">
        <v>42.1789</v>
      </c>
      <c r="X60" s="47" t="n">
        <v>1162.685</v>
      </c>
      <c r="Y60" s="76" t="n">
        <v>2.73</v>
      </c>
      <c r="Z60" s="47" t="n">
        <v>0.322968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3024</v>
      </c>
      <c r="I61" s="46" t="n">
        <f aca="false">V61</f>
        <v>39.5091</v>
      </c>
      <c r="J61" s="46" t="n">
        <f aca="false">T61</f>
        <v>302.3024</v>
      </c>
      <c r="K61" s="46" t="n">
        <f aca="false">W61</f>
        <v>40.427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062.034</v>
      </c>
      <c r="Q61" s="76" t="n">
        <v>2.34</v>
      </c>
      <c r="R61" s="47" t="n">
        <f aca="false">P61/3600</f>
        <v>0.295009444444445</v>
      </c>
      <c r="S61" s="48"/>
      <c r="T61" s="47" t="n">
        <v>302.3024</v>
      </c>
      <c r="U61" s="47" t="n">
        <v>31.8</v>
      </c>
      <c r="V61" s="47" t="n">
        <v>39.5091</v>
      </c>
      <c r="W61" s="47" t="n">
        <v>40.427</v>
      </c>
      <c r="X61" s="47" t="n">
        <v>1068.165</v>
      </c>
      <c r="Y61" s="76" t="n">
        <v>2.355</v>
      </c>
      <c r="Z61" s="47" t="n">
        <v>0.29671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2824</v>
      </c>
      <c r="I62" s="52" t="n">
        <f aca="false">V62</f>
        <v>38.0262</v>
      </c>
      <c r="J62" s="52" t="n">
        <f aca="false">T62</f>
        <v>151.2824</v>
      </c>
      <c r="K62" s="52" t="n">
        <f aca="false">W62</f>
        <v>38.7608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004.267</v>
      </c>
      <c r="Q62" s="53" t="n">
        <v>2.184</v>
      </c>
      <c r="R62" s="53" t="n">
        <f aca="false">P62/3600</f>
        <v>0.278963055555556</v>
      </c>
      <c r="S62" s="51"/>
      <c r="T62" s="53" t="n">
        <v>151.2824</v>
      </c>
      <c r="U62" s="53" t="n">
        <v>29.1195</v>
      </c>
      <c r="V62" s="53" t="n">
        <v>38.0262</v>
      </c>
      <c r="W62" s="53" t="n">
        <v>38.7608</v>
      </c>
      <c r="X62" s="53" t="n">
        <v>1022.129</v>
      </c>
      <c r="Y62" s="53" t="n">
        <v>2.184</v>
      </c>
      <c r="Z62" s="53" t="n">
        <v>0.283924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0.7064</v>
      </c>
      <c r="I63" s="57" t="n">
        <f aca="false">V63</f>
        <v>41.3566</v>
      </c>
      <c r="J63" s="57" t="n">
        <f aca="false">T63</f>
        <v>1730.7064</v>
      </c>
      <c r="K63" s="57" t="n">
        <f aca="false">W63</f>
        <v>42.3057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137.226</v>
      </c>
      <c r="Q63" s="76" t="n">
        <v>3.01</v>
      </c>
      <c r="R63" s="54" t="n">
        <f aca="false">P63/3600</f>
        <v>0.315896111111111</v>
      </c>
      <c r="S63" s="56"/>
      <c r="T63" s="54" t="n">
        <v>1730.7064</v>
      </c>
      <c r="U63" s="54" t="n">
        <v>38.1232</v>
      </c>
      <c r="V63" s="54" t="n">
        <v>41.3566</v>
      </c>
      <c r="W63" s="54" t="n">
        <v>42.3057</v>
      </c>
      <c r="X63" s="54" t="n">
        <v>1157.502</v>
      </c>
      <c r="Y63" s="76" t="n">
        <v>3.01</v>
      </c>
      <c r="Z63" s="54" t="n">
        <v>0.32152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9776</v>
      </c>
      <c r="I64" s="58" t="n">
        <f aca="false">V64</f>
        <v>38.7929</v>
      </c>
      <c r="J64" s="58" t="n">
        <f aca="false">T64</f>
        <v>795.9776</v>
      </c>
      <c r="K64" s="58" t="n">
        <f aca="false">W64</f>
        <v>39.5859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94.252</v>
      </c>
      <c r="Q64" s="76" t="n">
        <v>2.433</v>
      </c>
      <c r="R64" s="47" t="n">
        <f aca="false">P64/3600</f>
        <v>0.276181111111111</v>
      </c>
      <c r="S64" s="48"/>
      <c r="T64" s="47" t="n">
        <v>795.9776</v>
      </c>
      <c r="U64" s="47" t="n">
        <v>34.7736</v>
      </c>
      <c r="V64" s="47" t="n">
        <v>38.7929</v>
      </c>
      <c r="W64" s="47" t="n">
        <v>39.5859</v>
      </c>
      <c r="X64" s="47" t="n">
        <v>1003.565</v>
      </c>
      <c r="Y64" s="76" t="n">
        <v>2.449</v>
      </c>
      <c r="Z64" s="47" t="n">
        <v>0.278768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5608</v>
      </c>
      <c r="I65" s="58" t="n">
        <f aca="false">V65</f>
        <v>36.6019</v>
      </c>
      <c r="J65" s="58" t="n">
        <f aca="false">T65</f>
        <v>371.5608</v>
      </c>
      <c r="K65" s="58" t="n">
        <f aca="false">W65</f>
        <v>37.3425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905.815</v>
      </c>
      <c r="Q65" s="76" t="n">
        <v>2.059</v>
      </c>
      <c r="R65" s="47" t="n">
        <f aca="false">P65/3600</f>
        <v>0.251615277777778</v>
      </c>
      <c r="S65" s="48"/>
      <c r="T65" s="47" t="n">
        <v>371.5608</v>
      </c>
      <c r="U65" s="47" t="n">
        <v>31.5818</v>
      </c>
      <c r="V65" s="47" t="n">
        <v>36.6019</v>
      </c>
      <c r="W65" s="47" t="n">
        <v>37.3425</v>
      </c>
      <c r="X65" s="47" t="n">
        <v>920.272</v>
      </c>
      <c r="Y65" s="76" t="n">
        <v>2.059</v>
      </c>
      <c r="Z65" s="47" t="n">
        <v>0.25563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36</v>
      </c>
      <c r="I66" s="59" t="n">
        <f aca="false">V66</f>
        <v>34.6475</v>
      </c>
      <c r="J66" s="59" t="n">
        <f aca="false">T66</f>
        <v>171.36</v>
      </c>
      <c r="K66" s="59" t="n">
        <f aca="false">W66</f>
        <v>35.3452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854.007</v>
      </c>
      <c r="Q66" s="53" t="n">
        <v>1.825</v>
      </c>
      <c r="R66" s="53" t="n">
        <f aca="false">P66/3600</f>
        <v>0.237224166666667</v>
      </c>
      <c r="S66" s="51"/>
      <c r="T66" s="53" t="n">
        <v>171.36</v>
      </c>
      <c r="U66" s="53" t="n">
        <v>28.6405</v>
      </c>
      <c r="V66" s="53" t="n">
        <v>34.6475</v>
      </c>
      <c r="W66" s="53" t="n">
        <v>35.3452</v>
      </c>
      <c r="X66" s="53" t="n">
        <v>862.583</v>
      </c>
      <c r="Y66" s="53" t="n">
        <v>1.809</v>
      </c>
      <c r="Z66" s="53" t="n">
        <v>0.2396063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3.1408</v>
      </c>
      <c r="I67" s="55" t="n">
        <f aca="false">V67</f>
        <v>41.6146</v>
      </c>
      <c r="J67" s="55" t="n">
        <f aca="false">T67</f>
        <v>1273.1408</v>
      </c>
      <c r="K67" s="55" t="n">
        <f aca="false">W67</f>
        <v>42.6812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815.233</v>
      </c>
      <c r="Q67" s="76" t="n">
        <v>2.246</v>
      </c>
      <c r="R67" s="54" t="n">
        <f aca="false">P67/3600</f>
        <v>0.226453611111111</v>
      </c>
      <c r="S67" s="56"/>
      <c r="T67" s="54" t="n">
        <v>1273.1408</v>
      </c>
      <c r="U67" s="54" t="n">
        <v>39.4186</v>
      </c>
      <c r="V67" s="54" t="n">
        <v>41.6146</v>
      </c>
      <c r="W67" s="54" t="n">
        <v>42.6812</v>
      </c>
      <c r="X67" s="54" t="n">
        <v>830.171</v>
      </c>
      <c r="Y67" s="76" t="n">
        <v>2.262</v>
      </c>
      <c r="Z67" s="54" t="n">
        <v>0.230603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8.3192</v>
      </c>
      <c r="I68" s="46" t="n">
        <f aca="false">V68</f>
        <v>38.9535</v>
      </c>
      <c r="J68" s="46" t="n">
        <f aca="false">T68</f>
        <v>628.3192</v>
      </c>
      <c r="K68" s="46" t="n">
        <f aca="false">W68</f>
        <v>40.1497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712.322</v>
      </c>
      <c r="Q68" s="76" t="n">
        <v>1.856</v>
      </c>
      <c r="R68" s="47" t="n">
        <f aca="false">P68/3600</f>
        <v>0.197867222222222</v>
      </c>
      <c r="S68" s="48"/>
      <c r="T68" s="47" t="n">
        <v>628.3192</v>
      </c>
      <c r="U68" s="47" t="n">
        <v>35.6883</v>
      </c>
      <c r="V68" s="47" t="n">
        <v>38.9535</v>
      </c>
      <c r="W68" s="47" t="n">
        <v>40.1497</v>
      </c>
      <c r="X68" s="47" t="n">
        <v>723.763</v>
      </c>
      <c r="Y68" s="76" t="n">
        <v>1.903</v>
      </c>
      <c r="Z68" s="47" t="n">
        <v>0.201045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3.296</v>
      </c>
      <c r="I69" s="46" t="n">
        <f aca="false">V69</f>
        <v>36.7421</v>
      </c>
      <c r="J69" s="46" t="n">
        <f aca="false">T69</f>
        <v>303.296</v>
      </c>
      <c r="K69" s="46" t="n">
        <f aca="false">W69</f>
        <v>37.9094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34.05</v>
      </c>
      <c r="Q69" s="76" t="n">
        <v>1.56</v>
      </c>
      <c r="R69" s="47" t="n">
        <f aca="false">P69/3600</f>
        <v>0.176125</v>
      </c>
      <c r="S69" s="48"/>
      <c r="T69" s="47" t="n">
        <v>303.296</v>
      </c>
      <c r="U69" s="47" t="n">
        <v>32.2506</v>
      </c>
      <c r="V69" s="47" t="n">
        <v>36.7421</v>
      </c>
      <c r="W69" s="47" t="n">
        <v>37.9094</v>
      </c>
      <c r="X69" s="47" t="n">
        <v>644.827</v>
      </c>
      <c r="Y69" s="76" t="n">
        <v>1.591</v>
      </c>
      <c r="Z69" s="47" t="n">
        <v>0.1791186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672</v>
      </c>
      <c r="I70" s="60" t="n">
        <f aca="false">V70</f>
        <v>34.7781</v>
      </c>
      <c r="J70" s="60" t="n">
        <f aca="false">T70</f>
        <v>146.6672</v>
      </c>
      <c r="K70" s="60" t="n">
        <f aca="false">W70</f>
        <v>35.7499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85.296</v>
      </c>
      <c r="Q70" s="53" t="n">
        <v>1.326</v>
      </c>
      <c r="R70" s="53" t="n">
        <f aca="false">P70/3600</f>
        <v>0.162582222222222</v>
      </c>
      <c r="S70" s="51"/>
      <c r="T70" s="53" t="n">
        <v>146.6672</v>
      </c>
      <c r="U70" s="53" t="n">
        <v>29.4612</v>
      </c>
      <c r="V70" s="53" t="n">
        <v>34.7781</v>
      </c>
      <c r="W70" s="53" t="n">
        <v>35.7499</v>
      </c>
      <c r="X70" s="53" t="n">
        <v>590.71</v>
      </c>
      <c r="Y70" s="53" t="n">
        <v>1.372</v>
      </c>
      <c r="Z70" s="53" t="n">
        <v>0.164086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2137002983797</v>
      </c>
      <c r="R89" s="65" t="n">
        <f aca="false">GEOMEAN(R3:R70)</f>
        <v>1.66496568312586</v>
      </c>
      <c r="S89" s="65"/>
      <c r="T89" s="65"/>
      <c r="U89" s="65"/>
      <c r="V89" s="65"/>
      <c r="W89" s="65"/>
      <c r="X89" s="65"/>
      <c r="Y89" s="65" t="n">
        <f aca="false">GEOMEAN(Y3:Y70)</f>
        <v>13.3761668565415</v>
      </c>
      <c r="Z89" s="65" t="n">
        <f aca="false">GEOMEAN(Z3:Z70)</f>
        <v>1.700219915037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229531126733</v>
      </c>
      <c r="Z90" s="75" t="n">
        <f aca="false">Z89/R89</f>
        <v>1.0211741492747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1446111111111</v>
      </c>
      <c r="R91" s="64" t="n">
        <f aca="false">SUM(R3:R70)</f>
        <v>205.060175277778</v>
      </c>
      <c r="X91" s="64"/>
      <c r="Y91" s="64" t="n">
        <f aca="false">SUM(Y3:Y70)/3600</f>
        <v>0.447556388888889</v>
      </c>
      <c r="Z91" s="64" t="n">
        <f aca="false">SUM(Z3:Z70)</f>
        <v>209.83843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296.3624</v>
      </c>
      <c r="I19" s="46" t="n">
        <f aca="false">V19</f>
        <v>43.4919</v>
      </c>
      <c r="J19" s="46" t="n">
        <f aca="false">T19</f>
        <v>5296.3624</v>
      </c>
      <c r="K19" s="46" t="n">
        <f aca="false">W19</f>
        <v>44.8937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8610.989</v>
      </c>
      <c r="Q19" s="76" t="n">
        <v>44.132</v>
      </c>
      <c r="R19" s="47" t="n">
        <f aca="false">P19/3600</f>
        <v>5.16971916666667</v>
      </c>
      <c r="S19" s="48"/>
      <c r="T19" s="47" t="n">
        <v>5296.3624</v>
      </c>
      <c r="U19" s="47" t="n">
        <v>41.9137</v>
      </c>
      <c r="V19" s="47" t="n">
        <v>43.4919</v>
      </c>
      <c r="W19" s="47" t="n">
        <v>44.8937</v>
      </c>
      <c r="X19" s="47" t="n">
        <v>19353.456</v>
      </c>
      <c r="Y19" s="76" t="n">
        <v>44.475</v>
      </c>
      <c r="Z19" s="47" t="n">
        <v>5.3759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61.3696</v>
      </c>
      <c r="I20" s="46" t="n">
        <f aca="false">V20</f>
        <v>41.7829</v>
      </c>
      <c r="J20" s="46" t="n">
        <f aca="false">T20</f>
        <v>2461.3696</v>
      </c>
      <c r="K20" s="46" t="n">
        <f aca="false">W20</f>
        <v>42.8256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530.803</v>
      </c>
      <c r="Q20" s="76" t="n">
        <v>39.592</v>
      </c>
      <c r="R20" s="47" t="n">
        <f aca="false">P20/3600</f>
        <v>4.59188972222222</v>
      </c>
      <c r="S20" s="48"/>
      <c r="T20" s="47" t="n">
        <v>2461.3696</v>
      </c>
      <c r="U20" s="47" t="n">
        <v>39.8659</v>
      </c>
      <c r="V20" s="47" t="n">
        <v>41.7829</v>
      </c>
      <c r="W20" s="47" t="n">
        <v>42.8256</v>
      </c>
      <c r="X20" s="47" t="n">
        <v>17098.41</v>
      </c>
      <c r="Y20" s="76" t="n">
        <v>39.686</v>
      </c>
      <c r="Z20" s="47" t="n">
        <v>4.7495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68.8928</v>
      </c>
      <c r="I21" s="46" t="n">
        <f aca="false">V21</f>
        <v>40.3086</v>
      </c>
      <c r="J21" s="46" t="n">
        <f aca="false">T21</f>
        <v>1168.8928</v>
      </c>
      <c r="K21" s="46" t="n">
        <f aca="false">W21</f>
        <v>41.304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5304.204</v>
      </c>
      <c r="Q21" s="76" t="n">
        <v>33.508</v>
      </c>
      <c r="R21" s="47" t="n">
        <f aca="false">P21/3600</f>
        <v>4.25116777777778</v>
      </c>
      <c r="S21" s="48"/>
      <c r="T21" s="47" t="n">
        <v>1168.8928</v>
      </c>
      <c r="U21" s="47" t="n">
        <v>37.2819</v>
      </c>
      <c r="V21" s="47" t="n">
        <v>40.3086</v>
      </c>
      <c r="W21" s="47" t="n">
        <v>41.304</v>
      </c>
      <c r="X21" s="47" t="n">
        <v>15790.862</v>
      </c>
      <c r="Y21" s="76" t="n">
        <v>33.009</v>
      </c>
      <c r="Z21" s="47" t="n">
        <v>4.38635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58.7176</v>
      </c>
      <c r="I22" s="52" t="n">
        <f aca="false">V22</f>
        <v>38.7134</v>
      </c>
      <c r="J22" s="52" t="n">
        <f aca="false">T22</f>
        <v>558.7176</v>
      </c>
      <c r="K22" s="52" t="n">
        <f aca="false">W22</f>
        <v>39.9552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535.98</v>
      </c>
      <c r="Q22" s="53" t="n">
        <v>28.189</v>
      </c>
      <c r="R22" s="53" t="n">
        <f aca="false">P22/3600</f>
        <v>4.03777222222222</v>
      </c>
      <c r="S22" s="51"/>
      <c r="T22" s="53" t="n">
        <v>558.7176</v>
      </c>
      <c r="U22" s="53" t="n">
        <v>34.6633</v>
      </c>
      <c r="V22" s="53" t="n">
        <v>38.7134</v>
      </c>
      <c r="W22" s="53" t="n">
        <v>39.9552</v>
      </c>
      <c r="X22" s="53" t="n">
        <v>14992.671</v>
      </c>
      <c r="Y22" s="53" t="n">
        <v>28.22</v>
      </c>
      <c r="Z22" s="53" t="n">
        <v>4.1646308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198.992</v>
      </c>
      <c r="I23" s="55" t="n">
        <f aca="false">V23</f>
        <v>41.9637</v>
      </c>
      <c r="J23" s="55" t="n">
        <f aca="false">T23</f>
        <v>8198.992</v>
      </c>
      <c r="K23" s="55" t="n">
        <f aca="false">W23</f>
        <v>43.033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9065.713</v>
      </c>
      <c r="Q23" s="76" t="n">
        <v>45.692</v>
      </c>
      <c r="R23" s="54" t="n">
        <f aca="false">P23/3600</f>
        <v>5.29603138888889</v>
      </c>
      <c r="S23" s="56"/>
      <c r="T23" s="54" t="n">
        <v>8198.992</v>
      </c>
      <c r="U23" s="54" t="n">
        <v>39.9882</v>
      </c>
      <c r="V23" s="54" t="n">
        <v>41.9637</v>
      </c>
      <c r="W23" s="54" t="n">
        <v>43.033</v>
      </c>
      <c r="X23" s="54" t="n">
        <v>19733.363</v>
      </c>
      <c r="Y23" s="76" t="n">
        <v>46.347</v>
      </c>
      <c r="Z23" s="54" t="n">
        <v>5.481489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2.1296</v>
      </c>
      <c r="I24" s="46" t="n">
        <f aca="false">V24</f>
        <v>39.7793</v>
      </c>
      <c r="J24" s="46" t="n">
        <f aca="false">T24</f>
        <v>3322.1296</v>
      </c>
      <c r="K24" s="46" t="n">
        <f aca="false">W24</f>
        <v>40.709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6198.116</v>
      </c>
      <c r="Q24" s="76" t="n">
        <v>36.519</v>
      </c>
      <c r="R24" s="47" t="n">
        <f aca="false">P24/3600</f>
        <v>4.49947666666667</v>
      </c>
      <c r="S24" s="48"/>
      <c r="T24" s="47" t="n">
        <v>3322.1296</v>
      </c>
      <c r="U24" s="47" t="n">
        <v>37.029</v>
      </c>
      <c r="V24" s="47" t="n">
        <v>39.7793</v>
      </c>
      <c r="W24" s="47" t="n">
        <v>40.709</v>
      </c>
      <c r="X24" s="47" t="n">
        <v>16747.503</v>
      </c>
      <c r="Y24" s="76" t="n">
        <v>37.05</v>
      </c>
      <c r="Z24" s="47" t="n">
        <v>4.652084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7.7584</v>
      </c>
      <c r="I25" s="46" t="n">
        <f aca="false">V25</f>
        <v>37.8843</v>
      </c>
      <c r="J25" s="46" t="n">
        <f aca="false">T25</f>
        <v>1397.7584</v>
      </c>
      <c r="K25" s="46" t="n">
        <f aca="false">W25</f>
        <v>39.0607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854.533</v>
      </c>
      <c r="Q25" s="76" t="n">
        <v>31.262</v>
      </c>
      <c r="R25" s="47" t="n">
        <f aca="false">P25/3600</f>
        <v>4.12625916666667</v>
      </c>
      <c r="S25" s="48"/>
      <c r="T25" s="47" t="n">
        <v>1397.7584</v>
      </c>
      <c r="U25" s="47" t="n">
        <v>34.202</v>
      </c>
      <c r="V25" s="47" t="n">
        <v>37.8843</v>
      </c>
      <c r="W25" s="47" t="n">
        <v>39.0607</v>
      </c>
      <c r="X25" s="47" t="n">
        <v>15337.978</v>
      </c>
      <c r="Y25" s="76" t="n">
        <v>32.37</v>
      </c>
      <c r="Z25" s="47" t="n">
        <v>4.26054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8.8232</v>
      </c>
      <c r="I26" s="52" t="n">
        <f aca="false">V26</f>
        <v>36.1533</v>
      </c>
      <c r="J26" s="52" t="n">
        <f aca="false">T26</f>
        <v>588.8232</v>
      </c>
      <c r="K26" s="52" t="n">
        <f aca="false">W26</f>
        <v>37.8162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4168.178</v>
      </c>
      <c r="Q26" s="53" t="n">
        <v>28.189</v>
      </c>
      <c r="R26" s="53" t="n">
        <f aca="false">P26/3600</f>
        <v>3.935605</v>
      </c>
      <c r="S26" s="51"/>
      <c r="T26" s="53" t="n">
        <v>588.8232</v>
      </c>
      <c r="U26" s="53" t="n">
        <v>31.6207</v>
      </c>
      <c r="V26" s="53" t="n">
        <v>36.1533</v>
      </c>
      <c r="W26" s="53" t="n">
        <v>37.8162</v>
      </c>
      <c r="X26" s="53" t="n">
        <v>14547.758</v>
      </c>
      <c r="Y26" s="53" t="n">
        <v>27.69</v>
      </c>
      <c r="Z26" s="53" t="n">
        <v>4.04104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535.2784</v>
      </c>
      <c r="I27" s="55" t="n">
        <f aca="false">V27</f>
        <v>40.0982</v>
      </c>
      <c r="J27" s="55" t="n">
        <f aca="false">T27</f>
        <v>19535.2784</v>
      </c>
      <c r="K27" s="55" t="n">
        <f aca="false">W27</f>
        <v>43.1931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9787.214</v>
      </c>
      <c r="Q27" s="76" t="n">
        <v>91.416</v>
      </c>
      <c r="R27" s="54" t="n">
        <f aca="false">P27/3600</f>
        <v>11.0520038888889</v>
      </c>
      <c r="S27" s="56"/>
      <c r="T27" s="54" t="n">
        <v>19535.2784</v>
      </c>
      <c r="U27" s="54" t="n">
        <v>38.7704</v>
      </c>
      <c r="V27" s="54" t="n">
        <v>40.0982</v>
      </c>
      <c r="W27" s="54" t="n">
        <v>43.1931</v>
      </c>
      <c r="X27" s="54" t="n">
        <v>40967.731</v>
      </c>
      <c r="Y27" s="76" t="n">
        <v>92.118</v>
      </c>
      <c r="Z27" s="54" t="n">
        <v>11.3799252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081.0096</v>
      </c>
      <c r="I28" s="46" t="n">
        <f aca="false">V28</f>
        <v>38.7967</v>
      </c>
      <c r="J28" s="46" t="n">
        <f aca="false">T28</f>
        <v>6081.0096</v>
      </c>
      <c r="K28" s="46" t="n">
        <f aca="false">W28</f>
        <v>41.1474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2121.735</v>
      </c>
      <c r="Q28" s="76" t="n">
        <v>65.02</v>
      </c>
      <c r="R28" s="47" t="n">
        <f aca="false">P28/3600</f>
        <v>8.92270416666667</v>
      </c>
      <c r="S28" s="48"/>
      <c r="T28" s="47" t="n">
        <v>6081.0096</v>
      </c>
      <c r="U28" s="47" t="n">
        <v>36.753</v>
      </c>
      <c r="V28" s="47" t="n">
        <v>38.7967</v>
      </c>
      <c r="W28" s="47" t="n">
        <v>41.1474</v>
      </c>
      <c r="X28" s="47" t="n">
        <v>32988.8</v>
      </c>
      <c r="Y28" s="76" t="n">
        <v>67.048</v>
      </c>
      <c r="Z28" s="47" t="n">
        <v>9.1635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17.6928</v>
      </c>
      <c r="I29" s="46" t="n">
        <f aca="false">V29</f>
        <v>37.6014</v>
      </c>
      <c r="J29" s="46" t="n">
        <f aca="false">T29</f>
        <v>2717.6928</v>
      </c>
      <c r="K29" s="46" t="n">
        <f aca="false">W29</f>
        <v>39.1517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9211.519</v>
      </c>
      <c r="Q29" s="76" t="n">
        <v>58.999</v>
      </c>
      <c r="R29" s="47" t="n">
        <f aca="false">P29/3600</f>
        <v>8.11431083333333</v>
      </c>
      <c r="S29" s="48"/>
      <c r="T29" s="47" t="n">
        <v>2717.6928</v>
      </c>
      <c r="U29" s="47" t="n">
        <v>34.5828</v>
      </c>
      <c r="V29" s="47" t="n">
        <v>37.6014</v>
      </c>
      <c r="W29" s="47" t="n">
        <v>39.1517</v>
      </c>
      <c r="X29" s="47" t="n">
        <v>29826.799</v>
      </c>
      <c r="Y29" s="76" t="n">
        <v>58.375</v>
      </c>
      <c r="Z29" s="47" t="n">
        <v>8.285221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2.5208</v>
      </c>
      <c r="I30" s="52" t="n">
        <f aca="false">V30</f>
        <v>36.2261</v>
      </c>
      <c r="J30" s="52" t="n">
        <f aca="false">T30</f>
        <v>1302.5208</v>
      </c>
      <c r="K30" s="52" t="n">
        <f aca="false">W30</f>
        <v>37.0481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734.165</v>
      </c>
      <c r="Q30" s="53" t="n">
        <v>49.92</v>
      </c>
      <c r="R30" s="53" t="n">
        <f aca="false">P30/3600</f>
        <v>7.70393472222222</v>
      </c>
      <c r="S30" s="51"/>
      <c r="T30" s="53" t="n">
        <v>1302.5208</v>
      </c>
      <c r="U30" s="53" t="n">
        <v>32.2769</v>
      </c>
      <c r="V30" s="53" t="n">
        <v>36.2261</v>
      </c>
      <c r="W30" s="53" t="n">
        <v>37.0481</v>
      </c>
      <c r="X30" s="53" t="n">
        <v>28382.05</v>
      </c>
      <c r="Y30" s="53" t="n">
        <v>49.842</v>
      </c>
      <c r="Z30" s="53" t="n">
        <v>7.8839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19945.9168</v>
      </c>
      <c r="I31" s="57" t="n">
        <f aca="false">V31</f>
        <v>43.6711</v>
      </c>
      <c r="J31" s="57" t="n">
        <f aca="false">T31</f>
        <v>19945.9168</v>
      </c>
      <c r="K31" s="57" t="n">
        <f aca="false">W31</f>
        <v>44.9193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3275.458</v>
      </c>
      <c r="Q31" s="76" t="n">
        <v>105.128</v>
      </c>
      <c r="R31" s="54" t="n">
        <f aca="false">P31/3600</f>
        <v>12.0209605555556</v>
      </c>
      <c r="S31" s="56"/>
      <c r="T31" s="54" t="n">
        <v>19945.9168</v>
      </c>
      <c r="U31" s="54" t="n">
        <v>39.5416</v>
      </c>
      <c r="V31" s="54" t="n">
        <v>43.6711</v>
      </c>
      <c r="W31" s="54" t="n">
        <v>44.9193</v>
      </c>
      <c r="X31" s="54" t="n">
        <v>44801.344</v>
      </c>
      <c r="Y31" s="76" t="n">
        <v>105.643</v>
      </c>
      <c r="Z31" s="54" t="n">
        <v>12.44481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870.724</v>
      </c>
      <c r="I32" s="58" t="n">
        <f aca="false">V32</f>
        <v>42.1149</v>
      </c>
      <c r="J32" s="58" t="n">
        <f aca="false">T32</f>
        <v>6870.724</v>
      </c>
      <c r="K32" s="58" t="n">
        <f aca="false">W32</f>
        <v>42.584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6310.998</v>
      </c>
      <c r="Q32" s="76" t="n">
        <v>86.096</v>
      </c>
      <c r="R32" s="47" t="n">
        <f aca="false">P32/3600</f>
        <v>10.0863883333333</v>
      </c>
      <c r="S32" s="48"/>
      <c r="T32" s="47" t="n">
        <v>6870.724</v>
      </c>
      <c r="U32" s="47" t="n">
        <v>37.6245</v>
      </c>
      <c r="V32" s="47" t="n">
        <v>42.1149</v>
      </c>
      <c r="W32" s="47" t="n">
        <v>42.584</v>
      </c>
      <c r="X32" s="47" t="n">
        <v>37443.326</v>
      </c>
      <c r="Y32" s="76" t="n">
        <v>86.954</v>
      </c>
      <c r="Z32" s="47" t="n">
        <v>10.40092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54.3272</v>
      </c>
      <c r="I33" s="58" t="n">
        <f aca="false">V33</f>
        <v>40.4546</v>
      </c>
      <c r="J33" s="58" t="n">
        <f aca="false">T33</f>
        <v>3154.3272</v>
      </c>
      <c r="K33" s="58" t="n">
        <f aca="false">W33</f>
        <v>40.2563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2883.344</v>
      </c>
      <c r="Q33" s="76" t="n">
        <v>76.408</v>
      </c>
      <c r="R33" s="47" t="n">
        <f aca="false">P33/3600</f>
        <v>9.13426222222222</v>
      </c>
      <c r="S33" s="48"/>
      <c r="T33" s="47" t="n">
        <v>3154.3272</v>
      </c>
      <c r="U33" s="47" t="n">
        <v>35.6603</v>
      </c>
      <c r="V33" s="47" t="n">
        <v>40.4546</v>
      </c>
      <c r="W33" s="47" t="n">
        <v>40.2563</v>
      </c>
      <c r="X33" s="47" t="n">
        <v>33916.113</v>
      </c>
      <c r="Y33" s="76" t="n">
        <v>77.516</v>
      </c>
      <c r="Z33" s="47" t="n">
        <v>9.42114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61.28</v>
      </c>
      <c r="I34" s="59" t="n">
        <f aca="false">V34</f>
        <v>38.5361</v>
      </c>
      <c r="J34" s="59" t="n">
        <f aca="false">T34</f>
        <v>1561.28</v>
      </c>
      <c r="K34" s="59" t="n">
        <f aca="false">W34</f>
        <v>37.8058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1234.779</v>
      </c>
      <c r="Q34" s="53" t="n">
        <v>67.844</v>
      </c>
      <c r="R34" s="53" t="n">
        <f aca="false">P34/3600</f>
        <v>8.6763275</v>
      </c>
      <c r="S34" s="51"/>
      <c r="T34" s="53" t="n">
        <v>1561.28</v>
      </c>
      <c r="U34" s="53" t="n">
        <v>33.5238</v>
      </c>
      <c r="V34" s="53" t="n">
        <v>38.5361</v>
      </c>
      <c r="W34" s="53" t="n">
        <v>37.8058</v>
      </c>
      <c r="X34" s="53" t="n">
        <v>32120.908</v>
      </c>
      <c r="Y34" s="53" t="n">
        <v>69.326</v>
      </c>
      <c r="Z34" s="53" t="n">
        <v>8.922474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141.8528</v>
      </c>
      <c r="I35" s="57" t="n">
        <f aca="false">V35</f>
        <v>41.8922</v>
      </c>
      <c r="J35" s="57" t="n">
        <f aca="false">T35</f>
        <v>50141.8528</v>
      </c>
      <c r="K35" s="57" t="n">
        <f aca="false">W35</f>
        <v>43.9491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6669.501</v>
      </c>
      <c r="Q35" s="76" t="n">
        <v>148.59</v>
      </c>
      <c r="R35" s="54" t="n">
        <f aca="false">P35/3600</f>
        <v>15.7415280555556</v>
      </c>
      <c r="S35" s="56"/>
      <c r="T35" s="54" t="n">
        <v>50141.8528</v>
      </c>
      <c r="U35" s="54" t="n">
        <v>38.3286</v>
      </c>
      <c r="V35" s="54" t="n">
        <v>41.8922</v>
      </c>
      <c r="W35" s="54" t="n">
        <v>43.9491</v>
      </c>
      <c r="X35" s="54" t="n">
        <v>58574.499</v>
      </c>
      <c r="Y35" s="76" t="n">
        <v>149.292</v>
      </c>
      <c r="Z35" s="54" t="n">
        <v>16.2706941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690.5448</v>
      </c>
      <c r="I36" s="58" t="n">
        <f aca="false">V36</f>
        <v>40.4567</v>
      </c>
      <c r="J36" s="58" t="n">
        <f aca="false">T36</f>
        <v>7690.5448</v>
      </c>
      <c r="K36" s="58" t="n">
        <f aca="false">W36</f>
        <v>42.7611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40314.136</v>
      </c>
      <c r="Q36" s="76" t="n">
        <v>91.852</v>
      </c>
      <c r="R36" s="47" t="n">
        <f aca="false">P36/3600</f>
        <v>11.1983711111111</v>
      </c>
      <c r="S36" s="48"/>
      <c r="T36" s="47" t="n">
        <v>7690.5448</v>
      </c>
      <c r="U36" s="47" t="n">
        <v>35.4524</v>
      </c>
      <c r="V36" s="47" t="n">
        <v>40.4567</v>
      </c>
      <c r="W36" s="47" t="n">
        <v>42.7611</v>
      </c>
      <c r="X36" s="47" t="n">
        <v>41298.124</v>
      </c>
      <c r="Y36" s="76" t="n">
        <v>93.772</v>
      </c>
      <c r="Z36" s="47" t="n">
        <v>11.47170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14.1408</v>
      </c>
      <c r="I37" s="58" t="n">
        <f aca="false">V37</f>
        <v>38.9064</v>
      </c>
      <c r="J37" s="58" t="n">
        <f aca="false">T37</f>
        <v>2114.1408</v>
      </c>
      <c r="K37" s="58" t="n">
        <f aca="false">W37</f>
        <v>41.4567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5948.578</v>
      </c>
      <c r="Q37" s="76" t="n">
        <v>78.561</v>
      </c>
      <c r="R37" s="47" t="n">
        <f aca="false">P37/3600</f>
        <v>9.98571611111111</v>
      </c>
      <c r="S37" s="48"/>
      <c r="T37" s="47" t="n">
        <v>2114.1408</v>
      </c>
      <c r="U37" s="47" t="n">
        <v>33.6173</v>
      </c>
      <c r="V37" s="47" t="n">
        <v>38.9064</v>
      </c>
      <c r="W37" s="47" t="n">
        <v>41.4567</v>
      </c>
      <c r="X37" s="47" t="n">
        <v>36734.039</v>
      </c>
      <c r="Y37" s="76" t="n">
        <v>80.121</v>
      </c>
      <c r="Z37" s="47" t="n">
        <v>10.2038997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7.3104</v>
      </c>
      <c r="I38" s="59" t="n">
        <f aca="false">V38</f>
        <v>37.3222</v>
      </c>
      <c r="J38" s="59" t="n">
        <f aca="false">T38</f>
        <v>797.3104</v>
      </c>
      <c r="K38" s="59" t="n">
        <f aca="false">W38</f>
        <v>39.8975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4349.403</v>
      </c>
      <c r="Q38" s="53" t="n">
        <v>63.882</v>
      </c>
      <c r="R38" s="53" t="n">
        <f aca="false">P38/3600</f>
        <v>9.54150083333333</v>
      </c>
      <c r="S38" s="51"/>
      <c r="T38" s="53" t="n">
        <v>797.3104</v>
      </c>
      <c r="U38" s="53" t="n">
        <v>31.4812</v>
      </c>
      <c r="V38" s="53" t="n">
        <v>37.3222</v>
      </c>
      <c r="W38" s="53" t="n">
        <v>39.8975</v>
      </c>
      <c r="X38" s="53" t="n">
        <v>35001.11</v>
      </c>
      <c r="Y38" s="53" t="n">
        <v>65.02</v>
      </c>
      <c r="Z38" s="53" t="n">
        <v>9.7225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04.8616</v>
      </c>
      <c r="I39" s="57" t="n">
        <f aca="false">V39</f>
        <v>42.4729</v>
      </c>
      <c r="J39" s="57" t="n">
        <f aca="false">T39</f>
        <v>3904.8616</v>
      </c>
      <c r="K39" s="57" t="n">
        <f aca="false">W39</f>
        <v>43.0151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8161.747</v>
      </c>
      <c r="Q39" s="76" t="n">
        <v>17.908</v>
      </c>
      <c r="R39" s="54" t="n">
        <f aca="false">P39/3600</f>
        <v>2.26715194444444</v>
      </c>
      <c r="S39" s="56"/>
      <c r="T39" s="54" t="n">
        <v>3904.8616</v>
      </c>
      <c r="U39" s="54" t="n">
        <v>40.2639</v>
      </c>
      <c r="V39" s="54" t="n">
        <v>42.4729</v>
      </c>
      <c r="W39" s="54" t="n">
        <v>43.0151</v>
      </c>
      <c r="X39" s="54" t="n">
        <v>8407.697</v>
      </c>
      <c r="Y39" s="76" t="n">
        <v>17.955</v>
      </c>
      <c r="Z39" s="54" t="n">
        <v>2.3354713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41.5224</v>
      </c>
      <c r="I40" s="58" t="n">
        <f aca="false">V40</f>
        <v>39.6724</v>
      </c>
      <c r="J40" s="58" t="n">
        <f aca="false">T40</f>
        <v>1841.5224</v>
      </c>
      <c r="K40" s="58" t="n">
        <f aca="false">W40</f>
        <v>39.9302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971.418</v>
      </c>
      <c r="Q40" s="76" t="n">
        <v>14.445</v>
      </c>
      <c r="R40" s="47" t="n">
        <f aca="false">P40/3600</f>
        <v>1.936505</v>
      </c>
      <c r="S40" s="48"/>
      <c r="T40" s="47" t="n">
        <v>1841.5224</v>
      </c>
      <c r="U40" s="47" t="n">
        <v>37.0475</v>
      </c>
      <c r="V40" s="47" t="n">
        <v>39.6724</v>
      </c>
      <c r="W40" s="47" t="n">
        <v>39.9302</v>
      </c>
      <c r="X40" s="47" t="n">
        <v>7180.458</v>
      </c>
      <c r="Y40" s="76" t="n">
        <v>14.82</v>
      </c>
      <c r="Z40" s="47" t="n">
        <v>1.99457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2.1576</v>
      </c>
      <c r="I41" s="58" t="n">
        <f aca="false">V41</f>
        <v>37.2487</v>
      </c>
      <c r="J41" s="58" t="n">
        <f aca="false">T41</f>
        <v>872.1576</v>
      </c>
      <c r="K41" s="58" t="n">
        <f aca="false">W41</f>
        <v>37.1905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6171.043</v>
      </c>
      <c r="Q41" s="76" t="n">
        <v>12.277</v>
      </c>
      <c r="R41" s="47" t="n">
        <f aca="false">P41/3600</f>
        <v>1.71417861111111</v>
      </c>
      <c r="S41" s="48"/>
      <c r="T41" s="47" t="n">
        <v>872.1576</v>
      </c>
      <c r="U41" s="47" t="n">
        <v>34.1786</v>
      </c>
      <c r="V41" s="47" t="n">
        <v>37.2487</v>
      </c>
      <c r="W41" s="47" t="n">
        <v>37.1905</v>
      </c>
      <c r="X41" s="47" t="n">
        <v>6356.933</v>
      </c>
      <c r="Y41" s="76" t="n">
        <v>12.074</v>
      </c>
      <c r="Z41" s="47" t="n">
        <v>1.7658147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29.3088</v>
      </c>
      <c r="I42" s="59" t="n">
        <f aca="false">V42</f>
        <v>35.0779</v>
      </c>
      <c r="J42" s="59" t="n">
        <f aca="false">T42</f>
        <v>429.3088</v>
      </c>
      <c r="K42" s="59" t="n">
        <f aca="false">W42</f>
        <v>34.6611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712.558</v>
      </c>
      <c r="Q42" s="53" t="n">
        <v>9.796</v>
      </c>
      <c r="R42" s="53" t="n">
        <f aca="false">P42/3600</f>
        <v>1.58682166666667</v>
      </c>
      <c r="S42" s="51"/>
      <c r="T42" s="53" t="n">
        <v>429.3088</v>
      </c>
      <c r="U42" s="53" t="n">
        <v>31.6244</v>
      </c>
      <c r="V42" s="53" t="n">
        <v>35.0779</v>
      </c>
      <c r="W42" s="53" t="n">
        <v>34.6611</v>
      </c>
      <c r="X42" s="53" t="n">
        <v>5879.385</v>
      </c>
      <c r="Y42" s="53" t="n">
        <v>9.734</v>
      </c>
      <c r="Z42" s="53" t="n">
        <v>1.63316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17.368</v>
      </c>
      <c r="I43" s="57" t="n">
        <f aca="false">V43</f>
        <v>43.0211</v>
      </c>
      <c r="J43" s="57" t="n">
        <f aca="false">T43</f>
        <v>4217.368</v>
      </c>
      <c r="K43" s="57" t="n">
        <f aca="false">W43</f>
        <v>44.3832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9173.908</v>
      </c>
      <c r="Q43" s="76" t="n">
        <v>19.952</v>
      </c>
      <c r="R43" s="54" t="n">
        <f aca="false">P43/3600</f>
        <v>2.54830777777778</v>
      </c>
      <c r="S43" s="56"/>
      <c r="T43" s="54" t="n">
        <v>4217.368</v>
      </c>
      <c r="U43" s="54" t="n">
        <v>40.2424</v>
      </c>
      <c r="V43" s="54" t="n">
        <v>43.0211</v>
      </c>
      <c r="W43" s="54" t="n">
        <v>44.3832</v>
      </c>
      <c r="X43" s="54" t="n">
        <v>9528.699</v>
      </c>
      <c r="Y43" s="76" t="n">
        <v>20.295</v>
      </c>
      <c r="Z43" s="54" t="n">
        <v>2.6468608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07.3304</v>
      </c>
      <c r="I44" s="58" t="n">
        <f aca="false">V44</f>
        <v>40.8327</v>
      </c>
      <c r="J44" s="58" t="n">
        <f aca="false">T44</f>
        <v>1907.3304</v>
      </c>
      <c r="K44" s="58" t="n">
        <f aca="false">W44</f>
        <v>41.8872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871.415</v>
      </c>
      <c r="Q44" s="76" t="n">
        <v>16.536</v>
      </c>
      <c r="R44" s="47" t="n">
        <f aca="false">P44/3600</f>
        <v>2.18650416666667</v>
      </c>
      <c r="S44" s="48"/>
      <c r="T44" s="47" t="n">
        <v>1907.3304</v>
      </c>
      <c r="U44" s="47" t="n">
        <v>37.3391</v>
      </c>
      <c r="V44" s="47" t="n">
        <v>40.8327</v>
      </c>
      <c r="W44" s="47" t="n">
        <v>41.8872</v>
      </c>
      <c r="X44" s="47" t="n">
        <v>8082.311</v>
      </c>
      <c r="Y44" s="76" t="n">
        <v>16.489</v>
      </c>
      <c r="Z44" s="47" t="n">
        <v>2.2450863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3.0472</v>
      </c>
      <c r="I45" s="58" t="n">
        <f aca="false">V45</f>
        <v>38.6954</v>
      </c>
      <c r="J45" s="58" t="n">
        <f aca="false">T45</f>
        <v>923.0472</v>
      </c>
      <c r="K45" s="58" t="n">
        <f aca="false">W45</f>
        <v>39.5768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7146.31</v>
      </c>
      <c r="Q45" s="76" t="n">
        <v>13.587</v>
      </c>
      <c r="R45" s="47" t="n">
        <f aca="false">P45/3600</f>
        <v>1.98508611111111</v>
      </c>
      <c r="S45" s="48"/>
      <c r="T45" s="47" t="n">
        <v>923.0472</v>
      </c>
      <c r="U45" s="47" t="n">
        <v>34.3471</v>
      </c>
      <c r="V45" s="47" t="n">
        <v>38.6954</v>
      </c>
      <c r="W45" s="47" t="n">
        <v>39.5768</v>
      </c>
      <c r="X45" s="47" t="n">
        <v>7329.36</v>
      </c>
      <c r="Y45" s="76" t="n">
        <v>14.102</v>
      </c>
      <c r="Z45" s="47" t="n">
        <v>2.0359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1.1304</v>
      </c>
      <c r="I46" s="59" t="n">
        <f aca="false">V46</f>
        <v>36.327</v>
      </c>
      <c r="J46" s="59" t="n">
        <f aca="false">T46</f>
        <v>461.1304</v>
      </c>
      <c r="K46" s="59" t="n">
        <f aca="false">W46</f>
        <v>37.0616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733.096</v>
      </c>
      <c r="Q46" s="53" t="n">
        <v>11.528</v>
      </c>
      <c r="R46" s="53" t="n">
        <f aca="false">P46/3600</f>
        <v>1.87030444444444</v>
      </c>
      <c r="S46" s="51"/>
      <c r="T46" s="53" t="n">
        <v>461.1304</v>
      </c>
      <c r="U46" s="53" t="n">
        <v>31.4334</v>
      </c>
      <c r="V46" s="53" t="n">
        <v>36.327</v>
      </c>
      <c r="W46" s="53" t="n">
        <v>37.0616</v>
      </c>
      <c r="X46" s="53" t="n">
        <v>6892.56</v>
      </c>
      <c r="Y46" s="53" t="n">
        <v>11.809</v>
      </c>
      <c r="Z46" s="53" t="n">
        <v>1.914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06.9304</v>
      </c>
      <c r="I47" s="57" t="n">
        <f aca="false">V47</f>
        <v>40.8175</v>
      </c>
      <c r="J47" s="57" t="n">
        <f aca="false">T47</f>
        <v>8306.9304</v>
      </c>
      <c r="K47" s="57" t="n">
        <f aca="false">W47</f>
        <v>41.6855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697.897</v>
      </c>
      <c r="Q47" s="76" t="n">
        <v>22.932</v>
      </c>
      <c r="R47" s="54" t="n">
        <f aca="false">P47/3600</f>
        <v>2.69386027777778</v>
      </c>
      <c r="S47" s="56"/>
      <c r="T47" s="54" t="n">
        <v>8306.9304</v>
      </c>
      <c r="U47" s="54" t="n">
        <v>38.3381</v>
      </c>
      <c r="V47" s="54" t="n">
        <v>40.8175</v>
      </c>
      <c r="W47" s="54" t="n">
        <v>41.6855</v>
      </c>
      <c r="X47" s="54" t="n">
        <v>10043.952</v>
      </c>
      <c r="Y47" s="76" t="n">
        <v>23.4</v>
      </c>
      <c r="Z47" s="54" t="n">
        <v>2.78998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74.2568</v>
      </c>
      <c r="I48" s="58" t="n">
        <f aca="false">V48</f>
        <v>38.0493</v>
      </c>
      <c r="J48" s="58" t="n">
        <f aca="false">T48</f>
        <v>3574.2568</v>
      </c>
      <c r="K48" s="58" t="n">
        <f aca="false">W48</f>
        <v>38.8301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799.405</v>
      </c>
      <c r="Q48" s="76" t="n">
        <v>17.643</v>
      </c>
      <c r="R48" s="47" t="n">
        <f aca="false">P48/3600</f>
        <v>2.16650138888889</v>
      </c>
      <c r="S48" s="48"/>
      <c r="T48" s="47" t="n">
        <v>3574.2568</v>
      </c>
      <c r="U48" s="47" t="n">
        <v>34.4511</v>
      </c>
      <c r="V48" s="47" t="n">
        <v>38.0493</v>
      </c>
      <c r="W48" s="47" t="n">
        <v>38.8301</v>
      </c>
      <c r="X48" s="47" t="n">
        <v>8037.804</v>
      </c>
      <c r="Y48" s="76" t="n">
        <v>17.908</v>
      </c>
      <c r="Z48" s="47" t="n">
        <v>2.23272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64.1336</v>
      </c>
      <c r="I49" s="58" t="n">
        <f aca="false">V49</f>
        <v>35.7555</v>
      </c>
      <c r="J49" s="58" t="n">
        <f aca="false">T49</f>
        <v>1564.1336</v>
      </c>
      <c r="K49" s="58" t="n">
        <f aca="false">W49</f>
        <v>36.4844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712.972</v>
      </c>
      <c r="Q49" s="76" t="n">
        <v>14.664</v>
      </c>
      <c r="R49" s="47" t="n">
        <f aca="false">P49/3600</f>
        <v>1.86471444444444</v>
      </c>
      <c r="S49" s="48"/>
      <c r="T49" s="47" t="n">
        <v>1564.1336</v>
      </c>
      <c r="U49" s="47" t="n">
        <v>30.977</v>
      </c>
      <c r="V49" s="47" t="n">
        <v>35.7555</v>
      </c>
      <c r="W49" s="47" t="n">
        <v>36.4844</v>
      </c>
      <c r="X49" s="47" t="n">
        <v>6883.106</v>
      </c>
      <c r="Y49" s="76" t="n">
        <v>14.944</v>
      </c>
      <c r="Z49" s="47" t="n">
        <v>1.91197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56.4864</v>
      </c>
      <c r="I50" s="59" t="n">
        <f aca="false">V50</f>
        <v>33.6846</v>
      </c>
      <c r="J50" s="59" t="n">
        <f aca="false">T50</f>
        <v>656.4864</v>
      </c>
      <c r="K50" s="59" t="n">
        <f aca="false">W50</f>
        <v>34.3567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6042.889</v>
      </c>
      <c r="Q50" s="53" t="n">
        <v>10.639</v>
      </c>
      <c r="R50" s="53" t="n">
        <f aca="false">P50/3600</f>
        <v>1.67858027777778</v>
      </c>
      <c r="S50" s="51"/>
      <c r="T50" s="53" t="n">
        <v>656.4864</v>
      </c>
      <c r="U50" s="53" t="n">
        <v>27.7274</v>
      </c>
      <c r="V50" s="53" t="n">
        <v>33.6846</v>
      </c>
      <c r="W50" s="53" t="n">
        <v>34.3567</v>
      </c>
      <c r="X50" s="53" t="n">
        <v>6221.244</v>
      </c>
      <c r="Y50" s="53" t="n">
        <v>11.544</v>
      </c>
      <c r="Z50" s="53" t="n">
        <v>1.72812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03.54</v>
      </c>
      <c r="I51" s="57" t="n">
        <f aca="false">V51</f>
        <v>41.384</v>
      </c>
      <c r="J51" s="57" t="n">
        <f aca="false">T51</f>
        <v>5803.54</v>
      </c>
      <c r="K51" s="57" t="n">
        <f aca="false">W51</f>
        <v>42.7081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6229.73</v>
      </c>
      <c r="Q51" s="76" t="n">
        <v>16.473</v>
      </c>
      <c r="R51" s="54" t="n">
        <f aca="false">P51/3600</f>
        <v>1.73048055555556</v>
      </c>
      <c r="S51" s="56"/>
      <c r="T51" s="54" t="n">
        <v>5803.54</v>
      </c>
      <c r="U51" s="54" t="n">
        <v>40.0466</v>
      </c>
      <c r="V51" s="54" t="n">
        <v>41.384</v>
      </c>
      <c r="W51" s="54" t="n">
        <v>42.7081</v>
      </c>
      <c r="X51" s="54" t="n">
        <v>6504.462</v>
      </c>
      <c r="Y51" s="76" t="n">
        <v>16.551</v>
      </c>
      <c r="Z51" s="54" t="n">
        <v>1.80679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3.2384</v>
      </c>
      <c r="I52" s="58" t="n">
        <f aca="false">V52</f>
        <v>38.6148</v>
      </c>
      <c r="J52" s="58" t="n">
        <f aca="false">T52</f>
        <v>2343.2384</v>
      </c>
      <c r="K52" s="58" t="n">
        <f aca="false">W52</f>
        <v>40.1869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5077.028</v>
      </c>
      <c r="Q52" s="76" t="n">
        <v>12.901</v>
      </c>
      <c r="R52" s="47" t="n">
        <f aca="false">P52/3600</f>
        <v>1.41028555555556</v>
      </c>
      <c r="S52" s="48"/>
      <c r="T52" s="47" t="n">
        <v>2343.2384</v>
      </c>
      <c r="U52" s="47" t="n">
        <v>36.2941</v>
      </c>
      <c r="V52" s="47" t="n">
        <v>38.6148</v>
      </c>
      <c r="W52" s="47" t="n">
        <v>40.1869</v>
      </c>
      <c r="X52" s="47" t="n">
        <v>4845.446</v>
      </c>
      <c r="Y52" s="76" t="n">
        <v>13.182</v>
      </c>
      <c r="Z52" s="47" t="n">
        <v>1.34595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6848</v>
      </c>
      <c r="I53" s="58" t="n">
        <f aca="false">V53</f>
        <v>36.3698</v>
      </c>
      <c r="J53" s="58" t="n">
        <f aca="false">T53</f>
        <v>1040.6848</v>
      </c>
      <c r="K53" s="58" t="n">
        <f aca="false">W53</f>
        <v>37.9974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361.034</v>
      </c>
      <c r="Q53" s="76" t="n">
        <v>9.952</v>
      </c>
      <c r="R53" s="47" t="n">
        <f aca="false">P53/3600</f>
        <v>1.21139833333333</v>
      </c>
      <c r="S53" s="48"/>
      <c r="T53" s="47" t="n">
        <v>1040.6848</v>
      </c>
      <c r="U53" s="47" t="n">
        <v>33.0674</v>
      </c>
      <c r="V53" s="47" t="n">
        <v>36.3698</v>
      </c>
      <c r="W53" s="47" t="n">
        <v>37.9974</v>
      </c>
      <c r="X53" s="47" t="n">
        <v>4527.439</v>
      </c>
      <c r="Y53" s="76" t="n">
        <v>10.046</v>
      </c>
      <c r="Z53" s="47" t="n">
        <v>1.2576219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1.7712</v>
      </c>
      <c r="I54" s="59" t="n">
        <f aca="false">V54</f>
        <v>34.3335</v>
      </c>
      <c r="J54" s="59" t="n">
        <f aca="false">T54</f>
        <v>461.7712</v>
      </c>
      <c r="K54" s="59" t="n">
        <f aca="false">W54</f>
        <v>35.7581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942.969</v>
      </c>
      <c r="Q54" s="53" t="n">
        <v>7.644</v>
      </c>
      <c r="R54" s="53" t="n">
        <f aca="false">P54/3600</f>
        <v>1.09526916666667</v>
      </c>
      <c r="S54" s="51"/>
      <c r="T54" s="53" t="n">
        <v>461.7712</v>
      </c>
      <c r="U54" s="53" t="n">
        <v>30.1697</v>
      </c>
      <c r="V54" s="53" t="n">
        <v>34.3335</v>
      </c>
      <c r="W54" s="53" t="n">
        <v>35.7581</v>
      </c>
      <c r="X54" s="53" t="n">
        <v>4082.729</v>
      </c>
      <c r="Y54" s="53" t="n">
        <v>7.69</v>
      </c>
      <c r="Z54" s="53" t="n">
        <v>1.1340913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79.2744</v>
      </c>
      <c r="I55" s="57" t="n">
        <f aca="false">V55</f>
        <v>43.4326</v>
      </c>
      <c r="J55" s="57" t="n">
        <f aca="false">T55</f>
        <v>1779.2744</v>
      </c>
      <c r="K55" s="57" t="n">
        <f aca="false">W55</f>
        <v>42.8695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132.929</v>
      </c>
      <c r="Q55" s="76" t="n">
        <v>4.836</v>
      </c>
      <c r="R55" s="54" t="n">
        <f aca="false">P55/3600</f>
        <v>0.592480277777778</v>
      </c>
      <c r="S55" s="56"/>
      <c r="T55" s="54" t="n">
        <v>1779.2744</v>
      </c>
      <c r="U55" s="54" t="n">
        <v>41.0245</v>
      </c>
      <c r="V55" s="54" t="n">
        <v>43.4326</v>
      </c>
      <c r="W55" s="54" t="n">
        <v>42.8695</v>
      </c>
      <c r="X55" s="54" t="n">
        <v>2224.86</v>
      </c>
      <c r="Y55" s="76" t="n">
        <v>4.82</v>
      </c>
      <c r="Z55" s="54" t="n">
        <v>0.6180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4.4528</v>
      </c>
      <c r="I56" s="58" t="n">
        <f aca="false">V56</f>
        <v>40.5609</v>
      </c>
      <c r="J56" s="58" t="n">
        <f aca="false">T56</f>
        <v>884.4528</v>
      </c>
      <c r="K56" s="58" t="n">
        <f aca="false">W56</f>
        <v>39.5374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835.904</v>
      </c>
      <c r="Q56" s="76" t="n">
        <v>3.931</v>
      </c>
      <c r="R56" s="47" t="n">
        <f aca="false">P56/3600</f>
        <v>0.509973333333333</v>
      </c>
      <c r="S56" s="48"/>
      <c r="T56" s="47" t="n">
        <v>884.4528</v>
      </c>
      <c r="U56" s="47" t="n">
        <v>37.0544</v>
      </c>
      <c r="V56" s="47" t="n">
        <v>40.5609</v>
      </c>
      <c r="W56" s="47" t="n">
        <v>39.5374</v>
      </c>
      <c r="X56" s="47" t="n">
        <v>1900.847</v>
      </c>
      <c r="Y56" s="76" t="n">
        <v>3.978</v>
      </c>
      <c r="Z56" s="47" t="n">
        <v>0.5280130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7.2848</v>
      </c>
      <c r="I57" s="58" t="n">
        <f aca="false">V57</f>
        <v>38.0347</v>
      </c>
      <c r="J57" s="58" t="n">
        <f aca="false">T57</f>
        <v>427.2848</v>
      </c>
      <c r="K57" s="58" t="n">
        <f aca="false">W57</f>
        <v>36.6923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613.963</v>
      </c>
      <c r="Q57" s="76" t="n">
        <v>3.213</v>
      </c>
      <c r="R57" s="47" t="n">
        <f aca="false">P57/3600</f>
        <v>0.448323055555556</v>
      </c>
      <c r="S57" s="48"/>
      <c r="T57" s="47" t="n">
        <v>427.2848</v>
      </c>
      <c r="U57" s="47" t="n">
        <v>33.5141</v>
      </c>
      <c r="V57" s="47" t="n">
        <v>38.0347</v>
      </c>
      <c r="W57" s="47" t="n">
        <v>36.6923</v>
      </c>
      <c r="X57" s="47" t="n">
        <v>1669.452</v>
      </c>
      <c r="Y57" s="76" t="n">
        <v>3.198</v>
      </c>
      <c r="Z57" s="47" t="n">
        <v>0.46373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8.9976</v>
      </c>
      <c r="I58" s="59" t="n">
        <f aca="false">V58</f>
        <v>35.598</v>
      </c>
      <c r="J58" s="59" t="n">
        <f aca="false">T58</f>
        <v>208.9976</v>
      </c>
      <c r="K58" s="59" t="n">
        <f aca="false">W58</f>
        <v>34.0623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83.656</v>
      </c>
      <c r="Q58" s="53" t="n">
        <v>2.683</v>
      </c>
      <c r="R58" s="53" t="n">
        <f aca="false">P58/3600</f>
        <v>0.412126666666667</v>
      </c>
      <c r="S58" s="51"/>
      <c r="T58" s="53" t="n">
        <v>208.9976</v>
      </c>
      <c r="U58" s="53" t="n">
        <v>30.5206</v>
      </c>
      <c r="V58" s="53" t="n">
        <v>35.598</v>
      </c>
      <c r="W58" s="53" t="n">
        <v>34.0623</v>
      </c>
      <c r="X58" s="53" t="n">
        <v>1534.668</v>
      </c>
      <c r="Y58" s="53" t="n">
        <v>2.683</v>
      </c>
      <c r="Z58" s="53" t="n">
        <v>0.42629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19.3544</v>
      </c>
      <c r="I59" s="55" t="n">
        <f aca="false">V59</f>
        <v>42.4698</v>
      </c>
      <c r="J59" s="55" t="n">
        <f aca="false">T59</f>
        <v>2219.3544</v>
      </c>
      <c r="K59" s="55" t="n">
        <f aca="false">W59</f>
        <v>43.4662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726.26</v>
      </c>
      <c r="Q59" s="76" t="n">
        <v>6.708</v>
      </c>
      <c r="R59" s="54" t="n">
        <f aca="false">P59/3600</f>
        <v>0.757294444444445</v>
      </c>
      <c r="S59" s="56"/>
      <c r="T59" s="54" t="n">
        <v>2219.3544</v>
      </c>
      <c r="U59" s="54" t="n">
        <v>38.2422</v>
      </c>
      <c r="V59" s="54" t="n">
        <v>42.4698</v>
      </c>
      <c r="W59" s="54" t="n">
        <v>43.4662</v>
      </c>
      <c r="X59" s="54" t="n">
        <v>2808.831</v>
      </c>
      <c r="Y59" s="76" t="n">
        <v>6.739</v>
      </c>
      <c r="Z59" s="54" t="n">
        <v>0.780230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3.1784</v>
      </c>
      <c r="I60" s="46" t="n">
        <f aca="false">V60</f>
        <v>40.4871</v>
      </c>
      <c r="J60" s="46" t="n">
        <f aca="false">T60</f>
        <v>793.1784</v>
      </c>
      <c r="K60" s="46" t="n">
        <f aca="false">W60</f>
        <v>41.3436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126.283</v>
      </c>
      <c r="Q60" s="76" t="n">
        <v>4.96</v>
      </c>
      <c r="R60" s="47" t="n">
        <f aca="false">P60/3600</f>
        <v>0.590634166666667</v>
      </c>
      <c r="S60" s="48"/>
      <c r="T60" s="47" t="n">
        <v>793.1784</v>
      </c>
      <c r="U60" s="47" t="n">
        <v>34.2913</v>
      </c>
      <c r="V60" s="47" t="n">
        <v>40.4871</v>
      </c>
      <c r="W60" s="47" t="n">
        <v>41.3436</v>
      </c>
      <c r="X60" s="47" t="n">
        <v>2189.183</v>
      </c>
      <c r="Y60" s="76" t="n">
        <v>5.054</v>
      </c>
      <c r="Z60" s="47" t="n">
        <v>0.608106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6.076</v>
      </c>
      <c r="I61" s="46" t="n">
        <f aca="false">V61</f>
        <v>38.842</v>
      </c>
      <c r="J61" s="46" t="n">
        <f aca="false">T61</f>
        <v>326.076</v>
      </c>
      <c r="K61" s="46" t="n">
        <f aca="false">W61</f>
        <v>39.4873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861.722</v>
      </c>
      <c r="Q61" s="76" t="n">
        <v>4.009</v>
      </c>
      <c r="R61" s="47" t="n">
        <f aca="false">P61/3600</f>
        <v>0.517145</v>
      </c>
      <c r="S61" s="48"/>
      <c r="T61" s="47" t="n">
        <v>326.076</v>
      </c>
      <c r="U61" s="47" t="n">
        <v>31.1105</v>
      </c>
      <c r="V61" s="47" t="n">
        <v>38.842</v>
      </c>
      <c r="W61" s="47" t="n">
        <v>39.4873</v>
      </c>
      <c r="X61" s="47" t="n">
        <v>1906.167</v>
      </c>
      <c r="Y61" s="76" t="n">
        <v>4.071</v>
      </c>
      <c r="Z61" s="47" t="n">
        <v>0.529490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4.7776</v>
      </c>
      <c r="I62" s="52" t="n">
        <f aca="false">V62</f>
        <v>36.8902</v>
      </c>
      <c r="J62" s="52" t="n">
        <f aca="false">T62</f>
        <v>134.7776</v>
      </c>
      <c r="K62" s="52" t="n">
        <f aca="false">W62</f>
        <v>37.4166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710.979</v>
      </c>
      <c r="Q62" s="53" t="n">
        <v>2.932</v>
      </c>
      <c r="R62" s="53" t="n">
        <f aca="false">P62/3600</f>
        <v>0.475271944444445</v>
      </c>
      <c r="S62" s="51"/>
      <c r="T62" s="53" t="n">
        <v>134.7776</v>
      </c>
      <c r="U62" s="53" t="n">
        <v>27.9715</v>
      </c>
      <c r="V62" s="53" t="n">
        <v>36.8902</v>
      </c>
      <c r="W62" s="53" t="n">
        <v>37.4166</v>
      </c>
      <c r="X62" s="53" t="n">
        <v>1741.321</v>
      </c>
      <c r="Y62" s="53" t="n">
        <v>2.964</v>
      </c>
      <c r="Z62" s="53" t="n">
        <v>0.483700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0.1344</v>
      </c>
      <c r="I63" s="57" t="n">
        <f aca="false">V63</f>
        <v>40.5722</v>
      </c>
      <c r="J63" s="57" t="n">
        <f aca="false">T63</f>
        <v>1980.1344</v>
      </c>
      <c r="K63" s="57" t="n">
        <f aca="false">W63</f>
        <v>41.2821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257.448</v>
      </c>
      <c r="Q63" s="76" t="n">
        <v>5.116</v>
      </c>
      <c r="R63" s="54" t="n">
        <f aca="false">P63/3600</f>
        <v>0.627068888888889</v>
      </c>
      <c r="S63" s="56"/>
      <c r="T63" s="54" t="n">
        <v>1980.1344</v>
      </c>
      <c r="U63" s="54" t="n">
        <v>38.0492</v>
      </c>
      <c r="V63" s="54" t="n">
        <v>40.5722</v>
      </c>
      <c r="W63" s="54" t="n">
        <v>41.2821</v>
      </c>
      <c r="X63" s="54" t="n">
        <v>2327.602</v>
      </c>
      <c r="Y63" s="76" t="n">
        <v>5.179</v>
      </c>
      <c r="Z63" s="54" t="n">
        <v>0.64655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3.1464</v>
      </c>
      <c r="I64" s="58" t="n">
        <f aca="false">V64</f>
        <v>37.7325</v>
      </c>
      <c r="J64" s="58" t="n">
        <f aca="false">T64</f>
        <v>853.1464</v>
      </c>
      <c r="K64" s="58" t="n">
        <f aca="false">W64</f>
        <v>38.311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807.029</v>
      </c>
      <c r="Q64" s="76" t="n">
        <v>3.775</v>
      </c>
      <c r="R64" s="47" t="n">
        <f aca="false">P64/3600</f>
        <v>0.5019525</v>
      </c>
      <c r="S64" s="48"/>
      <c r="T64" s="47" t="n">
        <v>853.1464</v>
      </c>
      <c r="U64" s="47" t="n">
        <v>34.2475</v>
      </c>
      <c r="V64" s="47" t="n">
        <v>37.7325</v>
      </c>
      <c r="W64" s="47" t="n">
        <v>38.3117</v>
      </c>
      <c r="X64" s="47" t="n">
        <v>1861.504</v>
      </c>
      <c r="Y64" s="76" t="n">
        <v>3.884</v>
      </c>
      <c r="Z64" s="47" t="n">
        <v>0.51708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5.1648</v>
      </c>
      <c r="I65" s="58" t="n">
        <f aca="false">V65</f>
        <v>35.3401</v>
      </c>
      <c r="J65" s="58" t="n">
        <f aca="false">T65</f>
        <v>365.1648</v>
      </c>
      <c r="K65" s="58" t="n">
        <f aca="false">W65</f>
        <v>35.8953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555.728</v>
      </c>
      <c r="Q65" s="76" t="n">
        <v>2.854</v>
      </c>
      <c r="R65" s="47" t="n">
        <f aca="false">P65/3600</f>
        <v>0.432146666666667</v>
      </c>
      <c r="S65" s="48"/>
      <c r="T65" s="47" t="n">
        <v>365.1648</v>
      </c>
      <c r="U65" s="47" t="n">
        <v>30.7374</v>
      </c>
      <c r="V65" s="47" t="n">
        <v>35.3401</v>
      </c>
      <c r="W65" s="47" t="n">
        <v>35.8953</v>
      </c>
      <c r="X65" s="47" t="n">
        <v>1596.896</v>
      </c>
      <c r="Y65" s="76" t="n">
        <v>2.839</v>
      </c>
      <c r="Z65" s="47" t="n">
        <v>0.44358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836</v>
      </c>
      <c r="I66" s="59" t="n">
        <f aca="false">V66</f>
        <v>33.0925</v>
      </c>
      <c r="J66" s="59" t="n">
        <f aca="false">T66</f>
        <v>151.836</v>
      </c>
      <c r="K66" s="59" t="n">
        <f aca="false">W66</f>
        <v>33.5643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401.132</v>
      </c>
      <c r="Q66" s="53" t="n">
        <v>2.308</v>
      </c>
      <c r="R66" s="53" t="n">
        <f aca="false">P66/3600</f>
        <v>0.389203333333333</v>
      </c>
      <c r="S66" s="51"/>
      <c r="T66" s="53" t="n">
        <v>151.836</v>
      </c>
      <c r="U66" s="53" t="n">
        <v>27.6599</v>
      </c>
      <c r="V66" s="53" t="n">
        <v>33.0925</v>
      </c>
      <c r="W66" s="53" t="n">
        <v>33.5643</v>
      </c>
      <c r="X66" s="53" t="n">
        <v>1449.258</v>
      </c>
      <c r="Y66" s="53" t="n">
        <v>2.324</v>
      </c>
      <c r="Z66" s="53" t="n">
        <v>0.40257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79.7632</v>
      </c>
      <c r="I67" s="55" t="n">
        <f aca="false">V67</f>
        <v>41.184</v>
      </c>
      <c r="J67" s="55" t="n">
        <f aca="false">T67</f>
        <v>1379.7632</v>
      </c>
      <c r="K67" s="55" t="n">
        <f aca="false">W67</f>
        <v>42.2085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97.337</v>
      </c>
      <c r="Q67" s="76" t="n">
        <v>3.884</v>
      </c>
      <c r="R67" s="54" t="n">
        <f aca="false">P67/3600</f>
        <v>0.415926944444444</v>
      </c>
      <c r="S67" s="56"/>
      <c r="T67" s="54" t="n">
        <v>1379.7632</v>
      </c>
      <c r="U67" s="54" t="n">
        <v>40.0099</v>
      </c>
      <c r="V67" s="54" t="n">
        <v>41.184</v>
      </c>
      <c r="W67" s="54" t="n">
        <v>42.2085</v>
      </c>
      <c r="X67" s="54" t="n">
        <v>1566.897</v>
      </c>
      <c r="Y67" s="76" t="n">
        <v>3.915</v>
      </c>
      <c r="Z67" s="54" t="n">
        <v>0.435249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2.6904</v>
      </c>
      <c r="I68" s="46" t="n">
        <f aca="false">V68</f>
        <v>38.2119</v>
      </c>
      <c r="J68" s="46" t="n">
        <f aca="false">T68</f>
        <v>662.6904</v>
      </c>
      <c r="K68" s="46" t="n">
        <f aca="false">W68</f>
        <v>39.3286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236.988</v>
      </c>
      <c r="Q68" s="76" t="n">
        <v>3.088</v>
      </c>
      <c r="R68" s="47" t="n">
        <f aca="false">P68/3600</f>
        <v>0.343607777777778</v>
      </c>
      <c r="S68" s="48"/>
      <c r="T68" s="47" t="n">
        <v>662.6904</v>
      </c>
      <c r="U68" s="47" t="n">
        <v>35.8533</v>
      </c>
      <c r="V68" s="47" t="n">
        <v>38.2119</v>
      </c>
      <c r="W68" s="47" t="n">
        <v>39.3286</v>
      </c>
      <c r="X68" s="47" t="n">
        <v>1297.048</v>
      </c>
      <c r="Y68" s="76" t="n">
        <v>3.104</v>
      </c>
      <c r="Z68" s="47" t="n">
        <v>0.36029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4688</v>
      </c>
      <c r="I69" s="46" t="n">
        <f aca="false">V69</f>
        <v>35.7917</v>
      </c>
      <c r="J69" s="46" t="n">
        <f aca="false">T69</f>
        <v>310.4688</v>
      </c>
      <c r="K69" s="46" t="n">
        <f aca="false">W69</f>
        <v>36.8073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54.733</v>
      </c>
      <c r="Q69" s="76" t="n">
        <v>2.34</v>
      </c>
      <c r="R69" s="47" t="n">
        <f aca="false">P69/3600</f>
        <v>0.292981388888889</v>
      </c>
      <c r="S69" s="48"/>
      <c r="T69" s="47" t="n">
        <v>310.4688</v>
      </c>
      <c r="U69" s="47" t="n">
        <v>32.2102</v>
      </c>
      <c r="V69" s="47" t="n">
        <v>35.7917</v>
      </c>
      <c r="W69" s="47" t="n">
        <v>36.8073</v>
      </c>
      <c r="X69" s="47" t="n">
        <v>1096.385</v>
      </c>
      <c r="Y69" s="76" t="n">
        <v>2.324</v>
      </c>
      <c r="Z69" s="47" t="n">
        <v>0.304551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4176</v>
      </c>
      <c r="I70" s="60" t="n">
        <f aca="false">V70</f>
        <v>33.4444</v>
      </c>
      <c r="J70" s="60" t="n">
        <f aca="false">T70</f>
        <v>144.4176</v>
      </c>
      <c r="K70" s="60" t="n">
        <f aca="false">W70</f>
        <v>34.2433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52.085</v>
      </c>
      <c r="Q70" s="53" t="n">
        <v>1.809</v>
      </c>
      <c r="R70" s="53" t="n">
        <f aca="false">P70/3600</f>
        <v>0.264468055555556</v>
      </c>
      <c r="S70" s="51"/>
      <c r="T70" s="53" t="n">
        <v>144.4176</v>
      </c>
      <c r="U70" s="53" t="n">
        <v>29.3283</v>
      </c>
      <c r="V70" s="53" t="n">
        <v>33.4444</v>
      </c>
      <c r="W70" s="53" t="n">
        <v>34.2433</v>
      </c>
      <c r="X70" s="53" t="n">
        <v>989.431</v>
      </c>
      <c r="Y70" s="53" t="n">
        <v>1.794</v>
      </c>
      <c r="Z70" s="53" t="n">
        <v>0.2748419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19.712</v>
      </c>
      <c r="I71" s="57" t="n">
        <f aca="false">V71</f>
        <v>46.8685</v>
      </c>
      <c r="J71" s="57" t="n">
        <f aca="false">T71</f>
        <v>2019.712</v>
      </c>
      <c r="K71" s="57" t="n">
        <f aca="false">W71</f>
        <v>47.802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5418.474</v>
      </c>
      <c r="Q71" s="76" t="n">
        <v>31.402</v>
      </c>
      <c r="R71" s="54" t="n">
        <f aca="false">P71/3600</f>
        <v>4.28290944444445</v>
      </c>
      <c r="S71" s="56"/>
      <c r="T71" s="54" t="n">
        <v>2019.712</v>
      </c>
      <c r="U71" s="54" t="n">
        <v>43.6149</v>
      </c>
      <c r="V71" s="54" t="n">
        <v>46.8685</v>
      </c>
      <c r="W71" s="54" t="n">
        <v>47.802</v>
      </c>
      <c r="X71" s="54" t="n">
        <v>15801.205</v>
      </c>
      <c r="Y71" s="76" t="n">
        <v>31.777</v>
      </c>
      <c r="Z71" s="54" t="n">
        <v>4.3892236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3.1792</v>
      </c>
      <c r="I72" s="58" t="n">
        <f aca="false">V72</f>
        <v>45.4849</v>
      </c>
      <c r="J72" s="58" t="n">
        <f aca="false">T72</f>
        <v>753.1792</v>
      </c>
      <c r="K72" s="58" t="n">
        <f aca="false">W72</f>
        <v>46.0619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4267.644</v>
      </c>
      <c r="Q72" s="76" t="n">
        <v>24.711</v>
      </c>
      <c r="R72" s="47" t="n">
        <f aca="false">P72/3600</f>
        <v>3.96323444444444</v>
      </c>
      <c r="S72" s="48"/>
      <c r="T72" s="47" t="n">
        <v>753.1792</v>
      </c>
      <c r="U72" s="47" t="n">
        <v>41.3273</v>
      </c>
      <c r="V72" s="47" t="n">
        <v>45.4849</v>
      </c>
      <c r="W72" s="47" t="n">
        <v>46.0619</v>
      </c>
      <c r="X72" s="47" t="n">
        <v>14589.816</v>
      </c>
      <c r="Y72" s="76" t="n">
        <v>24.585</v>
      </c>
      <c r="Z72" s="47" t="n">
        <v>4.05272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1.9488</v>
      </c>
      <c r="I73" s="58" t="n">
        <f aca="false">V73</f>
        <v>43.7797</v>
      </c>
      <c r="J73" s="58" t="n">
        <f aca="false">T73</f>
        <v>361.9488</v>
      </c>
      <c r="K73" s="58" t="n">
        <f aca="false">W73</f>
        <v>44.0875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750.644</v>
      </c>
      <c r="Q73" s="76" t="n">
        <v>21.652</v>
      </c>
      <c r="R73" s="47" t="n">
        <f aca="false">P73/3600</f>
        <v>3.81962333333333</v>
      </c>
      <c r="S73" s="48"/>
      <c r="T73" s="47" t="n">
        <v>361.9488</v>
      </c>
      <c r="U73" s="47" t="n">
        <v>38.7684</v>
      </c>
      <c r="V73" s="47" t="n">
        <v>43.7797</v>
      </c>
      <c r="W73" s="47" t="n">
        <v>44.0875</v>
      </c>
      <c r="X73" s="47" t="n">
        <v>14034.876</v>
      </c>
      <c r="Y73" s="76" t="n">
        <v>20.67</v>
      </c>
      <c r="Z73" s="47" t="n">
        <v>3.89857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8.3112</v>
      </c>
      <c r="I74" s="59" t="n">
        <f aca="false">V74</f>
        <v>41.567</v>
      </c>
      <c r="J74" s="59" t="n">
        <f aca="false">T74</f>
        <v>188.3112</v>
      </c>
      <c r="K74" s="59" t="n">
        <f aca="false">W74</f>
        <v>41.8031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498.329</v>
      </c>
      <c r="Q74" s="53" t="n">
        <v>18.392</v>
      </c>
      <c r="R74" s="53" t="n">
        <f aca="false">P74/3600</f>
        <v>3.74953583333333</v>
      </c>
      <c r="S74" s="51"/>
      <c r="T74" s="53" t="n">
        <v>188.3112</v>
      </c>
      <c r="U74" s="53" t="n">
        <v>35.9299</v>
      </c>
      <c r="V74" s="53" t="n">
        <v>41.567</v>
      </c>
      <c r="W74" s="53" t="n">
        <v>41.8031</v>
      </c>
      <c r="X74" s="53" t="n">
        <v>13768.615</v>
      </c>
      <c r="Y74" s="53" t="n">
        <v>19.047</v>
      </c>
      <c r="Z74" s="53" t="n">
        <v>3.8246152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30.8448</v>
      </c>
      <c r="I75" s="55" t="n">
        <f aca="false">V75</f>
        <v>48.414</v>
      </c>
      <c r="J75" s="55" t="n">
        <f aca="false">T75</f>
        <v>2630.8448</v>
      </c>
      <c r="K75" s="55" t="n">
        <f aca="false">W75</f>
        <v>47.8279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831.687</v>
      </c>
      <c r="Q75" s="76" t="n">
        <v>31.527</v>
      </c>
      <c r="R75" s="54" t="n">
        <f aca="false">P75/3600</f>
        <v>4.39769083333333</v>
      </c>
      <c r="S75" s="56"/>
      <c r="T75" s="54" t="n">
        <v>2630.8448</v>
      </c>
      <c r="U75" s="54" t="n">
        <v>43.4743</v>
      </c>
      <c r="V75" s="54" t="n">
        <v>48.414</v>
      </c>
      <c r="W75" s="54" t="n">
        <v>47.8279</v>
      </c>
      <c r="X75" s="54" t="n">
        <v>16152.174</v>
      </c>
      <c r="Y75" s="76" t="n">
        <v>32.104</v>
      </c>
      <c r="Z75" s="54" t="n">
        <v>4.48671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05.8152</v>
      </c>
      <c r="I76" s="46" t="n">
        <f aca="false">V76</f>
        <v>46.9535</v>
      </c>
      <c r="J76" s="46" t="n">
        <f aca="false">T76</f>
        <v>905.8152</v>
      </c>
      <c r="K76" s="46" t="n">
        <f aca="false">W76</f>
        <v>45.7897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4516.605</v>
      </c>
      <c r="Q76" s="76" t="n">
        <v>25.693</v>
      </c>
      <c r="R76" s="47" t="n">
        <f aca="false">P76/3600</f>
        <v>4.03239027777778</v>
      </c>
      <c r="S76" s="48"/>
      <c r="T76" s="47" t="n">
        <v>905.8152</v>
      </c>
      <c r="U76" s="47" t="n">
        <v>41.1095</v>
      </c>
      <c r="V76" s="47" t="n">
        <v>46.9535</v>
      </c>
      <c r="W76" s="47" t="n">
        <v>45.7897</v>
      </c>
      <c r="X76" s="47" t="n">
        <v>14837.997</v>
      </c>
      <c r="Y76" s="76" t="n">
        <v>25.459</v>
      </c>
      <c r="Z76" s="47" t="n">
        <v>4.1216658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29.8168</v>
      </c>
      <c r="I77" s="46" t="n">
        <f aca="false">V77</f>
        <v>45.4647</v>
      </c>
      <c r="J77" s="46" t="n">
        <f aca="false">T77</f>
        <v>429.8168</v>
      </c>
      <c r="K77" s="46" t="n">
        <f aca="false">W77</f>
        <v>43.6893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921.183</v>
      </c>
      <c r="Q77" s="76" t="n">
        <v>22.198</v>
      </c>
      <c r="R77" s="47" t="n">
        <f aca="false">P77/3600</f>
        <v>3.86699527777778</v>
      </c>
      <c r="S77" s="48"/>
      <c r="T77" s="47" t="n">
        <v>429.8168</v>
      </c>
      <c r="U77" s="47" t="n">
        <v>38.4917</v>
      </c>
      <c r="V77" s="47" t="n">
        <v>45.4647</v>
      </c>
      <c r="W77" s="47" t="n">
        <v>43.6893</v>
      </c>
      <c r="X77" s="47" t="n">
        <v>14213.684</v>
      </c>
      <c r="Y77" s="76" t="n">
        <v>22.339</v>
      </c>
      <c r="Z77" s="47" t="n">
        <v>3.94824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8784</v>
      </c>
      <c r="I78" s="52" t="n">
        <f aca="false">V78</f>
        <v>43.1446</v>
      </c>
      <c r="J78" s="52" t="n">
        <f aca="false">T78</f>
        <v>225.8784</v>
      </c>
      <c r="K78" s="52" t="n">
        <f aca="false">W78</f>
        <v>41.2175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625.235</v>
      </c>
      <c r="Q78" s="53" t="n">
        <v>20.014</v>
      </c>
      <c r="R78" s="53" t="n">
        <f aca="false">P78/3600</f>
        <v>3.7847875</v>
      </c>
      <c r="S78" s="51"/>
      <c r="T78" s="53" t="n">
        <v>225.8784</v>
      </c>
      <c r="U78" s="53" t="n">
        <v>35.504</v>
      </c>
      <c r="V78" s="53" t="n">
        <v>43.1446</v>
      </c>
      <c r="W78" s="53" t="n">
        <v>41.2175</v>
      </c>
      <c r="X78" s="53" t="n">
        <v>13895.069</v>
      </c>
      <c r="Y78" s="53" t="n">
        <v>19.312</v>
      </c>
      <c r="Z78" s="53" t="n">
        <v>3.8597413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25.9632</v>
      </c>
      <c r="I79" s="55" t="n">
        <f aca="false">V79</f>
        <v>48.1115</v>
      </c>
      <c r="J79" s="55" t="n">
        <f aca="false">T79</f>
        <v>2225.9632</v>
      </c>
      <c r="K79" s="55" t="n">
        <f aca="false">W79</f>
        <v>48.2512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595.354</v>
      </c>
      <c r="Q79" s="76" t="n">
        <v>29.936</v>
      </c>
      <c r="R79" s="54" t="n">
        <f aca="false">P79/3600</f>
        <v>4.054265</v>
      </c>
      <c r="S79" s="56"/>
      <c r="T79" s="54" t="n">
        <v>2225.9632</v>
      </c>
      <c r="U79" s="54" t="n">
        <v>43.3531</v>
      </c>
      <c r="V79" s="54" t="n">
        <v>48.1115</v>
      </c>
      <c r="W79" s="54" t="n">
        <v>48.2512</v>
      </c>
      <c r="X79" s="54" t="n">
        <v>15155.04</v>
      </c>
      <c r="Y79" s="76" t="n">
        <v>30.201</v>
      </c>
      <c r="Z79" s="54" t="n">
        <v>4.2097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0.8272</v>
      </c>
      <c r="I80" s="46" t="n">
        <f aca="false">V80</f>
        <v>46.2219</v>
      </c>
      <c r="J80" s="46" t="n">
        <f aca="false">T80</f>
        <v>750.8272</v>
      </c>
      <c r="K80" s="46" t="n">
        <f aca="false">W80</f>
        <v>46.1981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4198.988</v>
      </c>
      <c r="Q80" s="76" t="n">
        <v>24.492</v>
      </c>
      <c r="R80" s="47" t="n">
        <f aca="false">P80/3600</f>
        <v>3.94416333333333</v>
      </c>
      <c r="S80" s="48"/>
      <c r="T80" s="47" t="n">
        <v>750.8272</v>
      </c>
      <c r="U80" s="47" t="n">
        <v>40.913</v>
      </c>
      <c r="V80" s="47" t="n">
        <v>46.2219</v>
      </c>
      <c r="W80" s="47" t="n">
        <v>46.1981</v>
      </c>
      <c r="X80" s="47" t="n">
        <v>14375.479</v>
      </c>
      <c r="Y80" s="76" t="n">
        <v>24.367</v>
      </c>
      <c r="Z80" s="47" t="n">
        <v>3.9931886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3.7688</v>
      </c>
      <c r="I81" s="46" t="n">
        <f aca="false">V81</f>
        <v>44.1311</v>
      </c>
      <c r="J81" s="46" t="n">
        <f aca="false">T81</f>
        <v>333.7688</v>
      </c>
      <c r="K81" s="46" t="n">
        <f aca="false">W81</f>
        <v>43.9338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756.384</v>
      </c>
      <c r="Q81" s="76" t="n">
        <v>21.216</v>
      </c>
      <c r="R81" s="47" t="n">
        <f aca="false">P81/3600</f>
        <v>3.82121777777778</v>
      </c>
      <c r="S81" s="48"/>
      <c r="T81" s="47" t="n">
        <v>333.7688</v>
      </c>
      <c r="U81" s="47" t="n">
        <v>38.3017</v>
      </c>
      <c r="V81" s="47" t="n">
        <v>44.1311</v>
      </c>
      <c r="W81" s="47" t="n">
        <v>43.9338</v>
      </c>
      <c r="X81" s="47" t="n">
        <v>13963.616</v>
      </c>
      <c r="Y81" s="76" t="n">
        <v>21.216</v>
      </c>
      <c r="Z81" s="47" t="n">
        <v>3.87878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3552</v>
      </c>
      <c r="I82" s="60" t="n">
        <f aca="false">V82</f>
        <v>41.7244</v>
      </c>
      <c r="J82" s="60" t="n">
        <f aca="false">T82</f>
        <v>168.3552</v>
      </c>
      <c r="K82" s="60" t="n">
        <f aca="false">W82</f>
        <v>41.5475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370.409</v>
      </c>
      <c r="Q82" s="53" t="n">
        <v>19.141</v>
      </c>
      <c r="R82" s="53" t="n">
        <f aca="false">P82/3600</f>
        <v>3.7140025</v>
      </c>
      <c r="S82" s="51"/>
      <c r="T82" s="53" t="n">
        <v>168.3552</v>
      </c>
      <c r="U82" s="53" t="n">
        <v>35.5822</v>
      </c>
      <c r="V82" s="53" t="n">
        <v>41.7244</v>
      </c>
      <c r="W82" s="53" t="n">
        <v>41.5475</v>
      </c>
      <c r="X82" s="53" t="n">
        <v>13545.058</v>
      </c>
      <c r="Y82" s="53" t="n">
        <v>21.34</v>
      </c>
      <c r="Z82" s="53" t="n">
        <v>3.762516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8407630455414</v>
      </c>
      <c r="R89" s="65" t="n">
        <f aca="false">GEOMEAN(R19:R82)</f>
        <v>2.29352974228333</v>
      </c>
      <c r="S89" s="65"/>
      <c r="T89" s="65"/>
      <c r="U89" s="65"/>
      <c r="V89" s="65"/>
      <c r="W89" s="65"/>
      <c r="X89" s="65"/>
      <c r="Y89" s="65" t="n">
        <f aca="false">GEOMEAN(Y19:Y82)</f>
        <v>17.0048984633237</v>
      </c>
      <c r="Z89" s="65" t="n">
        <f aca="false">GEOMEAN(Z19:Z82)</f>
        <v>2.3583675179324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74631715549</v>
      </c>
      <c r="Z90" s="75" t="n">
        <f aca="false">Z89/R89</f>
        <v>1.028269864765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3471111111111</v>
      </c>
      <c r="R91" s="64" t="n">
        <f aca="false">SUM(R19:R82)</f>
        <v>243.033299166667</v>
      </c>
      <c r="X91" s="64"/>
      <c r="Y91" s="64" t="n">
        <f aca="false">SUM(Y19:Y82)/3600</f>
        <v>0.518806666666667</v>
      </c>
      <c r="Z91" s="64" t="n">
        <f aca="false">SUM(Z19:Z82)</f>
        <v>249.7092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674.8352</v>
      </c>
      <c r="I19" s="46" t="n">
        <f aca="false">V19</f>
        <v>43.1889</v>
      </c>
      <c r="J19" s="46" t="n">
        <f aca="false">T19</f>
        <v>5674.8352</v>
      </c>
      <c r="K19" s="46" t="n">
        <f aca="false">W19</f>
        <v>44.6705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4658.3</v>
      </c>
      <c r="Q19" s="76" t="n">
        <v>27.58</v>
      </c>
      <c r="R19" s="47" t="n">
        <f aca="false">P19/3600</f>
        <v>4.07175</v>
      </c>
      <c r="S19" s="48"/>
      <c r="T19" s="47" t="n">
        <v>5674.8352</v>
      </c>
      <c r="U19" s="47" t="n">
        <v>41.5884</v>
      </c>
      <c r="V19" s="47" t="n">
        <v>43.1889</v>
      </c>
      <c r="W19" s="47" t="n">
        <v>44.6705</v>
      </c>
      <c r="X19" s="47" t="n">
        <v>15077.317</v>
      </c>
      <c r="Y19" s="76" t="n">
        <v>29.113</v>
      </c>
      <c r="Z19" s="47" t="n">
        <v>4.188143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26.212</v>
      </c>
      <c r="I20" s="46" t="n">
        <f aca="false">V20</f>
        <v>41.666</v>
      </c>
      <c r="J20" s="46" t="n">
        <f aca="false">T20</f>
        <v>2626.212</v>
      </c>
      <c r="K20" s="46" t="n">
        <f aca="false">W20</f>
        <v>42.8305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3468.985</v>
      </c>
      <c r="Q20" s="76" t="n">
        <v>24.133</v>
      </c>
      <c r="R20" s="47" t="n">
        <f aca="false">P20/3600</f>
        <v>3.74138472222222</v>
      </c>
      <c r="S20" s="48"/>
      <c r="T20" s="47" t="n">
        <v>2626.212</v>
      </c>
      <c r="U20" s="47" t="n">
        <v>39.5347</v>
      </c>
      <c r="V20" s="47" t="n">
        <v>41.666</v>
      </c>
      <c r="W20" s="47" t="n">
        <v>42.8305</v>
      </c>
      <c r="X20" s="47" t="n">
        <v>13860.655</v>
      </c>
      <c r="Y20" s="76" t="n">
        <v>23.961</v>
      </c>
      <c r="Z20" s="47" t="n">
        <v>3.850181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54.0184</v>
      </c>
      <c r="I21" s="46" t="n">
        <f aca="false">V21</f>
        <v>40.3006</v>
      </c>
      <c r="J21" s="46" t="n">
        <f aca="false">T21</f>
        <v>1254.0184</v>
      </c>
      <c r="K21" s="46" t="n">
        <f aca="false">W21</f>
        <v>41.4428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2639.61</v>
      </c>
      <c r="Q21" s="76" t="n">
        <v>21.091</v>
      </c>
      <c r="R21" s="47" t="n">
        <f aca="false">P21/3600</f>
        <v>3.51100277777778</v>
      </c>
      <c r="S21" s="48"/>
      <c r="T21" s="47" t="n">
        <v>1254.0184</v>
      </c>
      <c r="U21" s="47" t="n">
        <v>37.0416</v>
      </c>
      <c r="V21" s="47" t="n">
        <v>40.3006</v>
      </c>
      <c r="W21" s="47" t="n">
        <v>41.4428</v>
      </c>
      <c r="X21" s="47" t="n">
        <v>12995.29</v>
      </c>
      <c r="Y21" s="76" t="n">
        <v>21.496</v>
      </c>
      <c r="Z21" s="47" t="n">
        <v>3.6098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09.0568</v>
      </c>
      <c r="I22" s="52" t="n">
        <f aca="false">V22</f>
        <v>39.1733</v>
      </c>
      <c r="J22" s="52" t="n">
        <f aca="false">T22</f>
        <v>609.0568</v>
      </c>
      <c r="K22" s="52" t="n">
        <f aca="false">W22</f>
        <v>40.4894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2078.461</v>
      </c>
      <c r="Q22" s="53" t="n">
        <v>19.188</v>
      </c>
      <c r="R22" s="53" t="n">
        <f aca="false">P22/3600</f>
        <v>3.35512805555556</v>
      </c>
      <c r="S22" s="51"/>
      <c r="T22" s="53" t="n">
        <v>609.0568</v>
      </c>
      <c r="U22" s="53" t="n">
        <v>34.5002</v>
      </c>
      <c r="V22" s="53" t="n">
        <v>39.1733</v>
      </c>
      <c r="W22" s="53" t="n">
        <v>40.4894</v>
      </c>
      <c r="X22" s="53" t="n">
        <v>12451.458</v>
      </c>
      <c r="Y22" s="53" t="n">
        <v>19.359</v>
      </c>
      <c r="Z22" s="53" t="n">
        <v>3.45873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582.2464</v>
      </c>
      <c r="I23" s="55" t="n">
        <f aca="false">V23</f>
        <v>41.9079</v>
      </c>
      <c r="J23" s="55" t="n">
        <f aca="false">T23</f>
        <v>8582.2464</v>
      </c>
      <c r="K23" s="55" t="n">
        <f aca="false">W23</f>
        <v>43.0093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432.755</v>
      </c>
      <c r="Q23" s="76" t="n">
        <v>28.704</v>
      </c>
      <c r="R23" s="54" t="n">
        <f aca="false">P23/3600</f>
        <v>4.00909861111111</v>
      </c>
      <c r="S23" s="56"/>
      <c r="T23" s="54" t="n">
        <v>8582.2464</v>
      </c>
      <c r="U23" s="54" t="n">
        <v>39.7823</v>
      </c>
      <c r="V23" s="54" t="n">
        <v>41.9079</v>
      </c>
      <c r="W23" s="54" t="n">
        <v>43.0093</v>
      </c>
      <c r="X23" s="54" t="n">
        <v>14793.084</v>
      </c>
      <c r="Y23" s="76" t="n">
        <v>29.437</v>
      </c>
      <c r="Z23" s="54" t="n">
        <v>4.1091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79.8544</v>
      </c>
      <c r="I24" s="46" t="n">
        <f aca="false">V24</f>
        <v>39.8646</v>
      </c>
      <c r="J24" s="46" t="n">
        <f aca="false">T24</f>
        <v>3479.8544</v>
      </c>
      <c r="K24" s="46" t="n">
        <f aca="false">W24</f>
        <v>40.8329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981.843</v>
      </c>
      <c r="Q24" s="76" t="n">
        <v>23.025</v>
      </c>
      <c r="R24" s="47" t="n">
        <f aca="false">P24/3600</f>
        <v>3.6060675</v>
      </c>
      <c r="S24" s="48"/>
      <c r="T24" s="47" t="n">
        <v>3479.8544</v>
      </c>
      <c r="U24" s="47" t="n">
        <v>36.8645</v>
      </c>
      <c r="V24" s="47" t="n">
        <v>39.8646</v>
      </c>
      <c r="W24" s="47" t="n">
        <v>40.8329</v>
      </c>
      <c r="X24" s="47" t="n">
        <v>13307.915</v>
      </c>
      <c r="Y24" s="76" t="n">
        <v>24.319</v>
      </c>
      <c r="Z24" s="47" t="n">
        <v>3.6966430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2.356</v>
      </c>
      <c r="I25" s="46" t="n">
        <f aca="false">V25</f>
        <v>38.0395</v>
      </c>
      <c r="J25" s="46" t="n">
        <f aca="false">T25</f>
        <v>1472.356</v>
      </c>
      <c r="K25" s="46" t="n">
        <f aca="false">W25</f>
        <v>39.2878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2183.636</v>
      </c>
      <c r="Q25" s="76" t="n">
        <v>19.78</v>
      </c>
      <c r="R25" s="47" t="n">
        <f aca="false">P25/3600</f>
        <v>3.38434333333333</v>
      </c>
      <c r="S25" s="48"/>
      <c r="T25" s="47" t="n">
        <v>1472.356</v>
      </c>
      <c r="U25" s="47" t="n">
        <v>34.0852</v>
      </c>
      <c r="V25" s="47" t="n">
        <v>38.0395</v>
      </c>
      <c r="W25" s="47" t="n">
        <v>39.2878</v>
      </c>
      <c r="X25" s="47" t="n">
        <v>12447.137</v>
      </c>
      <c r="Y25" s="76" t="n">
        <v>19.968</v>
      </c>
      <c r="Z25" s="47" t="n">
        <v>3.457538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8.7896</v>
      </c>
      <c r="I26" s="52" t="n">
        <f aca="false">V26</f>
        <v>36.5139</v>
      </c>
      <c r="J26" s="52" t="n">
        <f aca="false">T26</f>
        <v>628.7896</v>
      </c>
      <c r="K26" s="52" t="n">
        <f aca="false">W26</f>
        <v>38.295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637.277</v>
      </c>
      <c r="Q26" s="53" t="n">
        <v>17.94</v>
      </c>
      <c r="R26" s="53" t="n">
        <f aca="false">P26/3600</f>
        <v>3.23257694444444</v>
      </c>
      <c r="S26" s="51"/>
      <c r="T26" s="53" t="n">
        <v>628.7896</v>
      </c>
      <c r="U26" s="53" t="n">
        <v>31.5117</v>
      </c>
      <c r="V26" s="53" t="n">
        <v>36.5139</v>
      </c>
      <c r="W26" s="53" t="n">
        <v>38.295</v>
      </c>
      <c r="X26" s="53" t="n">
        <v>11929.918</v>
      </c>
      <c r="Y26" s="53" t="n">
        <v>18.111</v>
      </c>
      <c r="Z26" s="53" t="n">
        <v>3.31386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172.9368</v>
      </c>
      <c r="I27" s="55" t="n">
        <f aca="false">V27</f>
        <v>40.0148</v>
      </c>
      <c r="J27" s="55" t="n">
        <f aca="false">T27</f>
        <v>20172.9368</v>
      </c>
      <c r="K27" s="55" t="n">
        <f aca="false">W27</f>
        <v>43.1711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9501.898</v>
      </c>
      <c r="Q27" s="76" t="n">
        <v>54.771</v>
      </c>
      <c r="R27" s="54" t="n">
        <f aca="false">P27/3600</f>
        <v>8.19497166666667</v>
      </c>
      <c r="S27" s="56"/>
      <c r="T27" s="54" t="n">
        <v>20172.9368</v>
      </c>
      <c r="U27" s="54" t="n">
        <v>38.5834</v>
      </c>
      <c r="V27" s="54" t="n">
        <v>40.0148</v>
      </c>
      <c r="W27" s="54" t="n">
        <v>43.1711</v>
      </c>
      <c r="X27" s="54" t="n">
        <v>30131.702</v>
      </c>
      <c r="Y27" s="76" t="n">
        <v>55.489</v>
      </c>
      <c r="Z27" s="54" t="n">
        <v>8.36991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489.06</v>
      </c>
      <c r="I28" s="46" t="n">
        <f aca="false">V28</f>
        <v>38.8399</v>
      </c>
      <c r="J28" s="46" t="n">
        <f aca="false">T28</f>
        <v>6489.06</v>
      </c>
      <c r="K28" s="46" t="n">
        <f aca="false">W28</f>
        <v>41.2986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5673.776</v>
      </c>
      <c r="Q28" s="76" t="n">
        <v>43.57</v>
      </c>
      <c r="R28" s="47" t="n">
        <f aca="false">P28/3600</f>
        <v>7.13160444444445</v>
      </c>
      <c r="S28" s="48"/>
      <c r="T28" s="47" t="n">
        <v>6489.06</v>
      </c>
      <c r="U28" s="47" t="n">
        <v>36.5909</v>
      </c>
      <c r="V28" s="47" t="n">
        <v>38.8399</v>
      </c>
      <c r="W28" s="47" t="n">
        <v>41.2986</v>
      </c>
      <c r="X28" s="47" t="n">
        <v>26164.724</v>
      </c>
      <c r="Y28" s="76" t="n">
        <v>43.992</v>
      </c>
      <c r="Z28" s="47" t="n">
        <v>7.26797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25.6368</v>
      </c>
      <c r="I29" s="46" t="n">
        <f aca="false">V29</f>
        <v>37.8474</v>
      </c>
      <c r="J29" s="46" t="n">
        <f aca="false">T29</f>
        <v>2925.6368</v>
      </c>
      <c r="K29" s="46" t="n">
        <f aca="false">W29</f>
        <v>39.5362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4015.072</v>
      </c>
      <c r="Q29" s="76" t="n">
        <v>38.313</v>
      </c>
      <c r="R29" s="47" t="n">
        <f aca="false">P29/3600</f>
        <v>6.67085333333333</v>
      </c>
      <c r="S29" s="48"/>
      <c r="T29" s="47" t="n">
        <v>2925.6368</v>
      </c>
      <c r="U29" s="47" t="n">
        <v>34.4348</v>
      </c>
      <c r="V29" s="47" t="n">
        <v>37.8474</v>
      </c>
      <c r="W29" s="47" t="n">
        <v>39.5362</v>
      </c>
      <c r="X29" s="47" t="n">
        <v>24437.739</v>
      </c>
      <c r="Y29" s="76" t="n">
        <v>41.117</v>
      </c>
      <c r="Z29" s="47" t="n">
        <v>6.788260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17.4728</v>
      </c>
      <c r="I30" s="52" t="n">
        <f aca="false">V30</f>
        <v>36.7563</v>
      </c>
      <c r="J30" s="52" t="n">
        <f aca="false">T30</f>
        <v>1417.4728</v>
      </c>
      <c r="K30" s="52" t="n">
        <f aca="false">W30</f>
        <v>37.7899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2994.643</v>
      </c>
      <c r="Q30" s="53" t="n">
        <v>35.162</v>
      </c>
      <c r="R30" s="53" t="n">
        <f aca="false">P30/3600</f>
        <v>6.38740083333333</v>
      </c>
      <c r="S30" s="51"/>
      <c r="T30" s="53" t="n">
        <v>1417.4728</v>
      </c>
      <c r="U30" s="53" t="n">
        <v>32.1394</v>
      </c>
      <c r="V30" s="53" t="n">
        <v>36.7563</v>
      </c>
      <c r="W30" s="53" t="n">
        <v>37.7899</v>
      </c>
      <c r="X30" s="53" t="n">
        <v>23403.535</v>
      </c>
      <c r="Y30" s="53" t="n">
        <v>34.647</v>
      </c>
      <c r="Z30" s="53" t="n">
        <v>6.5009819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0879.2704</v>
      </c>
      <c r="I31" s="57" t="n">
        <f aca="false">V31</f>
        <v>43.5315</v>
      </c>
      <c r="J31" s="57" t="n">
        <f aca="false">T31</f>
        <v>20879.2704</v>
      </c>
      <c r="K31" s="57" t="n">
        <f aca="false">W31</f>
        <v>44.7091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2937.476</v>
      </c>
      <c r="Q31" s="76" t="n">
        <v>62.587</v>
      </c>
      <c r="R31" s="54" t="n">
        <f aca="false">P31/3600</f>
        <v>9.14929888888889</v>
      </c>
      <c r="S31" s="56"/>
      <c r="T31" s="54" t="n">
        <v>20879.2704</v>
      </c>
      <c r="U31" s="54" t="n">
        <v>39.3009</v>
      </c>
      <c r="V31" s="54" t="n">
        <v>43.5315</v>
      </c>
      <c r="W31" s="54" t="n">
        <v>44.7091</v>
      </c>
      <c r="X31" s="54" t="n">
        <v>33713.375</v>
      </c>
      <c r="Y31" s="76" t="n">
        <v>63.32</v>
      </c>
      <c r="Z31" s="54" t="n">
        <v>9.36482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491.3608</v>
      </c>
      <c r="I32" s="58" t="n">
        <f aca="false">V32</f>
        <v>42.1235</v>
      </c>
      <c r="J32" s="58" t="n">
        <f aca="false">T32</f>
        <v>7491.3608</v>
      </c>
      <c r="K32" s="58" t="n">
        <f aca="false">W32</f>
        <v>42.6087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9167.215</v>
      </c>
      <c r="Q32" s="76" t="n">
        <v>51.526</v>
      </c>
      <c r="R32" s="47" t="n">
        <f aca="false">P32/3600</f>
        <v>8.10200416666667</v>
      </c>
      <c r="S32" s="48"/>
      <c r="T32" s="47" t="n">
        <v>7491.3608</v>
      </c>
      <c r="U32" s="47" t="n">
        <v>37.3918</v>
      </c>
      <c r="V32" s="47" t="n">
        <v>42.1235</v>
      </c>
      <c r="W32" s="47" t="n">
        <v>42.6087</v>
      </c>
      <c r="X32" s="47" t="n">
        <v>29873.397</v>
      </c>
      <c r="Y32" s="76" t="n">
        <v>51.994</v>
      </c>
      <c r="Z32" s="47" t="n">
        <v>8.29816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48.6968</v>
      </c>
      <c r="I33" s="58" t="n">
        <f aca="false">V33</f>
        <v>40.626</v>
      </c>
      <c r="J33" s="58" t="n">
        <f aca="false">T33</f>
        <v>3448.6968</v>
      </c>
      <c r="K33" s="58" t="n">
        <f aca="false">W33</f>
        <v>40.4498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7133.299</v>
      </c>
      <c r="Q33" s="76" t="n">
        <v>45.193</v>
      </c>
      <c r="R33" s="47" t="n">
        <f aca="false">P33/3600</f>
        <v>7.5370275</v>
      </c>
      <c r="S33" s="48"/>
      <c r="T33" s="47" t="n">
        <v>3448.6968</v>
      </c>
      <c r="U33" s="47" t="n">
        <v>35.3994</v>
      </c>
      <c r="V33" s="47" t="n">
        <v>40.626</v>
      </c>
      <c r="W33" s="47" t="n">
        <v>40.4498</v>
      </c>
      <c r="X33" s="47" t="n">
        <v>27782.197</v>
      </c>
      <c r="Y33" s="76" t="n">
        <v>45.24</v>
      </c>
      <c r="Z33" s="47" t="n">
        <v>7.717276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11.0064</v>
      </c>
      <c r="I34" s="59" t="n">
        <f aca="false">V34</f>
        <v>39.1621</v>
      </c>
      <c r="J34" s="59" t="n">
        <f aca="false">T34</f>
        <v>1711.0064</v>
      </c>
      <c r="K34" s="59" t="n">
        <f aca="false">W34</f>
        <v>38.3411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5842.552</v>
      </c>
      <c r="Q34" s="53" t="n">
        <v>41.652</v>
      </c>
      <c r="R34" s="53" t="n">
        <f aca="false">P34/3600</f>
        <v>7.17848666666667</v>
      </c>
      <c r="S34" s="51"/>
      <c r="T34" s="53" t="n">
        <v>1711.0064</v>
      </c>
      <c r="U34" s="53" t="n">
        <v>33.2517</v>
      </c>
      <c r="V34" s="53" t="n">
        <v>39.1621</v>
      </c>
      <c r="W34" s="53" t="n">
        <v>38.3411</v>
      </c>
      <c r="X34" s="53" t="n">
        <v>26455.79</v>
      </c>
      <c r="Y34" s="53" t="n">
        <v>43.201</v>
      </c>
      <c r="Z34" s="53" t="n">
        <v>7.3488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570.3488</v>
      </c>
      <c r="I35" s="57" t="n">
        <f aca="false">V35</f>
        <v>41.8553</v>
      </c>
      <c r="J35" s="57" t="n">
        <f aca="false">T35</f>
        <v>47570.3488</v>
      </c>
      <c r="K35" s="57" t="n">
        <f aca="false">W35</f>
        <v>43.9432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9576.271</v>
      </c>
      <c r="Q35" s="76" t="n">
        <v>83.241</v>
      </c>
      <c r="R35" s="54" t="n">
        <f aca="false">P35/3600</f>
        <v>10.9934086111111</v>
      </c>
      <c r="S35" s="56"/>
      <c r="T35" s="54" t="n">
        <v>47570.3488</v>
      </c>
      <c r="U35" s="54" t="n">
        <v>37.8229</v>
      </c>
      <c r="V35" s="54" t="n">
        <v>41.8553</v>
      </c>
      <c r="W35" s="54" t="n">
        <v>43.9432</v>
      </c>
      <c r="X35" s="54" t="n">
        <v>40550.274</v>
      </c>
      <c r="Y35" s="76" t="n">
        <v>87.345</v>
      </c>
      <c r="Z35" s="54" t="n">
        <v>11.26396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50.9584</v>
      </c>
      <c r="I36" s="58" t="n">
        <f aca="false">V36</f>
        <v>40.3827</v>
      </c>
      <c r="J36" s="58" t="n">
        <f aca="false">T36</f>
        <v>8050.9584</v>
      </c>
      <c r="K36" s="58" t="n">
        <f aca="false">W36</f>
        <v>42.7413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1560.275</v>
      </c>
      <c r="Q36" s="76" t="n">
        <v>53.024</v>
      </c>
      <c r="R36" s="47" t="n">
        <f aca="false">P36/3600</f>
        <v>8.76674305555556</v>
      </c>
      <c r="S36" s="48"/>
      <c r="T36" s="47" t="n">
        <v>8050.9584</v>
      </c>
      <c r="U36" s="47" t="n">
        <v>35.2514</v>
      </c>
      <c r="V36" s="47" t="n">
        <v>40.3827</v>
      </c>
      <c r="W36" s="47" t="n">
        <v>42.7413</v>
      </c>
      <c r="X36" s="47" t="n">
        <v>32142.78</v>
      </c>
      <c r="Y36" s="76" t="n">
        <v>53.554</v>
      </c>
      <c r="Z36" s="47" t="n">
        <v>8.9285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94.7464</v>
      </c>
      <c r="I37" s="58" t="n">
        <f aca="false">V37</f>
        <v>38.9671</v>
      </c>
      <c r="J37" s="58" t="n">
        <f aca="false">T37</f>
        <v>2294.7464</v>
      </c>
      <c r="K37" s="58" t="n">
        <f aca="false">W37</f>
        <v>41.5802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9253.951</v>
      </c>
      <c r="Q37" s="76" t="n">
        <v>44.304</v>
      </c>
      <c r="R37" s="47" t="n">
        <f aca="false">P37/3600</f>
        <v>8.1260975</v>
      </c>
      <c r="S37" s="48"/>
      <c r="T37" s="47" t="n">
        <v>2294.7464</v>
      </c>
      <c r="U37" s="47" t="n">
        <v>33.4055</v>
      </c>
      <c r="V37" s="47" t="n">
        <v>38.9671</v>
      </c>
      <c r="W37" s="47" t="n">
        <v>41.5802</v>
      </c>
      <c r="X37" s="47" t="n">
        <v>29713.06</v>
      </c>
      <c r="Y37" s="76" t="n">
        <v>44.522</v>
      </c>
      <c r="Z37" s="47" t="n">
        <v>8.2536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5.3936</v>
      </c>
      <c r="I38" s="59" t="n">
        <f aca="false">V38</f>
        <v>37.7063</v>
      </c>
      <c r="J38" s="59" t="n">
        <f aca="false">T38</f>
        <v>895.3936</v>
      </c>
      <c r="K38" s="59" t="n">
        <f aca="false">W38</f>
        <v>40.5115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8203.882</v>
      </c>
      <c r="Q38" s="53" t="n">
        <v>41.012</v>
      </c>
      <c r="R38" s="53" t="n">
        <f aca="false">P38/3600</f>
        <v>7.83441166666667</v>
      </c>
      <c r="S38" s="51"/>
      <c r="T38" s="53" t="n">
        <v>895.3936</v>
      </c>
      <c r="U38" s="53" t="n">
        <v>31.2057</v>
      </c>
      <c r="V38" s="53" t="n">
        <v>37.7063</v>
      </c>
      <c r="W38" s="53" t="n">
        <v>40.5115</v>
      </c>
      <c r="X38" s="53" t="n">
        <v>28663.583</v>
      </c>
      <c r="Y38" s="53" t="n">
        <v>40.856</v>
      </c>
      <c r="Z38" s="53" t="n">
        <v>7.962106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58.528</v>
      </c>
      <c r="I39" s="57" t="n">
        <f aca="false">V39</f>
        <v>42.337</v>
      </c>
      <c r="J39" s="57" t="n">
        <f aca="false">T39</f>
        <v>4158.528</v>
      </c>
      <c r="K39" s="57" t="n">
        <f aca="false">W39</f>
        <v>42.8213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6046.679</v>
      </c>
      <c r="Q39" s="76" t="n">
        <v>11.856</v>
      </c>
      <c r="R39" s="54" t="n">
        <f aca="false">P39/3600</f>
        <v>1.67963305555556</v>
      </c>
      <c r="S39" s="56"/>
      <c r="T39" s="54" t="n">
        <v>4158.528</v>
      </c>
      <c r="U39" s="54" t="n">
        <v>39.9205</v>
      </c>
      <c r="V39" s="54" t="n">
        <v>42.337</v>
      </c>
      <c r="W39" s="54" t="n">
        <v>42.8213</v>
      </c>
      <c r="X39" s="54" t="n">
        <v>6182.088</v>
      </c>
      <c r="Y39" s="76" t="n">
        <v>11.949</v>
      </c>
      <c r="Z39" s="54" t="n">
        <v>1.71724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51.8864</v>
      </c>
      <c r="I40" s="58" t="n">
        <f aca="false">V40</f>
        <v>39.8454</v>
      </c>
      <c r="J40" s="58" t="n">
        <f aca="false">T40</f>
        <v>1951.8864</v>
      </c>
      <c r="K40" s="58" t="n">
        <f aca="false">W40</f>
        <v>39.996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432.257</v>
      </c>
      <c r="Q40" s="76" t="n">
        <v>10.171</v>
      </c>
      <c r="R40" s="47" t="n">
        <f aca="false">P40/3600</f>
        <v>1.50896027777778</v>
      </c>
      <c r="S40" s="48"/>
      <c r="T40" s="47" t="n">
        <v>1951.8864</v>
      </c>
      <c r="U40" s="47" t="n">
        <v>36.6733</v>
      </c>
      <c r="V40" s="47" t="n">
        <v>39.8454</v>
      </c>
      <c r="W40" s="47" t="n">
        <v>39.996</v>
      </c>
      <c r="X40" s="47" t="n">
        <v>5548.212</v>
      </c>
      <c r="Y40" s="76" t="n">
        <v>10.155</v>
      </c>
      <c r="Z40" s="47" t="n">
        <v>1.5411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23.1656</v>
      </c>
      <c r="I41" s="58" t="n">
        <f aca="false">V41</f>
        <v>37.6129</v>
      </c>
      <c r="J41" s="58" t="n">
        <f aca="false">T41</f>
        <v>923.1656</v>
      </c>
      <c r="K41" s="58" t="n">
        <f aca="false">W41</f>
        <v>37.4551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006.095</v>
      </c>
      <c r="Q41" s="76" t="n">
        <v>8.658</v>
      </c>
      <c r="R41" s="47" t="n">
        <f aca="false">P41/3600</f>
        <v>1.39058194444444</v>
      </c>
      <c r="S41" s="48"/>
      <c r="T41" s="47" t="n">
        <v>923.1656</v>
      </c>
      <c r="U41" s="47" t="n">
        <v>33.8363</v>
      </c>
      <c r="V41" s="47" t="n">
        <v>37.6129</v>
      </c>
      <c r="W41" s="47" t="n">
        <v>37.4551</v>
      </c>
      <c r="X41" s="47" t="n">
        <v>5118.478</v>
      </c>
      <c r="Y41" s="76" t="n">
        <v>8.626</v>
      </c>
      <c r="Z41" s="47" t="n">
        <v>1.42179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3.5168</v>
      </c>
      <c r="I42" s="59" t="n">
        <f aca="false">V42</f>
        <v>35.6011</v>
      </c>
      <c r="J42" s="59" t="n">
        <f aca="false">T42</f>
        <v>453.5168</v>
      </c>
      <c r="K42" s="59" t="n">
        <f aca="false">W42</f>
        <v>35.128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721.051</v>
      </c>
      <c r="Q42" s="53" t="n">
        <v>7.69</v>
      </c>
      <c r="R42" s="53" t="n">
        <f aca="false">P42/3600</f>
        <v>1.31140305555556</v>
      </c>
      <c r="S42" s="51"/>
      <c r="T42" s="53" t="n">
        <v>453.5168</v>
      </c>
      <c r="U42" s="53" t="n">
        <v>31.3534</v>
      </c>
      <c r="V42" s="53" t="n">
        <v>35.6011</v>
      </c>
      <c r="W42" s="53" t="n">
        <v>35.128</v>
      </c>
      <c r="X42" s="53" t="n">
        <v>4829.16</v>
      </c>
      <c r="Y42" s="53" t="n">
        <v>7.519</v>
      </c>
      <c r="Z42" s="53" t="n">
        <v>1.3414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471.7344</v>
      </c>
      <c r="I43" s="57" t="n">
        <f aca="false">V43</f>
        <v>42.9447</v>
      </c>
      <c r="J43" s="57" t="n">
        <f aca="false">T43</f>
        <v>4471.7344</v>
      </c>
      <c r="K43" s="57" t="n">
        <f aca="false">W43</f>
        <v>44.2567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832</v>
      </c>
      <c r="Q43" s="76" t="n">
        <v>13.369</v>
      </c>
      <c r="R43" s="54" t="n">
        <f aca="false">P43/3600</f>
        <v>1.89777777777778</v>
      </c>
      <c r="S43" s="56"/>
      <c r="T43" s="54" t="n">
        <v>4471.7344</v>
      </c>
      <c r="U43" s="54" t="n">
        <v>39.9959</v>
      </c>
      <c r="V43" s="54" t="n">
        <v>42.9447</v>
      </c>
      <c r="W43" s="54" t="n">
        <v>44.2567</v>
      </c>
      <c r="X43" s="54" t="n">
        <v>7003.85</v>
      </c>
      <c r="Y43" s="76" t="n">
        <v>13.494</v>
      </c>
      <c r="Z43" s="54" t="n">
        <v>1.9455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12.1176</v>
      </c>
      <c r="I44" s="58" t="n">
        <f aca="false">V44</f>
        <v>40.9061</v>
      </c>
      <c r="J44" s="58" t="n">
        <f aca="false">T44</f>
        <v>2012.1176</v>
      </c>
      <c r="K44" s="58" t="n">
        <f aca="false">W44</f>
        <v>41.9407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6201.166</v>
      </c>
      <c r="Q44" s="76" t="n">
        <v>11.107</v>
      </c>
      <c r="R44" s="47" t="n">
        <f aca="false">P44/3600</f>
        <v>1.72254611111111</v>
      </c>
      <c r="S44" s="48"/>
      <c r="T44" s="47" t="n">
        <v>2012.1176</v>
      </c>
      <c r="U44" s="47" t="n">
        <v>37.1119</v>
      </c>
      <c r="V44" s="47" t="n">
        <v>40.9061</v>
      </c>
      <c r="W44" s="47" t="n">
        <v>41.9407</v>
      </c>
      <c r="X44" s="47" t="n">
        <v>6324.142</v>
      </c>
      <c r="Y44" s="76" t="n">
        <v>11.122</v>
      </c>
      <c r="Z44" s="47" t="n">
        <v>1.75670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0.6992</v>
      </c>
      <c r="I45" s="58" t="n">
        <f aca="false">V45</f>
        <v>38.9362</v>
      </c>
      <c r="J45" s="58" t="n">
        <f aca="false">T45</f>
        <v>970.6992</v>
      </c>
      <c r="K45" s="58" t="n">
        <f aca="false">W45</f>
        <v>39.7801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790.792</v>
      </c>
      <c r="Q45" s="76" t="n">
        <v>9.796</v>
      </c>
      <c r="R45" s="47" t="n">
        <f aca="false">P45/3600</f>
        <v>1.60855333333333</v>
      </c>
      <c r="S45" s="48"/>
      <c r="T45" s="47" t="n">
        <v>970.6992</v>
      </c>
      <c r="U45" s="47" t="n">
        <v>34.1574</v>
      </c>
      <c r="V45" s="47" t="n">
        <v>38.9362</v>
      </c>
      <c r="W45" s="47" t="n">
        <v>39.7801</v>
      </c>
      <c r="X45" s="47" t="n">
        <v>5911.411</v>
      </c>
      <c r="Y45" s="76" t="n">
        <v>9.765</v>
      </c>
      <c r="Z45" s="47" t="n">
        <v>1.642058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6.8368</v>
      </c>
      <c r="I46" s="59" t="n">
        <f aca="false">V46</f>
        <v>37.0862</v>
      </c>
      <c r="J46" s="59" t="n">
        <f aca="false">T46</f>
        <v>486.8368</v>
      </c>
      <c r="K46" s="59" t="n">
        <f aca="false">W46</f>
        <v>37.7255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529.273</v>
      </c>
      <c r="Q46" s="53" t="n">
        <v>9.11</v>
      </c>
      <c r="R46" s="53" t="n">
        <f aca="false">P46/3600</f>
        <v>1.53590916666667</v>
      </c>
      <c r="S46" s="51"/>
      <c r="T46" s="53" t="n">
        <v>486.8368</v>
      </c>
      <c r="U46" s="53" t="n">
        <v>31.2736</v>
      </c>
      <c r="V46" s="53" t="n">
        <v>37.0862</v>
      </c>
      <c r="W46" s="53" t="n">
        <v>37.7255</v>
      </c>
      <c r="X46" s="53" t="n">
        <v>5650.329</v>
      </c>
      <c r="Y46" s="53" t="n">
        <v>8.58</v>
      </c>
      <c r="Z46" s="53" t="n">
        <v>1.5695358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25.4392</v>
      </c>
      <c r="I47" s="57" t="n">
        <f aca="false">V47</f>
        <v>40.7602</v>
      </c>
      <c r="J47" s="57" t="n">
        <f aca="false">T47</f>
        <v>8825.4392</v>
      </c>
      <c r="K47" s="57" t="n">
        <f aca="false">W47</f>
        <v>41.6367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725.827</v>
      </c>
      <c r="Q47" s="76" t="n">
        <v>14.742</v>
      </c>
      <c r="R47" s="54" t="n">
        <f aca="false">P47/3600</f>
        <v>1.86828527777778</v>
      </c>
      <c r="S47" s="56"/>
      <c r="T47" s="54" t="n">
        <v>8825.4392</v>
      </c>
      <c r="U47" s="54" t="n">
        <v>38.0747</v>
      </c>
      <c r="V47" s="54" t="n">
        <v>40.7602</v>
      </c>
      <c r="W47" s="54" t="n">
        <v>41.6367</v>
      </c>
      <c r="X47" s="54" t="n">
        <v>6872.092</v>
      </c>
      <c r="Y47" s="76" t="n">
        <v>14.96</v>
      </c>
      <c r="Z47" s="54" t="n">
        <v>1.90891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68.1056</v>
      </c>
      <c r="I48" s="58" t="n">
        <f aca="false">V48</f>
        <v>38.1862</v>
      </c>
      <c r="J48" s="58" t="n">
        <f aca="false">T48</f>
        <v>3768.1056</v>
      </c>
      <c r="K48" s="58" t="n">
        <f aca="false">W48</f>
        <v>39.0466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798.155</v>
      </c>
      <c r="Q48" s="76" t="n">
        <v>11.512</v>
      </c>
      <c r="R48" s="47" t="n">
        <f aca="false">P48/3600</f>
        <v>1.61059861111111</v>
      </c>
      <c r="S48" s="48"/>
      <c r="T48" s="47" t="n">
        <v>3768.1056</v>
      </c>
      <c r="U48" s="47" t="n">
        <v>34.2374</v>
      </c>
      <c r="V48" s="47" t="n">
        <v>38.1862</v>
      </c>
      <c r="W48" s="47" t="n">
        <v>39.0466</v>
      </c>
      <c r="X48" s="47" t="n">
        <v>5932.05</v>
      </c>
      <c r="Y48" s="76" t="n">
        <v>11.606</v>
      </c>
      <c r="Z48" s="47" t="n">
        <v>1.6477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36.4904</v>
      </c>
      <c r="I49" s="58" t="n">
        <f aca="false">V49</f>
        <v>35.9686</v>
      </c>
      <c r="J49" s="58" t="n">
        <f aca="false">T49</f>
        <v>1636.4904</v>
      </c>
      <c r="K49" s="58" t="n">
        <f aca="false">W49</f>
        <v>36.7713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5261.093</v>
      </c>
      <c r="Q49" s="76" t="n">
        <v>9.578</v>
      </c>
      <c r="R49" s="47" t="n">
        <f aca="false">P49/3600</f>
        <v>1.46141472222222</v>
      </c>
      <c r="S49" s="48"/>
      <c r="T49" s="47" t="n">
        <v>1636.4904</v>
      </c>
      <c r="U49" s="47" t="n">
        <v>30.8353</v>
      </c>
      <c r="V49" s="47" t="n">
        <v>35.9686</v>
      </c>
      <c r="W49" s="47" t="n">
        <v>36.7713</v>
      </c>
      <c r="X49" s="47" t="n">
        <v>5363.446</v>
      </c>
      <c r="Y49" s="76" t="n">
        <v>9.687</v>
      </c>
      <c r="Z49" s="47" t="n">
        <v>1.48984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3.5024</v>
      </c>
      <c r="I50" s="59" t="n">
        <f aca="false">V50</f>
        <v>34.014</v>
      </c>
      <c r="J50" s="59" t="n">
        <f aca="false">T50</f>
        <v>683.5024</v>
      </c>
      <c r="K50" s="59" t="n">
        <f aca="false">W50</f>
        <v>34.8076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908.299</v>
      </c>
      <c r="Q50" s="53" t="n">
        <v>8.33</v>
      </c>
      <c r="R50" s="53" t="n">
        <f aca="false">P50/3600</f>
        <v>1.36341638888889</v>
      </c>
      <c r="S50" s="51"/>
      <c r="T50" s="53" t="n">
        <v>683.5024</v>
      </c>
      <c r="U50" s="53" t="n">
        <v>27.6115</v>
      </c>
      <c r="V50" s="53" t="n">
        <v>34.014</v>
      </c>
      <c r="W50" s="53" t="n">
        <v>34.8076</v>
      </c>
      <c r="X50" s="53" t="n">
        <v>4998.857</v>
      </c>
      <c r="Y50" s="53" t="n">
        <v>8.205</v>
      </c>
      <c r="Z50" s="53" t="n">
        <v>1.3885713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16.2728</v>
      </c>
      <c r="I51" s="57" t="n">
        <f aca="false">V51</f>
        <v>41.3874</v>
      </c>
      <c r="J51" s="57" t="n">
        <f aca="false">T51</f>
        <v>5916.2728</v>
      </c>
      <c r="K51" s="57" t="n">
        <f aca="false">W51</f>
        <v>42.7041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467.005</v>
      </c>
      <c r="Q51" s="76" t="n">
        <v>9.469</v>
      </c>
      <c r="R51" s="54" t="n">
        <f aca="false">P51/3600</f>
        <v>1.24083472222222</v>
      </c>
      <c r="S51" s="56"/>
      <c r="T51" s="54" t="n">
        <v>5916.2728</v>
      </c>
      <c r="U51" s="54" t="n">
        <v>39.639</v>
      </c>
      <c r="V51" s="54" t="n">
        <v>41.3874</v>
      </c>
      <c r="W51" s="54" t="n">
        <v>42.7041</v>
      </c>
      <c r="X51" s="54" t="n">
        <v>4606.547</v>
      </c>
      <c r="Y51" s="76" t="n">
        <v>9.562</v>
      </c>
      <c r="Z51" s="54" t="n">
        <v>1.279596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19.5032</v>
      </c>
      <c r="I52" s="58" t="n">
        <f aca="false">V52</f>
        <v>38.7802</v>
      </c>
      <c r="J52" s="58" t="n">
        <f aca="false">T52</f>
        <v>2419.5032</v>
      </c>
      <c r="K52" s="58" t="n">
        <f aca="false">W52</f>
        <v>40.3271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889.695</v>
      </c>
      <c r="Q52" s="76" t="n">
        <v>7.566</v>
      </c>
      <c r="R52" s="47" t="n">
        <f aca="false">P52/3600</f>
        <v>1.08047083333333</v>
      </c>
      <c r="S52" s="48"/>
      <c r="T52" s="47" t="n">
        <v>2419.5032</v>
      </c>
      <c r="U52" s="47" t="n">
        <v>36.0539</v>
      </c>
      <c r="V52" s="47" t="n">
        <v>38.7802</v>
      </c>
      <c r="W52" s="47" t="n">
        <v>40.3271</v>
      </c>
      <c r="X52" s="47" t="n">
        <v>4004.183</v>
      </c>
      <c r="Y52" s="76" t="n">
        <v>7.612</v>
      </c>
      <c r="Z52" s="47" t="n">
        <v>1.1122730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3.7752</v>
      </c>
      <c r="I53" s="58" t="n">
        <f aca="false">V53</f>
        <v>36.6221</v>
      </c>
      <c r="J53" s="58" t="n">
        <f aca="false">T53</f>
        <v>1083.7752</v>
      </c>
      <c r="K53" s="58" t="n">
        <f aca="false">W53</f>
        <v>38.2406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499.725</v>
      </c>
      <c r="Q53" s="76" t="n">
        <v>6.364</v>
      </c>
      <c r="R53" s="47" t="n">
        <f aca="false">P53/3600</f>
        <v>0.972145833333333</v>
      </c>
      <c r="S53" s="48"/>
      <c r="T53" s="47" t="n">
        <v>1083.7752</v>
      </c>
      <c r="U53" s="47" t="n">
        <v>32.9238</v>
      </c>
      <c r="V53" s="47" t="n">
        <v>36.6221</v>
      </c>
      <c r="W53" s="47" t="n">
        <v>38.2406</v>
      </c>
      <c r="X53" s="47" t="n">
        <v>3614.229</v>
      </c>
      <c r="Y53" s="76" t="n">
        <v>6.364</v>
      </c>
      <c r="Z53" s="47" t="n">
        <v>1.00395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2.3736</v>
      </c>
      <c r="I54" s="59" t="n">
        <f aca="false">V54</f>
        <v>34.7395</v>
      </c>
      <c r="J54" s="59" t="n">
        <f aca="false">T54</f>
        <v>482.3736</v>
      </c>
      <c r="K54" s="59" t="n">
        <f aca="false">W54</f>
        <v>36.2525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240.624</v>
      </c>
      <c r="Q54" s="53" t="n">
        <v>5.491</v>
      </c>
      <c r="R54" s="53" t="n">
        <f aca="false">P54/3600</f>
        <v>0.900173333333333</v>
      </c>
      <c r="S54" s="51"/>
      <c r="T54" s="53" t="n">
        <v>482.3736</v>
      </c>
      <c r="U54" s="53" t="n">
        <v>30.0649</v>
      </c>
      <c r="V54" s="53" t="n">
        <v>34.7395</v>
      </c>
      <c r="W54" s="53" t="n">
        <v>36.2525</v>
      </c>
      <c r="X54" s="53" t="n">
        <v>3344.536</v>
      </c>
      <c r="Y54" s="53" t="n">
        <v>5.444</v>
      </c>
      <c r="Z54" s="53" t="n">
        <v>0.92903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48.8488</v>
      </c>
      <c r="I55" s="57" t="n">
        <f aca="false">V55</f>
        <v>43.449</v>
      </c>
      <c r="J55" s="57" t="n">
        <f aca="false">T55</f>
        <v>1848.8488</v>
      </c>
      <c r="K55" s="57" t="n">
        <f aca="false">W55</f>
        <v>42.8498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542.374</v>
      </c>
      <c r="Q55" s="76" t="n">
        <v>3.463</v>
      </c>
      <c r="R55" s="54" t="n">
        <f aca="false">P55/3600</f>
        <v>0.428437222222222</v>
      </c>
      <c r="S55" s="56"/>
      <c r="T55" s="54" t="n">
        <v>1848.8488</v>
      </c>
      <c r="U55" s="54" t="n">
        <v>40.6742</v>
      </c>
      <c r="V55" s="54" t="n">
        <v>43.449</v>
      </c>
      <c r="W55" s="54" t="n">
        <v>42.8498</v>
      </c>
      <c r="X55" s="54" t="n">
        <v>1581.967</v>
      </c>
      <c r="Y55" s="76" t="n">
        <v>3.432</v>
      </c>
      <c r="Z55" s="54" t="n">
        <v>0.439435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1.3592</v>
      </c>
      <c r="I56" s="58" t="n">
        <f aca="false">V56</f>
        <v>40.8001</v>
      </c>
      <c r="J56" s="58" t="n">
        <f aca="false">T56</f>
        <v>921.3592</v>
      </c>
      <c r="K56" s="58" t="n">
        <f aca="false">W56</f>
        <v>39.7279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398.261</v>
      </c>
      <c r="Q56" s="76" t="n">
        <v>2.917</v>
      </c>
      <c r="R56" s="47" t="n">
        <f aca="false">P56/3600</f>
        <v>0.388405833333333</v>
      </c>
      <c r="S56" s="48"/>
      <c r="T56" s="47" t="n">
        <v>921.3592</v>
      </c>
      <c r="U56" s="47" t="n">
        <v>36.8152</v>
      </c>
      <c r="V56" s="47" t="n">
        <v>40.8001</v>
      </c>
      <c r="W56" s="47" t="n">
        <v>39.7279</v>
      </c>
      <c r="X56" s="47" t="n">
        <v>1434.079</v>
      </c>
      <c r="Y56" s="76" t="n">
        <v>2.948</v>
      </c>
      <c r="Z56" s="47" t="n">
        <v>0.398355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47.3592</v>
      </c>
      <c r="I57" s="58" t="n">
        <f aca="false">V57</f>
        <v>38.4692</v>
      </c>
      <c r="J57" s="58" t="n">
        <f aca="false">T57</f>
        <v>447.3592</v>
      </c>
      <c r="K57" s="58" t="n">
        <f aca="false">W57</f>
        <v>37.0016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285.504</v>
      </c>
      <c r="Q57" s="76" t="n">
        <v>2.542</v>
      </c>
      <c r="R57" s="47" t="n">
        <f aca="false">P57/3600</f>
        <v>0.357084444444444</v>
      </c>
      <c r="S57" s="48"/>
      <c r="T57" s="47" t="n">
        <v>447.3592</v>
      </c>
      <c r="U57" s="47" t="n">
        <v>33.3663</v>
      </c>
      <c r="V57" s="47" t="n">
        <v>38.4692</v>
      </c>
      <c r="W57" s="47" t="n">
        <v>37.0016</v>
      </c>
      <c r="X57" s="47" t="n">
        <v>1319.512</v>
      </c>
      <c r="Y57" s="76" t="n">
        <v>2.511</v>
      </c>
      <c r="Z57" s="47" t="n">
        <v>0.36653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0.7968</v>
      </c>
      <c r="I58" s="59" t="n">
        <f aca="false">V58</f>
        <v>36.375</v>
      </c>
      <c r="J58" s="59" t="n">
        <f aca="false">T58</f>
        <v>220.7968</v>
      </c>
      <c r="K58" s="59" t="n">
        <f aca="false">W58</f>
        <v>34.5441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210.53</v>
      </c>
      <c r="Q58" s="53" t="n">
        <v>2.23</v>
      </c>
      <c r="R58" s="53" t="n">
        <f aca="false">P58/3600</f>
        <v>0.336258333333333</v>
      </c>
      <c r="S58" s="51"/>
      <c r="T58" s="53" t="n">
        <v>220.7968</v>
      </c>
      <c r="U58" s="53" t="n">
        <v>30.4378</v>
      </c>
      <c r="V58" s="53" t="n">
        <v>36.375</v>
      </c>
      <c r="W58" s="53" t="n">
        <v>34.5441</v>
      </c>
      <c r="X58" s="53" t="n">
        <v>1252.26</v>
      </c>
      <c r="Y58" s="53" t="n">
        <v>2.199</v>
      </c>
      <c r="Z58" s="53" t="n">
        <v>0.3478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73.6016</v>
      </c>
      <c r="I59" s="55" t="n">
        <f aca="false">V59</f>
        <v>42.4147</v>
      </c>
      <c r="J59" s="55" t="n">
        <f aca="false">T59</f>
        <v>2373.6016</v>
      </c>
      <c r="K59" s="55" t="n">
        <f aca="false">W59</f>
        <v>43.2946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866.746</v>
      </c>
      <c r="Q59" s="76" t="n">
        <v>4.399</v>
      </c>
      <c r="R59" s="54" t="n">
        <f aca="false">P59/3600</f>
        <v>0.518540555555556</v>
      </c>
      <c r="S59" s="56"/>
      <c r="T59" s="54" t="n">
        <v>2373.6016</v>
      </c>
      <c r="U59" s="54" t="n">
        <v>37.9456</v>
      </c>
      <c r="V59" s="54" t="n">
        <v>42.4147</v>
      </c>
      <c r="W59" s="54" t="n">
        <v>43.2946</v>
      </c>
      <c r="X59" s="54" t="n">
        <v>1906.23</v>
      </c>
      <c r="Y59" s="76" t="n">
        <v>4.399</v>
      </c>
      <c r="Z59" s="54" t="n">
        <v>0.5295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3.616</v>
      </c>
      <c r="I60" s="46" t="n">
        <f aca="false">V60</f>
        <v>40.5977</v>
      </c>
      <c r="J60" s="46" t="n">
        <f aca="false">T60</f>
        <v>843.616</v>
      </c>
      <c r="K60" s="46" t="n">
        <f aca="false">W60</f>
        <v>41.3967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582.263</v>
      </c>
      <c r="Q60" s="76" t="n">
        <v>3.229</v>
      </c>
      <c r="R60" s="47" t="n">
        <f aca="false">P60/3600</f>
        <v>0.4395175</v>
      </c>
      <c r="S60" s="48"/>
      <c r="T60" s="47" t="n">
        <v>843.616</v>
      </c>
      <c r="U60" s="47" t="n">
        <v>34.0145</v>
      </c>
      <c r="V60" s="47" t="n">
        <v>40.5977</v>
      </c>
      <c r="W60" s="47" t="n">
        <v>41.3967</v>
      </c>
      <c r="X60" s="47" t="n">
        <v>1610.437</v>
      </c>
      <c r="Y60" s="76" t="n">
        <v>3.213</v>
      </c>
      <c r="Z60" s="47" t="n">
        <v>0.447343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1.1912</v>
      </c>
      <c r="I61" s="46" t="n">
        <f aca="false">V61</f>
        <v>38.9967</v>
      </c>
      <c r="J61" s="46" t="n">
        <f aca="false">T61</f>
        <v>341.1912</v>
      </c>
      <c r="K61" s="46" t="n">
        <f aca="false">W61</f>
        <v>39.7398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446.418</v>
      </c>
      <c r="Q61" s="76" t="n">
        <v>2.605</v>
      </c>
      <c r="R61" s="47" t="n">
        <f aca="false">P61/3600</f>
        <v>0.401782777777778</v>
      </c>
      <c r="S61" s="48"/>
      <c r="T61" s="47" t="n">
        <v>341.1912</v>
      </c>
      <c r="U61" s="47" t="n">
        <v>30.9588</v>
      </c>
      <c r="V61" s="47" t="n">
        <v>38.9967</v>
      </c>
      <c r="W61" s="47" t="n">
        <v>39.7398</v>
      </c>
      <c r="X61" s="47" t="n">
        <v>1477.384</v>
      </c>
      <c r="Y61" s="76" t="n">
        <v>2.62</v>
      </c>
      <c r="Z61" s="47" t="n">
        <v>0.41038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1.4088</v>
      </c>
      <c r="I62" s="52" t="n">
        <f aca="false">V62</f>
        <v>37.644</v>
      </c>
      <c r="J62" s="52" t="n">
        <f aca="false">T62</f>
        <v>141.4088</v>
      </c>
      <c r="K62" s="52" t="n">
        <f aca="false">W62</f>
        <v>38.3049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365.236</v>
      </c>
      <c r="Q62" s="53" t="n">
        <v>2.355</v>
      </c>
      <c r="R62" s="53" t="n">
        <f aca="false">P62/3600</f>
        <v>0.379232222222222</v>
      </c>
      <c r="S62" s="51"/>
      <c r="T62" s="53" t="n">
        <v>141.4088</v>
      </c>
      <c r="U62" s="53" t="n">
        <v>27.9224</v>
      </c>
      <c r="V62" s="53" t="n">
        <v>37.644</v>
      </c>
      <c r="W62" s="53" t="n">
        <v>38.3049</v>
      </c>
      <c r="X62" s="53" t="n">
        <v>1391.133</v>
      </c>
      <c r="Y62" s="53" t="n">
        <v>2.324</v>
      </c>
      <c r="Z62" s="53" t="n">
        <v>0.3864258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58.7</v>
      </c>
      <c r="I63" s="57" t="n">
        <f aca="false">V63</f>
        <v>40.5093</v>
      </c>
      <c r="J63" s="57" t="n">
        <f aca="false">T63</f>
        <v>2058.7</v>
      </c>
      <c r="K63" s="57" t="n">
        <f aca="false">W63</f>
        <v>41.2238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550.174</v>
      </c>
      <c r="Q63" s="76" t="n">
        <v>3.634</v>
      </c>
      <c r="R63" s="54" t="n">
        <f aca="false">P63/3600</f>
        <v>0.430603888888889</v>
      </c>
      <c r="S63" s="56"/>
      <c r="T63" s="54" t="n">
        <v>2058.7</v>
      </c>
      <c r="U63" s="54" t="n">
        <v>37.8319</v>
      </c>
      <c r="V63" s="54" t="n">
        <v>40.5093</v>
      </c>
      <c r="W63" s="54" t="n">
        <v>41.2238</v>
      </c>
      <c r="X63" s="54" t="n">
        <v>1587.177</v>
      </c>
      <c r="Y63" s="76" t="n">
        <v>3.681</v>
      </c>
      <c r="Z63" s="54" t="n">
        <v>0.44088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1.9192</v>
      </c>
      <c r="I64" s="58" t="n">
        <f aca="false">V64</f>
        <v>37.8504</v>
      </c>
      <c r="J64" s="58" t="n">
        <f aca="false">T64</f>
        <v>881.9192</v>
      </c>
      <c r="K64" s="58" t="n">
        <f aca="false">W64</f>
        <v>38.4816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336.766</v>
      </c>
      <c r="Q64" s="76" t="n">
        <v>2.854</v>
      </c>
      <c r="R64" s="47" t="n">
        <f aca="false">P64/3600</f>
        <v>0.371323888888889</v>
      </c>
      <c r="S64" s="48"/>
      <c r="T64" s="47" t="n">
        <v>881.9192</v>
      </c>
      <c r="U64" s="47" t="n">
        <v>34.104</v>
      </c>
      <c r="V64" s="47" t="n">
        <v>37.8504</v>
      </c>
      <c r="W64" s="47" t="n">
        <v>38.4816</v>
      </c>
      <c r="X64" s="47" t="n">
        <v>1367.03</v>
      </c>
      <c r="Y64" s="76" t="n">
        <v>2.823</v>
      </c>
      <c r="Z64" s="47" t="n">
        <v>0.3797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8.152</v>
      </c>
      <c r="I65" s="58" t="n">
        <f aca="false">V65</f>
        <v>35.5429</v>
      </c>
      <c r="J65" s="58" t="n">
        <f aca="false">T65</f>
        <v>378.152</v>
      </c>
      <c r="K65" s="58" t="n">
        <f aca="false">W65</f>
        <v>36.1491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209.672</v>
      </c>
      <c r="Q65" s="76" t="n">
        <v>2.308</v>
      </c>
      <c r="R65" s="47" t="n">
        <f aca="false">P65/3600</f>
        <v>0.33602</v>
      </c>
      <c r="S65" s="48"/>
      <c r="T65" s="47" t="n">
        <v>378.152</v>
      </c>
      <c r="U65" s="47" t="n">
        <v>30.6794</v>
      </c>
      <c r="V65" s="47" t="n">
        <v>35.5429</v>
      </c>
      <c r="W65" s="47" t="n">
        <v>36.1491</v>
      </c>
      <c r="X65" s="47" t="n">
        <v>1231.216</v>
      </c>
      <c r="Y65" s="76" t="n">
        <v>2.324</v>
      </c>
      <c r="Z65" s="47" t="n">
        <v>0.34200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1232</v>
      </c>
      <c r="I66" s="59" t="n">
        <f aca="false">V66</f>
        <v>33.5137</v>
      </c>
      <c r="J66" s="59" t="n">
        <f aca="false">T66</f>
        <v>158.1232</v>
      </c>
      <c r="K66" s="59" t="n">
        <f aca="false">W66</f>
        <v>34.0822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126.883</v>
      </c>
      <c r="Q66" s="53" t="n">
        <v>1.934</v>
      </c>
      <c r="R66" s="53" t="n">
        <f aca="false">P66/3600</f>
        <v>0.313023055555556</v>
      </c>
      <c r="S66" s="51"/>
      <c r="T66" s="53" t="n">
        <v>158.1232</v>
      </c>
      <c r="U66" s="53" t="n">
        <v>27.6435</v>
      </c>
      <c r="V66" s="53" t="n">
        <v>33.5137</v>
      </c>
      <c r="W66" s="53" t="n">
        <v>34.0822</v>
      </c>
      <c r="X66" s="53" t="n">
        <v>1154.636</v>
      </c>
      <c r="Y66" s="53" t="n">
        <v>1.918</v>
      </c>
      <c r="Z66" s="53" t="n">
        <v>0.32073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18.0608</v>
      </c>
      <c r="I67" s="55" t="n">
        <f aca="false">V67</f>
        <v>41.2374</v>
      </c>
      <c r="J67" s="55" t="n">
        <f aca="false">T67</f>
        <v>1418.0608</v>
      </c>
      <c r="K67" s="55" t="n">
        <f aca="false">W67</f>
        <v>42.2644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44.841</v>
      </c>
      <c r="Q67" s="76" t="n">
        <v>2.496</v>
      </c>
      <c r="R67" s="54" t="n">
        <f aca="false">P67/3600</f>
        <v>0.290233611111111</v>
      </c>
      <c r="S67" s="56"/>
      <c r="T67" s="54" t="n">
        <v>1418.0608</v>
      </c>
      <c r="U67" s="54" t="n">
        <v>39.6943</v>
      </c>
      <c r="V67" s="54" t="n">
        <v>41.2374</v>
      </c>
      <c r="W67" s="54" t="n">
        <v>42.2644</v>
      </c>
      <c r="X67" s="54" t="n">
        <v>1078.289</v>
      </c>
      <c r="Y67" s="76" t="n">
        <v>2.542</v>
      </c>
      <c r="Z67" s="54" t="n">
        <v>0.299524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2.8208</v>
      </c>
      <c r="I68" s="46" t="n">
        <f aca="false">V68</f>
        <v>38.3864</v>
      </c>
      <c r="J68" s="46" t="n">
        <f aca="false">T68</f>
        <v>682.8208</v>
      </c>
      <c r="K68" s="46" t="n">
        <f aca="false">W68</f>
        <v>39.5198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925.211</v>
      </c>
      <c r="Q68" s="76" t="n">
        <v>2.074</v>
      </c>
      <c r="R68" s="47" t="n">
        <f aca="false">P68/3600</f>
        <v>0.257003055555556</v>
      </c>
      <c r="S68" s="48"/>
      <c r="T68" s="47" t="n">
        <v>682.8208</v>
      </c>
      <c r="U68" s="47" t="n">
        <v>35.6631</v>
      </c>
      <c r="V68" s="47" t="n">
        <v>38.3864</v>
      </c>
      <c r="W68" s="47" t="n">
        <v>39.5198</v>
      </c>
      <c r="X68" s="47" t="n">
        <v>954.659</v>
      </c>
      <c r="Y68" s="76" t="n">
        <v>2.106</v>
      </c>
      <c r="Z68" s="47" t="n">
        <v>0.26518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2696</v>
      </c>
      <c r="I69" s="46" t="n">
        <f aca="false">V69</f>
        <v>36.0713</v>
      </c>
      <c r="J69" s="46" t="n">
        <f aca="false">T69</f>
        <v>321.2696</v>
      </c>
      <c r="K69" s="46" t="n">
        <f aca="false">W69</f>
        <v>37.157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829.821</v>
      </c>
      <c r="Q69" s="76" t="n">
        <v>1.731</v>
      </c>
      <c r="R69" s="47" t="n">
        <f aca="false">P69/3600</f>
        <v>0.230505833333333</v>
      </c>
      <c r="S69" s="48"/>
      <c r="T69" s="47" t="n">
        <v>321.2696</v>
      </c>
      <c r="U69" s="47" t="n">
        <v>32.123</v>
      </c>
      <c r="V69" s="47" t="n">
        <v>36.0713</v>
      </c>
      <c r="W69" s="47" t="n">
        <v>37.157</v>
      </c>
      <c r="X69" s="47" t="n">
        <v>856.707</v>
      </c>
      <c r="Y69" s="76" t="n">
        <v>1.747</v>
      </c>
      <c r="Z69" s="47" t="n">
        <v>0.2379741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2888</v>
      </c>
      <c r="I70" s="60" t="n">
        <f aca="false">V70</f>
        <v>33.9366</v>
      </c>
      <c r="J70" s="60" t="n">
        <f aca="false">T70</f>
        <v>150.2888</v>
      </c>
      <c r="K70" s="60" t="n">
        <f aca="false">W70</f>
        <v>34.8935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70.936</v>
      </c>
      <c r="Q70" s="53" t="n">
        <v>1.466</v>
      </c>
      <c r="R70" s="53" t="n">
        <f aca="false">P70/3600</f>
        <v>0.214148888888889</v>
      </c>
      <c r="S70" s="51"/>
      <c r="T70" s="53" t="n">
        <v>150.2888</v>
      </c>
      <c r="U70" s="53" t="n">
        <v>29.2706</v>
      </c>
      <c r="V70" s="53" t="n">
        <v>33.9366</v>
      </c>
      <c r="W70" s="53" t="n">
        <v>34.8935</v>
      </c>
      <c r="X70" s="53" t="n">
        <v>795.804</v>
      </c>
      <c r="Y70" s="53" t="n">
        <v>1.497</v>
      </c>
      <c r="Z70" s="53" t="n">
        <v>0.22105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29.0848</v>
      </c>
      <c r="I71" s="57" t="n">
        <f aca="false">V71</f>
        <v>46.4364</v>
      </c>
      <c r="J71" s="57" t="n">
        <f aca="false">T71</f>
        <v>2129.0848</v>
      </c>
      <c r="K71" s="57" t="n">
        <f aca="false">W71</f>
        <v>47.4236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2533.592</v>
      </c>
      <c r="Q71" s="76" t="n">
        <v>20.264</v>
      </c>
      <c r="R71" s="54" t="n">
        <f aca="false">P71/3600</f>
        <v>3.48155333333333</v>
      </c>
      <c r="S71" s="56"/>
      <c r="T71" s="54" t="n">
        <v>2129.0848</v>
      </c>
      <c r="U71" s="54" t="n">
        <v>43.2414</v>
      </c>
      <c r="V71" s="54" t="n">
        <v>46.4364</v>
      </c>
      <c r="W71" s="54" t="n">
        <v>47.4236</v>
      </c>
      <c r="X71" s="54" t="n">
        <v>12750.557</v>
      </c>
      <c r="Y71" s="76" t="n">
        <v>20.28</v>
      </c>
      <c r="Z71" s="54" t="n">
        <v>3.5418213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0.636</v>
      </c>
      <c r="I72" s="58" t="n">
        <f aca="false">V72</f>
        <v>45.3149</v>
      </c>
      <c r="J72" s="58" t="n">
        <f aca="false">T72</f>
        <v>800.636</v>
      </c>
      <c r="K72" s="58" t="n">
        <f aca="false">W72</f>
        <v>45.9539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1768.224</v>
      </c>
      <c r="Q72" s="76" t="n">
        <v>17.846</v>
      </c>
      <c r="R72" s="47" t="n">
        <f aca="false">P72/3600</f>
        <v>3.26895111111111</v>
      </c>
      <c r="S72" s="48"/>
      <c r="T72" s="47" t="n">
        <v>800.636</v>
      </c>
      <c r="U72" s="47" t="n">
        <v>40.9337</v>
      </c>
      <c r="V72" s="47" t="n">
        <v>45.3149</v>
      </c>
      <c r="W72" s="47" t="n">
        <v>45.9539</v>
      </c>
      <c r="X72" s="47" t="n">
        <v>11940.276</v>
      </c>
      <c r="Y72" s="76" t="n">
        <v>17.019</v>
      </c>
      <c r="Z72" s="47" t="n">
        <v>3.31674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3.904</v>
      </c>
      <c r="I73" s="58" t="n">
        <f aca="false">V73</f>
        <v>43.9475</v>
      </c>
      <c r="J73" s="58" t="n">
        <f aca="false">T73</f>
        <v>383.904</v>
      </c>
      <c r="K73" s="58" t="n">
        <f aca="false">W73</f>
        <v>44.3139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1258.477</v>
      </c>
      <c r="Q73" s="76" t="n">
        <v>16.13</v>
      </c>
      <c r="R73" s="47" t="n">
        <f aca="false">P73/3600</f>
        <v>3.12735472222222</v>
      </c>
      <c r="S73" s="48"/>
      <c r="T73" s="47" t="n">
        <v>383.904</v>
      </c>
      <c r="U73" s="47" t="n">
        <v>38.4131</v>
      </c>
      <c r="V73" s="47" t="n">
        <v>43.9475</v>
      </c>
      <c r="W73" s="47" t="n">
        <v>44.3139</v>
      </c>
      <c r="X73" s="47" t="n">
        <v>11637.994</v>
      </c>
      <c r="Y73" s="76" t="n">
        <v>15.132</v>
      </c>
      <c r="Z73" s="47" t="n">
        <v>3.23277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6.1848</v>
      </c>
      <c r="I74" s="59" t="n">
        <f aca="false">V74</f>
        <v>42.5601</v>
      </c>
      <c r="J74" s="59" t="n">
        <f aca="false">T74</f>
        <v>206.1848</v>
      </c>
      <c r="K74" s="59" t="n">
        <f aca="false">W74</f>
        <v>42.6811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1364.76</v>
      </c>
      <c r="Q74" s="53" t="n">
        <v>15.35</v>
      </c>
      <c r="R74" s="53" t="n">
        <f aca="false">P74/3600</f>
        <v>3.15687777777778</v>
      </c>
      <c r="S74" s="51"/>
      <c r="T74" s="53" t="n">
        <v>206.1848</v>
      </c>
      <c r="U74" s="53" t="n">
        <v>35.6941</v>
      </c>
      <c r="V74" s="53" t="n">
        <v>42.5601</v>
      </c>
      <c r="W74" s="53" t="n">
        <v>42.6811</v>
      </c>
      <c r="X74" s="53" t="n">
        <v>11422.932</v>
      </c>
      <c r="Y74" s="53" t="n">
        <v>14.617</v>
      </c>
      <c r="Z74" s="53" t="n">
        <v>3.17303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15.0512</v>
      </c>
      <c r="I75" s="55" t="n">
        <f aca="false">V75</f>
        <v>48.0274</v>
      </c>
      <c r="J75" s="55" t="n">
        <f aca="false">T75</f>
        <v>2815.0512</v>
      </c>
      <c r="K75" s="55" t="n">
        <f aca="false">W75</f>
        <v>47.6759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2460.131</v>
      </c>
      <c r="Q75" s="76" t="n">
        <v>19.796</v>
      </c>
      <c r="R75" s="54" t="n">
        <f aca="false">P75/3600</f>
        <v>3.4611475</v>
      </c>
      <c r="S75" s="56"/>
      <c r="T75" s="54" t="n">
        <v>2815.0512</v>
      </c>
      <c r="U75" s="54" t="n">
        <v>43.0084</v>
      </c>
      <c r="V75" s="54" t="n">
        <v>48.0274</v>
      </c>
      <c r="W75" s="54" t="n">
        <v>47.6759</v>
      </c>
      <c r="X75" s="54" t="n">
        <v>12773.021</v>
      </c>
      <c r="Y75" s="76" t="n">
        <v>19.172</v>
      </c>
      <c r="Z75" s="54" t="n">
        <v>3.548061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80.1552</v>
      </c>
      <c r="I76" s="46" t="n">
        <f aca="false">V76</f>
        <v>46.6559</v>
      </c>
      <c r="J76" s="46" t="n">
        <f aca="false">T76</f>
        <v>980.1552</v>
      </c>
      <c r="K76" s="46" t="n">
        <f aca="false">W76</f>
        <v>45.9366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920.277</v>
      </c>
      <c r="Q76" s="76" t="n">
        <v>16.738</v>
      </c>
      <c r="R76" s="47" t="n">
        <f aca="false">P76/3600</f>
        <v>3.31118805555556</v>
      </c>
      <c r="S76" s="48"/>
      <c r="T76" s="47" t="n">
        <v>980.1552</v>
      </c>
      <c r="U76" s="47" t="n">
        <v>40.6294</v>
      </c>
      <c r="V76" s="47" t="n">
        <v>46.6559</v>
      </c>
      <c r="W76" s="47" t="n">
        <v>45.9366</v>
      </c>
      <c r="X76" s="47" t="n">
        <v>12085.185</v>
      </c>
      <c r="Y76" s="76" t="n">
        <v>16.333</v>
      </c>
      <c r="Z76" s="47" t="n">
        <v>3.3569958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7.2088</v>
      </c>
      <c r="I77" s="46" t="n">
        <f aca="false">V77</f>
        <v>45.4599</v>
      </c>
      <c r="J77" s="46" t="n">
        <f aca="false">T77</f>
        <v>467.2088</v>
      </c>
      <c r="K77" s="46" t="n">
        <f aca="false">W77</f>
        <v>44.2154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1501.993</v>
      </c>
      <c r="Q77" s="76" t="n">
        <v>15.865</v>
      </c>
      <c r="R77" s="47" t="n">
        <f aca="false">P77/3600</f>
        <v>3.19499805555556</v>
      </c>
      <c r="S77" s="48"/>
      <c r="T77" s="47" t="n">
        <v>467.2088</v>
      </c>
      <c r="U77" s="47" t="n">
        <v>38.0509</v>
      </c>
      <c r="V77" s="47" t="n">
        <v>45.4599</v>
      </c>
      <c r="W77" s="47" t="n">
        <v>44.2154</v>
      </c>
      <c r="X77" s="47" t="n">
        <v>11721.766</v>
      </c>
      <c r="Y77" s="76" t="n">
        <v>15.88</v>
      </c>
      <c r="Z77" s="47" t="n">
        <v>3.25604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0.6704</v>
      </c>
      <c r="I78" s="52" t="n">
        <f aca="false">V78</f>
        <v>44.2654</v>
      </c>
      <c r="J78" s="52" t="n">
        <f aca="false">T78</f>
        <v>250.6704</v>
      </c>
      <c r="K78" s="52" t="n">
        <f aca="false">W78</f>
        <v>42.5085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771.397</v>
      </c>
      <c r="Q78" s="53" t="n">
        <v>14.788</v>
      </c>
      <c r="R78" s="53" t="n">
        <f aca="false">P78/3600</f>
        <v>2.99205472222222</v>
      </c>
      <c r="S78" s="51"/>
      <c r="T78" s="53" t="n">
        <v>250.6704</v>
      </c>
      <c r="U78" s="53" t="n">
        <v>35.1607</v>
      </c>
      <c r="V78" s="53" t="n">
        <v>44.2654</v>
      </c>
      <c r="W78" s="53" t="n">
        <v>42.5085</v>
      </c>
      <c r="X78" s="53" t="n">
        <v>11505.831</v>
      </c>
      <c r="Y78" s="53" t="n">
        <v>14.539</v>
      </c>
      <c r="Z78" s="53" t="n">
        <v>3.1960641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47.9784</v>
      </c>
      <c r="I79" s="55" t="n">
        <f aca="false">V79</f>
        <v>47.7092</v>
      </c>
      <c r="J79" s="55" t="n">
        <f aca="false">T79</f>
        <v>2347.9784</v>
      </c>
      <c r="K79" s="55" t="n">
        <f aca="false">W79</f>
        <v>47.8897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221.13</v>
      </c>
      <c r="Q79" s="76" t="n">
        <v>19.047</v>
      </c>
      <c r="R79" s="54" t="n">
        <f aca="false">P79/3600</f>
        <v>3.11698055555556</v>
      </c>
      <c r="S79" s="56"/>
      <c r="T79" s="54" t="n">
        <v>2347.9784</v>
      </c>
      <c r="U79" s="54" t="n">
        <v>42.9911</v>
      </c>
      <c r="V79" s="54" t="n">
        <v>47.7092</v>
      </c>
      <c r="W79" s="54" t="n">
        <v>47.8897</v>
      </c>
      <c r="X79" s="54" t="n">
        <v>12637.566</v>
      </c>
      <c r="Y79" s="76" t="n">
        <v>18.938</v>
      </c>
      <c r="Z79" s="54" t="n">
        <v>3.51043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4.7488</v>
      </c>
      <c r="I80" s="46" t="n">
        <f aca="false">V80</f>
        <v>46.1286</v>
      </c>
      <c r="J80" s="46" t="n">
        <f aca="false">T80</f>
        <v>804.7488</v>
      </c>
      <c r="K80" s="46" t="n">
        <f aca="false">W80</f>
        <v>46.2148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1227.448</v>
      </c>
      <c r="Q80" s="76" t="n">
        <v>16.27</v>
      </c>
      <c r="R80" s="47" t="n">
        <f aca="false">P80/3600</f>
        <v>3.11873555555556</v>
      </c>
      <c r="S80" s="48"/>
      <c r="T80" s="47" t="n">
        <v>804.7488</v>
      </c>
      <c r="U80" s="47" t="n">
        <v>40.5875</v>
      </c>
      <c r="V80" s="47" t="n">
        <v>46.1286</v>
      </c>
      <c r="W80" s="47" t="n">
        <v>46.2148</v>
      </c>
      <c r="X80" s="47" t="n">
        <v>11855.708</v>
      </c>
      <c r="Y80" s="76" t="n">
        <v>16.395</v>
      </c>
      <c r="Z80" s="47" t="n">
        <v>3.29325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8.5416</v>
      </c>
      <c r="I81" s="46" t="n">
        <f aca="false">V81</f>
        <v>44.3736</v>
      </c>
      <c r="J81" s="46" t="n">
        <f aca="false">T81</f>
        <v>358.5416</v>
      </c>
      <c r="K81" s="46" t="n">
        <f aca="false">W81</f>
        <v>44.2977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1343.185</v>
      </c>
      <c r="Q81" s="76" t="n">
        <v>15.444</v>
      </c>
      <c r="R81" s="47" t="n">
        <f aca="false">P81/3600</f>
        <v>3.15088472222222</v>
      </c>
      <c r="S81" s="48"/>
      <c r="T81" s="47" t="n">
        <v>358.5416</v>
      </c>
      <c r="U81" s="47" t="n">
        <v>38.0463</v>
      </c>
      <c r="V81" s="47" t="n">
        <v>44.3736</v>
      </c>
      <c r="W81" s="47" t="n">
        <v>44.2977</v>
      </c>
      <c r="X81" s="47" t="n">
        <v>11486.736</v>
      </c>
      <c r="Y81" s="76" t="n">
        <v>15.241</v>
      </c>
      <c r="Z81" s="47" t="n">
        <v>3.1907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7536</v>
      </c>
      <c r="I82" s="60" t="n">
        <f aca="false">V82</f>
        <v>42.7906</v>
      </c>
      <c r="J82" s="60" t="n">
        <f aca="false">T82</f>
        <v>186.7536</v>
      </c>
      <c r="K82" s="60" t="n">
        <f aca="false">W82</f>
        <v>42.55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1069.342</v>
      </c>
      <c r="Q82" s="53" t="n">
        <v>14.398</v>
      </c>
      <c r="R82" s="53" t="n">
        <f aca="false">P82/3600</f>
        <v>3.07481722222222</v>
      </c>
      <c r="S82" s="51"/>
      <c r="T82" s="53" t="n">
        <v>186.7536</v>
      </c>
      <c r="U82" s="53" t="n">
        <v>35.4414</v>
      </c>
      <c r="V82" s="53" t="n">
        <v>42.7906</v>
      </c>
      <c r="W82" s="53" t="n">
        <v>42.55</v>
      </c>
      <c r="X82" s="53" t="n">
        <v>11238.103</v>
      </c>
      <c r="Y82" s="53" t="n">
        <v>14.164</v>
      </c>
      <c r="Z82" s="53" t="n">
        <v>3.1216952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4300873324229</v>
      </c>
      <c r="R89" s="65" t="n">
        <f aca="false">GEOMEAN(R19:R82)</f>
        <v>1.80126602159353</v>
      </c>
      <c r="S89" s="65"/>
      <c r="T89" s="65"/>
      <c r="U89" s="65"/>
      <c r="V89" s="65"/>
      <c r="W89" s="65"/>
      <c r="X89" s="65"/>
      <c r="Y89" s="65" t="n">
        <f aca="false">GEOMEAN(Y19:Y82)</f>
        <v>11.4463165541142</v>
      </c>
      <c r="Z89" s="65" t="n">
        <f aca="false">GEOMEAN(Z19:Z82)</f>
        <v>1.84781188521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41986856437</v>
      </c>
      <c r="Z90" s="75" t="n">
        <f aca="false">Z89/R89</f>
        <v>1.0258406382308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6327222222222</v>
      </c>
      <c r="R91" s="64" t="n">
        <f aca="false">SUM(R19:R82)</f>
        <v>192.284029166667</v>
      </c>
      <c r="X91" s="64"/>
      <c r="Y91" s="64" t="n">
        <f aca="false">SUM(Y19:Y82)/3600</f>
        <v>0.329356944444444</v>
      </c>
      <c r="Z91" s="64" t="n">
        <f aca="false">SUM(Z19:Z82)</f>
        <v>197.01464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EHARA HIDEKI</cp:lastModifiedBy>
  <cp:lastPrinted>2010-08-23T01:57:13Z</cp:lastPrinted>
  <dcterms:modified xsi:type="dcterms:W3CDTF">2011-07-01T13:57:1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