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LC" sheetId="2" state="visible" r:id="rId3"/>
    <sheet name="LB LC" sheetId="3" state="visible" r:id="rId4"/>
    <sheet name="LP 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tru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tru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tru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tru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tru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tru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tru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tru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tru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tru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tru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 LC'!$Z$90</f>
        <v>0.99486576332213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 LC'!$Y$90</f>
        <v>1.005646318328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B LC'!$Z$90</f>
        <v>0.9950850311598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B LC'!$Y$90</f>
        <v>1.0068510526770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n">
        <f aca="false">'LP LC'!$Z$90</f>
        <v>0.99772215601903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n">
        <f aca="false">'LP LC'!$Y$90</f>
        <v>0.99285701307974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7.5472</v>
      </c>
      <c r="I3" s="46" t="n">
        <f aca="false">V3</f>
        <v>41.506</v>
      </c>
      <c r="J3" s="46" t="n">
        <f aca="false">T3</f>
        <v>13927.5472</v>
      </c>
      <c r="K3" s="46" t="n">
        <f aca="false">W3</f>
        <v>44.221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556.34</v>
      </c>
      <c r="Q3" s="48" t="n">
        <v>27.07</v>
      </c>
      <c r="R3" s="47" t="n">
        <f aca="false">P3/3600</f>
        <v>3.21009444444444</v>
      </c>
      <c r="S3" s="49"/>
      <c r="T3" s="47" t="n">
        <v>13927.5472</v>
      </c>
      <c r="U3" s="47" t="n">
        <v>41.553</v>
      </c>
      <c r="V3" s="47" t="n">
        <v>41.506</v>
      </c>
      <c r="W3" s="47" t="n">
        <v>44.2218</v>
      </c>
      <c r="X3" s="47" t="n">
        <v>11518.26</v>
      </c>
      <c r="Y3" s="48" t="n">
        <v>27.09</v>
      </c>
      <c r="Z3" s="47" t="n">
        <f aca="false">X3/3600</f>
        <v>3.1995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3.5616</v>
      </c>
      <c r="I4" s="46" t="n">
        <f aca="false">V4</f>
        <v>39.8728</v>
      </c>
      <c r="J4" s="46" t="n">
        <f aca="false">T4</f>
        <v>5693.5616</v>
      </c>
      <c r="K4" s="46" t="n">
        <f aca="false">W4</f>
        <v>42.34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344.71</v>
      </c>
      <c r="Q4" s="48" t="n">
        <v>21.78</v>
      </c>
      <c r="R4" s="47" t="n">
        <f aca="false">P4/3600</f>
        <v>2.87353055555556</v>
      </c>
      <c r="S4" s="49"/>
      <c r="T4" s="47" t="n">
        <v>5693.5616</v>
      </c>
      <c r="U4" s="47" t="n">
        <v>39.0419</v>
      </c>
      <c r="V4" s="47" t="n">
        <v>39.8728</v>
      </c>
      <c r="W4" s="47" t="n">
        <v>42.348</v>
      </c>
      <c r="X4" s="47" t="n">
        <v>10264.36</v>
      </c>
      <c r="Y4" s="48" t="n">
        <v>21.97</v>
      </c>
      <c r="Z4" s="47" t="n">
        <f aca="false">X4/3600</f>
        <v>2.8512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936</v>
      </c>
      <c r="I5" s="46" t="n">
        <f aca="false">V5</f>
        <v>38.5229</v>
      </c>
      <c r="J5" s="46" t="n">
        <f aca="false">T5</f>
        <v>2717.936</v>
      </c>
      <c r="K5" s="46" t="n">
        <f aca="false">W5</f>
        <v>40.754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848.87</v>
      </c>
      <c r="Q5" s="48" t="n">
        <v>19.24</v>
      </c>
      <c r="R5" s="47" t="n">
        <f aca="false">P5/3600</f>
        <v>2.73579722222222</v>
      </c>
      <c r="S5" s="49"/>
      <c r="T5" s="47" t="n">
        <v>2717.936</v>
      </c>
      <c r="U5" s="47" t="n">
        <v>36.4911</v>
      </c>
      <c r="V5" s="47" t="n">
        <v>38.5229</v>
      </c>
      <c r="W5" s="47" t="n">
        <v>40.7543</v>
      </c>
      <c r="X5" s="47" t="n">
        <v>9786.06</v>
      </c>
      <c r="Y5" s="48" t="n">
        <v>19.32</v>
      </c>
      <c r="Z5" s="47" t="n">
        <f aca="false">X5/3600</f>
        <v>2.7183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0384</v>
      </c>
      <c r="I6" s="53" t="n">
        <f aca="false">V6</f>
        <v>37.192</v>
      </c>
      <c r="J6" s="53" t="n">
        <f aca="false">T6</f>
        <v>1395.0384</v>
      </c>
      <c r="K6" s="53" t="n">
        <f aca="false">W6</f>
        <v>39.2973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11.74</v>
      </c>
      <c r="Q6" s="54" t="n">
        <v>17.69</v>
      </c>
      <c r="R6" s="54" t="n">
        <f aca="false">P6/3600</f>
        <v>2.61437222222222</v>
      </c>
      <c r="S6" s="52"/>
      <c r="T6" s="54" t="n">
        <v>1395.0384</v>
      </c>
      <c r="U6" s="54" t="n">
        <v>33.8461</v>
      </c>
      <c r="V6" s="54" t="n">
        <v>37.192</v>
      </c>
      <c r="W6" s="54" t="n">
        <v>39.2973</v>
      </c>
      <c r="X6" s="54" t="n">
        <v>9314.69</v>
      </c>
      <c r="Y6" s="54" t="n">
        <v>17.69</v>
      </c>
      <c r="Z6" s="54" t="n">
        <f aca="false">X6/3600</f>
        <v>2.587413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90.4544</v>
      </c>
      <c r="I7" s="46" t="n">
        <f aca="false">V7</f>
        <v>45.1563</v>
      </c>
      <c r="J7" s="46" t="n">
        <f aca="false">T7</f>
        <v>34890.4544</v>
      </c>
      <c r="K7" s="46" t="n">
        <f aca="false">W7</f>
        <v>44.750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5009.17</v>
      </c>
      <c r="Q7" s="48" t="n">
        <v>40.53</v>
      </c>
      <c r="R7" s="47" t="n">
        <f aca="false">P7/3600</f>
        <v>4.16921388888889</v>
      </c>
      <c r="S7" s="49"/>
      <c r="T7" s="55" t="n">
        <v>34890.4544</v>
      </c>
      <c r="U7" s="55" t="n">
        <v>40.0702</v>
      </c>
      <c r="V7" s="55" t="n">
        <v>45.1563</v>
      </c>
      <c r="W7" s="55" t="n">
        <v>44.7505</v>
      </c>
      <c r="X7" s="47" t="n">
        <v>14925.27</v>
      </c>
      <c r="Y7" s="48" t="n">
        <v>41.01</v>
      </c>
      <c r="Z7" s="47" t="n">
        <f aca="false">X7/3600</f>
        <v>4.1459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1.5184</v>
      </c>
      <c r="I8" s="46" t="n">
        <f aca="false">V8</f>
        <v>43.3674</v>
      </c>
      <c r="J8" s="46" t="n">
        <f aca="false">T8</f>
        <v>17041.5184</v>
      </c>
      <c r="K8" s="46" t="n">
        <f aca="false">W8</f>
        <v>43.469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286.91</v>
      </c>
      <c r="Q8" s="48" t="n">
        <v>33.77</v>
      </c>
      <c r="R8" s="47" t="n">
        <f aca="false">P8/3600</f>
        <v>3.69080833333333</v>
      </c>
      <c r="S8" s="49"/>
      <c r="T8" s="47" t="n">
        <v>17041.5184</v>
      </c>
      <c r="U8" s="47" t="n">
        <v>37.1224</v>
      </c>
      <c r="V8" s="47" t="n">
        <v>43.3674</v>
      </c>
      <c r="W8" s="47" t="n">
        <v>43.4693</v>
      </c>
      <c r="X8" s="47" t="n">
        <v>13310.98</v>
      </c>
      <c r="Y8" s="48" t="n">
        <v>34.64</v>
      </c>
      <c r="Z8" s="47" t="n">
        <f aca="false">X8/3600</f>
        <v>3.69749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2224</v>
      </c>
      <c r="I9" s="46" t="n">
        <f aca="false">V9</f>
        <v>41.6007</v>
      </c>
      <c r="J9" s="46" t="n">
        <f aca="false">T9</f>
        <v>8991.2224</v>
      </c>
      <c r="K9" s="46" t="n">
        <f aca="false">W9</f>
        <v>42.087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248.36</v>
      </c>
      <c r="Q9" s="48" t="n">
        <v>28.47</v>
      </c>
      <c r="R9" s="47" t="n">
        <f aca="false">P9/3600</f>
        <v>3.40232222222222</v>
      </c>
      <c r="S9" s="49"/>
      <c r="T9" s="47" t="n">
        <v>8991.2224</v>
      </c>
      <c r="U9" s="47" t="n">
        <v>34.1653</v>
      </c>
      <c r="V9" s="47" t="n">
        <v>41.6007</v>
      </c>
      <c r="W9" s="47" t="n">
        <v>42.0871</v>
      </c>
      <c r="X9" s="47" t="n">
        <v>12041.35</v>
      </c>
      <c r="Y9" s="48" t="n">
        <v>29.12</v>
      </c>
      <c r="Z9" s="47" t="n">
        <f aca="false">X9/3600</f>
        <v>3.34481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3.7664</v>
      </c>
      <c r="I10" s="53" t="n">
        <f aca="false">V10</f>
        <v>39.8423</v>
      </c>
      <c r="J10" s="53" t="n">
        <f aca="false">T10</f>
        <v>5023.7664</v>
      </c>
      <c r="K10" s="53" t="n">
        <f aca="false">W10</f>
        <v>40.6393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406.96</v>
      </c>
      <c r="Q10" s="54" t="n">
        <v>24.98</v>
      </c>
      <c r="R10" s="54" t="n">
        <f aca="false">P10/3600</f>
        <v>3.1686</v>
      </c>
      <c r="S10" s="52"/>
      <c r="T10" s="54" t="n">
        <v>5023.7664</v>
      </c>
      <c r="U10" s="54" t="n">
        <v>31.4145</v>
      </c>
      <c r="V10" s="54" t="n">
        <v>39.8423</v>
      </c>
      <c r="W10" s="54" t="n">
        <v>40.6393</v>
      </c>
      <c r="X10" s="54" t="n">
        <v>11487.44</v>
      </c>
      <c r="Y10" s="54" t="n">
        <v>25.41</v>
      </c>
      <c r="Z10" s="54" t="n">
        <f aca="false">X10/3600</f>
        <v>3.19095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9.6208</v>
      </c>
      <c r="I11" s="46" t="n">
        <f aca="false">V11</f>
        <v>39.5542</v>
      </c>
      <c r="J11" s="46" t="n">
        <f aca="false">T11</f>
        <v>234609.6208</v>
      </c>
      <c r="K11" s="46" t="n">
        <f aca="false">W11</f>
        <v>37.790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469.83</v>
      </c>
      <c r="Q11" s="47" t="n">
        <v>81.39</v>
      </c>
      <c r="R11" s="47" t="n">
        <f aca="false">P11/3600</f>
        <v>11.2416194444444</v>
      </c>
      <c r="S11" s="49"/>
      <c r="T11" s="47" t="n">
        <v>234609.6208</v>
      </c>
      <c r="U11" s="47" t="n">
        <v>38.764</v>
      </c>
      <c r="V11" s="47" t="n">
        <v>39.5542</v>
      </c>
      <c r="W11" s="47" t="n">
        <v>37.7902</v>
      </c>
      <c r="X11" s="47" t="n">
        <v>40748.55</v>
      </c>
      <c r="Y11" s="47" t="n">
        <v>82.7</v>
      </c>
      <c r="Z11" s="47" t="n">
        <f aca="false">X11/3600</f>
        <v>11.31904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1.1696</v>
      </c>
      <c r="I12" s="46" t="n">
        <f aca="false">V12</f>
        <v>38.0773</v>
      </c>
      <c r="J12" s="46" t="n">
        <f aca="false">T12</f>
        <v>109581.1696</v>
      </c>
      <c r="K12" s="46" t="n">
        <f aca="false">W12</f>
        <v>36.39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783.2</v>
      </c>
      <c r="Q12" s="47" t="n">
        <v>80.02</v>
      </c>
      <c r="R12" s="47" t="n">
        <f aca="false">P12/3600</f>
        <v>9.38422222222222</v>
      </c>
      <c r="S12" s="49"/>
      <c r="T12" s="47" t="n">
        <v>109581.1696</v>
      </c>
      <c r="U12" s="47" t="n">
        <v>33.2184</v>
      </c>
      <c r="V12" s="47" t="n">
        <v>38.0773</v>
      </c>
      <c r="W12" s="47" t="n">
        <v>36.393</v>
      </c>
      <c r="X12" s="47" t="n">
        <v>33593.57</v>
      </c>
      <c r="Y12" s="47" t="n">
        <v>79.59</v>
      </c>
      <c r="Z12" s="47" t="n">
        <f aca="false">X12/3600</f>
        <v>9.3315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6.9456</v>
      </c>
      <c r="I13" s="46" t="n">
        <f aca="false">V13</f>
        <v>36.9012</v>
      </c>
      <c r="J13" s="46" t="n">
        <f aca="false">T13</f>
        <v>27826.9456</v>
      </c>
      <c r="K13" s="46" t="n">
        <f aca="false">W13</f>
        <v>35.201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6048.02</v>
      </c>
      <c r="Q13" s="47" t="n">
        <v>55.25</v>
      </c>
      <c r="R13" s="47" t="n">
        <f aca="false">P13/3600</f>
        <v>7.23556111111111</v>
      </c>
      <c r="S13" s="49"/>
      <c r="T13" s="47" t="n">
        <v>27826.9456</v>
      </c>
      <c r="U13" s="47" t="n">
        <v>29.2643</v>
      </c>
      <c r="V13" s="47" t="n">
        <v>36.9012</v>
      </c>
      <c r="W13" s="47" t="n">
        <v>35.2019</v>
      </c>
      <c r="X13" s="47" t="n">
        <v>26031.33</v>
      </c>
      <c r="Y13" s="47" t="n">
        <v>55.7</v>
      </c>
      <c r="Z13" s="47" t="n">
        <f aca="false">X13/3600</f>
        <v>7.2309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5.4416</v>
      </c>
      <c r="I14" s="53" t="n">
        <f aca="false">V14</f>
        <v>35.8188</v>
      </c>
      <c r="J14" s="53" t="n">
        <f aca="false">T14</f>
        <v>7115.4416</v>
      </c>
      <c r="K14" s="53" t="n">
        <f aca="false">W14</f>
        <v>34.1144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674.45</v>
      </c>
      <c r="Q14" s="54" t="n">
        <v>41.14</v>
      </c>
      <c r="R14" s="54" t="n">
        <f aca="false">P14/3600</f>
        <v>6.29845833333333</v>
      </c>
      <c r="S14" s="52"/>
      <c r="T14" s="54" t="n">
        <v>7115.4416</v>
      </c>
      <c r="U14" s="54" t="n">
        <v>27.9082</v>
      </c>
      <c r="V14" s="54" t="n">
        <v>35.8188</v>
      </c>
      <c r="W14" s="54" t="n">
        <v>34.1144</v>
      </c>
      <c r="X14" s="54" t="n">
        <v>22139.69</v>
      </c>
      <c r="Y14" s="54" t="n">
        <v>41.66</v>
      </c>
      <c r="Z14" s="54" t="n">
        <f aca="false">X14/3600</f>
        <v>6.149913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1.7456</v>
      </c>
      <c r="I15" s="46" t="n">
        <f aca="false">V15</f>
        <v>46.346</v>
      </c>
      <c r="J15" s="46" t="n">
        <f aca="false">T15</f>
        <v>23651.7456</v>
      </c>
      <c r="K15" s="46" t="n">
        <f aca="false">W15</f>
        <v>45.9281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743.44</v>
      </c>
      <c r="Q15" s="47" t="n">
        <v>52.56</v>
      </c>
      <c r="R15" s="47" t="n">
        <f aca="false">P15/3600</f>
        <v>7.70651111111111</v>
      </c>
      <c r="S15" s="49"/>
      <c r="T15" s="55" t="n">
        <v>23651.7456</v>
      </c>
      <c r="U15" s="55" t="n">
        <v>41.2398</v>
      </c>
      <c r="V15" s="55" t="n">
        <v>46.346</v>
      </c>
      <c r="W15" s="55" t="n">
        <v>45.9281</v>
      </c>
      <c r="X15" s="47" t="n">
        <v>27473</v>
      </c>
      <c r="Y15" s="47" t="n">
        <v>54.25</v>
      </c>
      <c r="Z15" s="47" t="n">
        <f aca="false">X15/3600</f>
        <v>7.6313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0.4192</v>
      </c>
      <c r="I16" s="46" t="n">
        <f aca="false">V16</f>
        <v>45.7452</v>
      </c>
      <c r="J16" s="46" t="n">
        <f aca="false">T16</f>
        <v>6490.4192</v>
      </c>
      <c r="K16" s="46" t="n">
        <f aca="false">W16</f>
        <v>45.463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830.42</v>
      </c>
      <c r="Q16" s="47" t="n">
        <v>42.6</v>
      </c>
      <c r="R16" s="47" t="n">
        <f aca="false">P16/3600</f>
        <v>6.61956111111111</v>
      </c>
      <c r="S16" s="49"/>
      <c r="T16" s="47" t="n">
        <v>6490.4192</v>
      </c>
      <c r="U16" s="47" t="n">
        <v>39.9451</v>
      </c>
      <c r="V16" s="47" t="n">
        <v>45.7452</v>
      </c>
      <c r="W16" s="47" t="n">
        <v>45.4632</v>
      </c>
      <c r="X16" s="47" t="n">
        <v>23862.41</v>
      </c>
      <c r="Y16" s="47" t="n">
        <v>44.54</v>
      </c>
      <c r="Z16" s="47" t="n">
        <f aca="false">X16/3600</f>
        <v>6.62844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4.4304</v>
      </c>
      <c r="I17" s="46" t="n">
        <f aca="false">V17</f>
        <v>45.1397</v>
      </c>
      <c r="J17" s="46" t="n">
        <f aca="false">T17</f>
        <v>2764.4304</v>
      </c>
      <c r="K17" s="46" t="n">
        <f aca="false">W17</f>
        <v>44.999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2112.49</v>
      </c>
      <c r="Q17" s="47" t="n">
        <v>38.93</v>
      </c>
      <c r="R17" s="47" t="n">
        <f aca="false">P17/3600</f>
        <v>6.14235833333333</v>
      </c>
      <c r="S17" s="49"/>
      <c r="T17" s="47" t="n">
        <v>2764.4304</v>
      </c>
      <c r="U17" s="47" t="n">
        <v>38.654</v>
      </c>
      <c r="V17" s="47" t="n">
        <v>45.1397</v>
      </c>
      <c r="W17" s="47" t="n">
        <v>44.9996</v>
      </c>
      <c r="X17" s="47" t="n">
        <v>22125.14</v>
      </c>
      <c r="Y17" s="47" t="n">
        <v>40.26</v>
      </c>
      <c r="Z17" s="47" t="n">
        <f aca="false">X17/3600</f>
        <v>6.1458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72</v>
      </c>
      <c r="I18" s="53" t="n">
        <f aca="false">V18</f>
        <v>44.4784</v>
      </c>
      <c r="J18" s="53" t="n">
        <f aca="false">T18</f>
        <v>1349.72</v>
      </c>
      <c r="K18" s="53" t="n">
        <f aca="false">W18</f>
        <v>44.535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947.29</v>
      </c>
      <c r="Q18" s="54" t="n">
        <v>36.66</v>
      </c>
      <c r="R18" s="54" t="n">
        <f aca="false">P18/3600</f>
        <v>5.81869166666667</v>
      </c>
      <c r="S18" s="52"/>
      <c r="T18" s="54" t="n">
        <v>1349.72</v>
      </c>
      <c r="U18" s="54" t="n">
        <v>36.9798</v>
      </c>
      <c r="V18" s="54" t="n">
        <v>44.4784</v>
      </c>
      <c r="W18" s="54" t="n">
        <v>44.5354</v>
      </c>
      <c r="X18" s="54" t="n">
        <v>20983.88</v>
      </c>
      <c r="Y18" s="54" t="n">
        <v>37.84</v>
      </c>
      <c r="Z18" s="54" t="n">
        <f aca="false">X18/3600</f>
        <v>5.82885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0112</v>
      </c>
      <c r="I19" s="46" t="n">
        <f aca="false">V19</f>
        <v>43.5087</v>
      </c>
      <c r="J19" s="46" t="n">
        <f aca="false">T19</f>
        <v>5122.0112</v>
      </c>
      <c r="K19" s="46" t="n">
        <f aca="false">W19</f>
        <v>45.22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317.2</v>
      </c>
      <c r="Q19" s="48" t="n">
        <v>22.75</v>
      </c>
      <c r="R19" s="47" t="n">
        <f aca="false">P19/3600</f>
        <v>2.86588888888889</v>
      </c>
      <c r="S19" s="49"/>
      <c r="T19" s="47" t="n">
        <v>5122.0112</v>
      </c>
      <c r="U19" s="47" t="n">
        <v>41.5396</v>
      </c>
      <c r="V19" s="47" t="n">
        <v>43.5087</v>
      </c>
      <c r="W19" s="47" t="n">
        <v>45.228</v>
      </c>
      <c r="X19" s="47" t="n">
        <v>10266.13</v>
      </c>
      <c r="Y19" s="48" t="n">
        <v>22.51</v>
      </c>
      <c r="Z19" s="47" t="n">
        <f aca="false">X19/3600</f>
        <v>2.8517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1312</v>
      </c>
      <c r="I20" s="46" t="n">
        <f aca="false">V20</f>
        <v>42.2568</v>
      </c>
      <c r="J20" s="46" t="n">
        <f aca="false">T20</f>
        <v>2361.1312</v>
      </c>
      <c r="K20" s="46" t="n">
        <f aca="false">W20</f>
        <v>43.449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286.42</v>
      </c>
      <c r="Q20" s="48" t="n">
        <v>19.37</v>
      </c>
      <c r="R20" s="47" t="n">
        <f aca="false">P20/3600</f>
        <v>2.57956111111111</v>
      </c>
      <c r="S20" s="49"/>
      <c r="T20" s="47" t="n">
        <v>2361.1312</v>
      </c>
      <c r="U20" s="47" t="n">
        <v>39.6551</v>
      </c>
      <c r="V20" s="47" t="n">
        <v>42.2568</v>
      </c>
      <c r="W20" s="47" t="n">
        <v>43.4493</v>
      </c>
      <c r="X20" s="47" t="n">
        <v>9751.43</v>
      </c>
      <c r="Y20" s="48" t="n">
        <v>19.59</v>
      </c>
      <c r="Z20" s="47" t="n">
        <f aca="false">X20/3600</f>
        <v>2.70873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684</v>
      </c>
      <c r="I21" s="46" t="n">
        <f aca="false">V21</f>
        <v>41.0621</v>
      </c>
      <c r="J21" s="46" t="n">
        <f aca="false">T21</f>
        <v>1156.684</v>
      </c>
      <c r="K21" s="46" t="n">
        <f aca="false">W21</f>
        <v>42.037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35.48</v>
      </c>
      <c r="Q21" s="48" t="n">
        <v>17.44</v>
      </c>
      <c r="R21" s="47" t="n">
        <f aca="false">P21/3600</f>
        <v>2.39874444444444</v>
      </c>
      <c r="S21" s="49"/>
      <c r="T21" s="47" t="n">
        <v>1156.684</v>
      </c>
      <c r="U21" s="47" t="n">
        <v>37.3573</v>
      </c>
      <c r="V21" s="47" t="n">
        <v>41.0621</v>
      </c>
      <c r="W21" s="47" t="n">
        <v>42.0371</v>
      </c>
      <c r="X21" s="47" t="n">
        <v>8537.71</v>
      </c>
      <c r="Y21" s="48" t="n">
        <v>17.25</v>
      </c>
      <c r="Z21" s="47" t="n">
        <f aca="false">X21/3600</f>
        <v>2.3715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8536</v>
      </c>
      <c r="I22" s="53" t="n">
        <f aca="false">V22</f>
        <v>39.9396</v>
      </c>
      <c r="J22" s="53" t="n">
        <f aca="false">T22</f>
        <v>585.8536</v>
      </c>
      <c r="K22" s="53" t="n">
        <f aca="false">W22</f>
        <v>40.9944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243.95</v>
      </c>
      <c r="Q22" s="54" t="n">
        <v>16.22</v>
      </c>
      <c r="R22" s="54" t="n">
        <f aca="false">P22/3600</f>
        <v>2.28998611111111</v>
      </c>
      <c r="S22" s="52"/>
      <c r="T22" s="54" t="n">
        <v>585.8536</v>
      </c>
      <c r="U22" s="54" t="n">
        <v>35.017</v>
      </c>
      <c r="V22" s="54" t="n">
        <v>39.9396</v>
      </c>
      <c r="W22" s="54" t="n">
        <v>40.9944</v>
      </c>
      <c r="X22" s="54" t="n">
        <v>8079.27</v>
      </c>
      <c r="Y22" s="54" t="n">
        <v>16.17</v>
      </c>
      <c r="Z22" s="54" t="n">
        <f aca="false">X22/3600</f>
        <v>2.2442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8.3936</v>
      </c>
      <c r="I23" s="56" t="n">
        <f aca="false">V23</f>
        <v>42.5165</v>
      </c>
      <c r="J23" s="56" t="n">
        <f aca="false">T23</f>
        <v>8168.3936</v>
      </c>
      <c r="K23" s="56" t="n">
        <f aca="false">W23</f>
        <v>43.838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657.9</v>
      </c>
      <c r="Q23" s="48" t="n">
        <v>24.21</v>
      </c>
      <c r="R23" s="55" t="n">
        <f aca="false">P23/3600</f>
        <v>2.68275</v>
      </c>
      <c r="S23" s="57"/>
      <c r="T23" s="55" t="n">
        <v>8168.3936</v>
      </c>
      <c r="U23" s="55" t="n">
        <v>40.0195</v>
      </c>
      <c r="V23" s="55" t="n">
        <v>42.5165</v>
      </c>
      <c r="W23" s="55" t="n">
        <v>43.8384</v>
      </c>
      <c r="X23" s="55" t="n">
        <v>9639.77</v>
      </c>
      <c r="Y23" s="48" t="n">
        <v>24.68</v>
      </c>
      <c r="Z23" s="55" t="n">
        <f aca="false">X23/3600</f>
        <v>2.6777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8.5504</v>
      </c>
      <c r="I24" s="46" t="n">
        <f aca="false">V24</f>
        <v>40.7728</v>
      </c>
      <c r="J24" s="46" t="n">
        <f aca="false">T24</f>
        <v>3578.5504</v>
      </c>
      <c r="K24" s="46" t="n">
        <f aca="false">W24</f>
        <v>41.609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636.24</v>
      </c>
      <c r="Q24" s="48" t="n">
        <v>19.73</v>
      </c>
      <c r="R24" s="47" t="n">
        <f aca="false">P24/3600</f>
        <v>2.39895555555556</v>
      </c>
      <c r="S24" s="49"/>
      <c r="T24" s="47" t="n">
        <v>3578.5504</v>
      </c>
      <c r="U24" s="47" t="n">
        <v>37.49</v>
      </c>
      <c r="V24" s="47" t="n">
        <v>40.7728</v>
      </c>
      <c r="W24" s="47" t="n">
        <v>41.6092</v>
      </c>
      <c r="X24" s="47" t="n">
        <v>8547.98</v>
      </c>
      <c r="Y24" s="48" t="n">
        <v>19.78</v>
      </c>
      <c r="Z24" s="47" t="n">
        <f aca="false">X24/3600</f>
        <v>2.3744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9944</v>
      </c>
      <c r="I25" s="46" t="n">
        <f aca="false">V25</f>
        <v>39.1382</v>
      </c>
      <c r="J25" s="46" t="n">
        <f aca="false">T25</f>
        <v>1653.9944</v>
      </c>
      <c r="K25" s="46" t="n">
        <f aca="false">W25</f>
        <v>39.952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127.01</v>
      </c>
      <c r="Q25" s="48" t="n">
        <v>17.32</v>
      </c>
      <c r="R25" s="47" t="n">
        <f aca="false">P25/3600</f>
        <v>2.25750277777778</v>
      </c>
      <c r="S25" s="49"/>
      <c r="T25" s="47" t="n">
        <v>1653.9944</v>
      </c>
      <c r="U25" s="47" t="n">
        <v>34.8836</v>
      </c>
      <c r="V25" s="47" t="n">
        <v>39.1382</v>
      </c>
      <c r="W25" s="47" t="n">
        <v>39.9522</v>
      </c>
      <c r="X25" s="47" t="n">
        <v>8001.68</v>
      </c>
      <c r="Y25" s="48" t="n">
        <v>18.19</v>
      </c>
      <c r="Z25" s="47" t="n">
        <f aca="false">X25/3600</f>
        <v>2.2226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1376</v>
      </c>
      <c r="I26" s="53" t="n">
        <f aca="false">V26</f>
        <v>37.5929</v>
      </c>
      <c r="J26" s="53" t="n">
        <f aca="false">T26</f>
        <v>766.1376</v>
      </c>
      <c r="K26" s="53" t="n">
        <f aca="false">W26</f>
        <v>38.8523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781.85</v>
      </c>
      <c r="Q26" s="54" t="n">
        <v>15.79</v>
      </c>
      <c r="R26" s="54" t="n">
        <f aca="false">P26/3600</f>
        <v>2.161625</v>
      </c>
      <c r="S26" s="52"/>
      <c r="T26" s="54" t="n">
        <v>766.1376</v>
      </c>
      <c r="U26" s="54" t="n">
        <v>32.3714</v>
      </c>
      <c r="V26" s="54" t="n">
        <v>37.5929</v>
      </c>
      <c r="W26" s="54" t="n">
        <v>38.8523</v>
      </c>
      <c r="X26" s="54" t="n">
        <v>7684.1</v>
      </c>
      <c r="Y26" s="54" t="n">
        <v>15.74</v>
      </c>
      <c r="Z26" s="54" t="n">
        <f aca="false">X26/3600</f>
        <v>2.1344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98.9488</v>
      </c>
      <c r="I27" s="56" t="n">
        <f aca="false">V27</f>
        <v>39.9636</v>
      </c>
      <c r="J27" s="56" t="n">
        <f aca="false">T27</f>
        <v>18698.9488</v>
      </c>
      <c r="K27" s="56" t="n">
        <f aca="false">W27</f>
        <v>43.6075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865.13</v>
      </c>
      <c r="Q27" s="48" t="n">
        <v>48.71</v>
      </c>
      <c r="R27" s="55" t="n">
        <f aca="false">P27/3600</f>
        <v>6.07364722222222</v>
      </c>
      <c r="S27" s="57"/>
      <c r="T27" s="55" t="n">
        <v>18698.9488</v>
      </c>
      <c r="U27" s="55" t="n">
        <v>38.4084</v>
      </c>
      <c r="V27" s="55" t="n">
        <v>39.9636</v>
      </c>
      <c r="W27" s="55" t="n">
        <v>43.6075</v>
      </c>
      <c r="X27" s="55" t="n">
        <v>21768.8</v>
      </c>
      <c r="Y27" s="48" t="n">
        <v>50.38</v>
      </c>
      <c r="Z27" s="55" t="n">
        <f aca="false">X27/3600</f>
        <v>6.0468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9488</v>
      </c>
      <c r="I28" s="46" t="n">
        <f aca="false">V28</f>
        <v>39.111</v>
      </c>
      <c r="J28" s="46" t="n">
        <f aca="false">T28</f>
        <v>6233.9488</v>
      </c>
      <c r="K28" s="46" t="n">
        <f aca="false">W28</f>
        <v>41.943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520.05</v>
      </c>
      <c r="Q28" s="48" t="n">
        <v>36.27</v>
      </c>
      <c r="R28" s="47" t="n">
        <f aca="false">P28/3600</f>
        <v>5.14445833333333</v>
      </c>
      <c r="S28" s="49"/>
      <c r="T28" s="47" t="n">
        <v>6233.9488</v>
      </c>
      <c r="U28" s="47" t="n">
        <v>36.7969</v>
      </c>
      <c r="V28" s="47" t="n">
        <v>39.111</v>
      </c>
      <c r="W28" s="47" t="n">
        <v>41.9436</v>
      </c>
      <c r="X28" s="47" t="n">
        <v>18568.8</v>
      </c>
      <c r="Y28" s="48" t="n">
        <v>38.17</v>
      </c>
      <c r="Z28" s="47" t="n">
        <f aca="false">X28/3600</f>
        <v>5.15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6848</v>
      </c>
      <c r="I29" s="46" t="n">
        <f aca="false">V29</f>
        <v>38.2753</v>
      </c>
      <c r="J29" s="46" t="n">
        <f aca="false">T29</f>
        <v>2930.6848</v>
      </c>
      <c r="K29" s="46" t="n">
        <f aca="false">W29</f>
        <v>40.272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149.07</v>
      </c>
      <c r="Q29" s="48" t="n">
        <v>32.09</v>
      </c>
      <c r="R29" s="47" t="n">
        <f aca="false">P29/3600</f>
        <v>4.76363055555556</v>
      </c>
      <c r="S29" s="49"/>
      <c r="T29" s="47" t="n">
        <v>2930.6848</v>
      </c>
      <c r="U29" s="47" t="n">
        <v>34.8879</v>
      </c>
      <c r="V29" s="47" t="n">
        <v>38.2753</v>
      </c>
      <c r="W29" s="47" t="n">
        <v>40.2722</v>
      </c>
      <c r="X29" s="47" t="n">
        <v>17076.68</v>
      </c>
      <c r="Y29" s="48" t="n">
        <v>33.56</v>
      </c>
      <c r="Z29" s="47" t="n">
        <f aca="false">X29/3600</f>
        <v>4.7435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9376</v>
      </c>
      <c r="I30" s="53" t="n">
        <f aca="false">V30</f>
        <v>37.2537</v>
      </c>
      <c r="J30" s="53" t="n">
        <f aca="false">T30</f>
        <v>1487.9376</v>
      </c>
      <c r="K30" s="53" t="n">
        <f aca="false">W30</f>
        <v>38.585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463.06</v>
      </c>
      <c r="Q30" s="54" t="n">
        <v>29.31</v>
      </c>
      <c r="R30" s="54" t="n">
        <f aca="false">P30/3600</f>
        <v>4.57307222222222</v>
      </c>
      <c r="S30" s="52"/>
      <c r="T30" s="54" t="n">
        <v>1487.9376</v>
      </c>
      <c r="U30" s="54" t="n">
        <v>32.7209</v>
      </c>
      <c r="V30" s="54" t="n">
        <v>37.2537</v>
      </c>
      <c r="W30" s="54" t="n">
        <v>38.5852</v>
      </c>
      <c r="X30" s="54" t="n">
        <v>16363.57</v>
      </c>
      <c r="Y30" s="54" t="n">
        <v>31.77</v>
      </c>
      <c r="Z30" s="54" t="n">
        <f aca="false">X30/3600</f>
        <v>4.5454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12.3584</v>
      </c>
      <c r="I31" s="58" t="n">
        <f aca="false">V31</f>
        <v>43.7976</v>
      </c>
      <c r="J31" s="58" t="n">
        <f aca="false">T31</f>
        <v>18312.3584</v>
      </c>
      <c r="K31" s="58" t="n">
        <f aca="false">W31</f>
        <v>45.05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4593.99</v>
      </c>
      <c r="Q31" s="48" t="n">
        <v>51.97</v>
      </c>
      <c r="R31" s="55" t="n">
        <f aca="false">P31/3600</f>
        <v>6.83166388888889</v>
      </c>
      <c r="S31" s="57"/>
      <c r="T31" s="55" t="n">
        <v>18312.3584</v>
      </c>
      <c r="U31" s="55" t="n">
        <v>39.0785</v>
      </c>
      <c r="V31" s="55" t="n">
        <v>43.7976</v>
      </c>
      <c r="W31" s="55" t="n">
        <v>45.055</v>
      </c>
      <c r="X31" s="55" t="n">
        <v>24600.58</v>
      </c>
      <c r="Y31" s="48" t="n">
        <v>53.99</v>
      </c>
      <c r="Z31" s="55" t="n">
        <f aca="false">X31/3600</f>
        <v>6.833494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00.4592</v>
      </c>
      <c r="I32" s="59" t="n">
        <f aca="false">V32</f>
        <v>42.5436</v>
      </c>
      <c r="J32" s="59" t="n">
        <f aca="false">T32</f>
        <v>6600.4592</v>
      </c>
      <c r="K32" s="59" t="n">
        <f aca="false">W32</f>
        <v>43.07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639.61</v>
      </c>
      <c r="Q32" s="48" t="n">
        <v>42.7</v>
      </c>
      <c r="R32" s="47" t="n">
        <f aca="false">P32/3600</f>
        <v>6.01100277777778</v>
      </c>
      <c r="S32" s="49"/>
      <c r="T32" s="47" t="n">
        <v>6600.4592</v>
      </c>
      <c r="U32" s="47" t="n">
        <v>37.4091</v>
      </c>
      <c r="V32" s="47" t="n">
        <v>42.5436</v>
      </c>
      <c r="W32" s="47" t="n">
        <v>43.072</v>
      </c>
      <c r="X32" s="47" t="n">
        <v>21447.15</v>
      </c>
      <c r="Y32" s="48" t="n">
        <v>43.41</v>
      </c>
      <c r="Z32" s="47" t="n">
        <f aca="false">X32/3600</f>
        <v>5.95754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1.7048</v>
      </c>
      <c r="I33" s="59" t="n">
        <f aca="false">V33</f>
        <v>41.2022</v>
      </c>
      <c r="J33" s="59" t="n">
        <f aca="false">T33</f>
        <v>3071.7048</v>
      </c>
      <c r="K33" s="59" t="n">
        <f aca="false">W33</f>
        <v>41.031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8.86</v>
      </c>
      <c r="Q33" s="48" t="n">
        <v>37.59</v>
      </c>
      <c r="R33" s="47" t="n">
        <f aca="false">P33/3600</f>
        <v>5.53857222222222</v>
      </c>
      <c r="S33" s="49"/>
      <c r="T33" s="47" t="n">
        <v>3071.7048</v>
      </c>
      <c r="U33" s="47" t="n">
        <v>35.5472</v>
      </c>
      <c r="V33" s="47" t="n">
        <v>41.2022</v>
      </c>
      <c r="W33" s="47" t="n">
        <v>41.0314</v>
      </c>
      <c r="X33" s="47" t="n">
        <v>19629.3</v>
      </c>
      <c r="Y33" s="48" t="n">
        <v>38.23</v>
      </c>
      <c r="Z33" s="47" t="n">
        <f aca="false">X33/3600</f>
        <v>5.4525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8</v>
      </c>
      <c r="I34" s="60" t="n">
        <f aca="false">V34</f>
        <v>39.8187</v>
      </c>
      <c r="J34" s="60" t="n">
        <f aca="false">T34</f>
        <v>1579.8</v>
      </c>
      <c r="K34" s="60" t="n">
        <f aca="false">W34</f>
        <v>39.0128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819.37</v>
      </c>
      <c r="Q34" s="54" t="n">
        <v>35.26</v>
      </c>
      <c r="R34" s="54" t="n">
        <f aca="false">P34/3600</f>
        <v>5.22760277777778</v>
      </c>
      <c r="S34" s="52"/>
      <c r="T34" s="54" t="n">
        <v>1579.8</v>
      </c>
      <c r="U34" s="54" t="n">
        <v>33.561</v>
      </c>
      <c r="V34" s="54" t="n">
        <v>39.8187</v>
      </c>
      <c r="W34" s="54" t="n">
        <v>39.0128</v>
      </c>
      <c r="X34" s="54" t="n">
        <v>18732.17</v>
      </c>
      <c r="Y34" s="54" t="n">
        <v>36.39</v>
      </c>
      <c r="Z34" s="54" t="n">
        <f aca="false">X34/3600</f>
        <v>5.2033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86.496</v>
      </c>
      <c r="I35" s="58" t="n">
        <f aca="false">V35</f>
        <v>42.1803</v>
      </c>
      <c r="J35" s="58" t="n">
        <f aca="false">T35</f>
        <v>39686.496</v>
      </c>
      <c r="K35" s="58" t="n">
        <f aca="false">W35</f>
        <v>44.3402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8500.26</v>
      </c>
      <c r="Q35" s="48" t="n">
        <v>74.57</v>
      </c>
      <c r="R35" s="55" t="n">
        <f aca="false">P35/3600</f>
        <v>7.91673888888889</v>
      </c>
      <c r="S35" s="57"/>
      <c r="T35" s="55" t="n">
        <v>39686.496</v>
      </c>
      <c r="U35" s="55" t="n">
        <v>37.2201</v>
      </c>
      <c r="V35" s="55" t="n">
        <v>42.1803</v>
      </c>
      <c r="W35" s="55" t="n">
        <v>44.3402</v>
      </c>
      <c r="X35" s="55" t="n">
        <v>28198.87</v>
      </c>
      <c r="Y35" s="48" t="n">
        <v>75.52</v>
      </c>
      <c r="Z35" s="55" t="n">
        <f aca="false">X35/3600</f>
        <v>7.8330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8.2352</v>
      </c>
      <c r="I36" s="59" t="n">
        <f aca="false">V36</f>
        <v>40.9262</v>
      </c>
      <c r="J36" s="59" t="n">
        <f aca="false">T36</f>
        <v>7558.2352</v>
      </c>
      <c r="K36" s="59" t="n">
        <f aca="false">W36</f>
        <v>43.221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543.36</v>
      </c>
      <c r="Q36" s="48" t="n">
        <v>45.64</v>
      </c>
      <c r="R36" s="47" t="n">
        <f aca="false">P36/3600</f>
        <v>6.26204444444444</v>
      </c>
      <c r="S36" s="49"/>
      <c r="T36" s="47" t="n">
        <v>7558.2352</v>
      </c>
      <c r="U36" s="47" t="n">
        <v>35.2352</v>
      </c>
      <c r="V36" s="47" t="n">
        <v>40.9262</v>
      </c>
      <c r="W36" s="47" t="n">
        <v>43.2218</v>
      </c>
      <c r="X36" s="47" t="n">
        <v>22057.45</v>
      </c>
      <c r="Y36" s="48" t="n">
        <v>47.1</v>
      </c>
      <c r="Z36" s="47" t="n">
        <f aca="false">X36/3600</f>
        <v>6.12706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1.0224</v>
      </c>
      <c r="I37" s="59" t="n">
        <f aca="false">V37</f>
        <v>39.646</v>
      </c>
      <c r="J37" s="59" t="n">
        <f aca="false">T37</f>
        <v>2471.0224</v>
      </c>
      <c r="K37" s="59" t="n">
        <f aca="false">W37</f>
        <v>42.101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728.14</v>
      </c>
      <c r="Q37" s="48" t="n">
        <v>38.83</v>
      </c>
      <c r="R37" s="47" t="n">
        <f aca="false">P37/3600</f>
        <v>5.75781666666667</v>
      </c>
      <c r="S37" s="49"/>
      <c r="T37" s="47" t="n">
        <v>2471.0224</v>
      </c>
      <c r="U37" s="47" t="n">
        <v>33.7911</v>
      </c>
      <c r="V37" s="47" t="n">
        <v>39.646</v>
      </c>
      <c r="W37" s="47" t="n">
        <v>42.1018</v>
      </c>
      <c r="X37" s="47" t="n">
        <v>20296.83</v>
      </c>
      <c r="Y37" s="48" t="n">
        <v>39.62</v>
      </c>
      <c r="Z37" s="47" t="n">
        <f aca="false">X37/3600</f>
        <v>5.63800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8984</v>
      </c>
      <c r="I38" s="60" t="n">
        <f aca="false">V38</f>
        <v>38.4161</v>
      </c>
      <c r="J38" s="60" t="n">
        <f aca="false">T38</f>
        <v>1110.8984</v>
      </c>
      <c r="K38" s="60" t="n">
        <f aca="false">W38</f>
        <v>40.9952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915.24</v>
      </c>
      <c r="Q38" s="54" t="n">
        <v>36.54</v>
      </c>
      <c r="R38" s="54" t="n">
        <f aca="false">P38/3600</f>
        <v>5.53201111111111</v>
      </c>
      <c r="S38" s="52"/>
      <c r="T38" s="54" t="n">
        <v>1110.8984</v>
      </c>
      <c r="U38" s="54" t="n">
        <v>31.9408</v>
      </c>
      <c r="V38" s="54" t="n">
        <v>38.4161</v>
      </c>
      <c r="W38" s="54" t="n">
        <v>40.9952</v>
      </c>
      <c r="X38" s="54" t="n">
        <v>19860.11</v>
      </c>
      <c r="Y38" s="54" t="n">
        <v>37.16</v>
      </c>
      <c r="Z38" s="54" t="n">
        <f aca="false">X38/3600</f>
        <v>5.51669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2.2336</v>
      </c>
      <c r="I39" s="58" t="n">
        <f aca="false">V39</f>
        <v>43.0503</v>
      </c>
      <c r="J39" s="58" t="n">
        <f aca="false">T39</f>
        <v>3712.2336</v>
      </c>
      <c r="K39" s="58" t="n">
        <f aca="false">W39</f>
        <v>43.596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465.82</v>
      </c>
      <c r="Q39" s="48" t="n">
        <v>10.13</v>
      </c>
      <c r="R39" s="55" t="n">
        <f aca="false">P39/3600</f>
        <v>1.24050555555556</v>
      </c>
      <c r="S39" s="57"/>
      <c r="T39" s="55" t="n">
        <v>3712.2336</v>
      </c>
      <c r="U39" s="55" t="n">
        <v>40.2278</v>
      </c>
      <c r="V39" s="55" t="n">
        <v>43.0503</v>
      </c>
      <c r="W39" s="55" t="n">
        <v>43.5962</v>
      </c>
      <c r="X39" s="55" t="n">
        <v>4508.65</v>
      </c>
      <c r="Y39" s="48" t="n">
        <v>9.73</v>
      </c>
      <c r="Z39" s="55" t="n">
        <f aca="false">X39/3600</f>
        <v>1.2524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1.116</v>
      </c>
      <c r="I40" s="59" t="n">
        <f aca="false">V40</f>
        <v>40.6967</v>
      </c>
      <c r="J40" s="59" t="n">
        <f aca="false">T40</f>
        <v>1781.116</v>
      </c>
      <c r="K40" s="59" t="n">
        <f aca="false">W40</f>
        <v>40.847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994.6</v>
      </c>
      <c r="Q40" s="48" t="n">
        <v>8.32</v>
      </c>
      <c r="R40" s="47" t="n">
        <f aca="false">P40/3600</f>
        <v>1.10961111111111</v>
      </c>
      <c r="S40" s="49"/>
      <c r="T40" s="47" t="n">
        <v>1781.116</v>
      </c>
      <c r="U40" s="47" t="n">
        <v>37.1105</v>
      </c>
      <c r="V40" s="47" t="n">
        <v>40.6967</v>
      </c>
      <c r="W40" s="47" t="n">
        <v>40.8479</v>
      </c>
      <c r="X40" s="47" t="n">
        <v>3949</v>
      </c>
      <c r="Y40" s="48" t="n">
        <v>8.17</v>
      </c>
      <c r="Z40" s="47" t="n">
        <f aca="false">X40/3600</f>
        <v>1.09694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5264</v>
      </c>
      <c r="I41" s="59" t="n">
        <f aca="false">V41</f>
        <v>38.5739</v>
      </c>
      <c r="J41" s="59" t="n">
        <f aca="false">T41</f>
        <v>863.5264</v>
      </c>
      <c r="K41" s="59" t="n">
        <f aca="false">W41</f>
        <v>38.399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630.32</v>
      </c>
      <c r="Q41" s="48" t="n">
        <v>7.04</v>
      </c>
      <c r="R41" s="47" t="n">
        <f aca="false">P41/3600</f>
        <v>1.00842222222222</v>
      </c>
      <c r="S41" s="49"/>
      <c r="T41" s="47" t="n">
        <v>863.5264</v>
      </c>
      <c r="U41" s="47" t="n">
        <v>34.2645</v>
      </c>
      <c r="V41" s="47" t="n">
        <v>38.5739</v>
      </c>
      <c r="W41" s="47" t="n">
        <v>38.3999</v>
      </c>
      <c r="X41" s="47" t="n">
        <v>3589.6</v>
      </c>
      <c r="Y41" s="48" t="n">
        <v>6.9</v>
      </c>
      <c r="Z41" s="47" t="n">
        <f aca="false">X41/3600</f>
        <v>0.99711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9.0168</v>
      </c>
      <c r="I42" s="60" t="n">
        <f aca="false">V42</f>
        <v>36.5546</v>
      </c>
      <c r="J42" s="60" t="n">
        <f aca="false">T42</f>
        <v>439.0168</v>
      </c>
      <c r="K42" s="60" t="n">
        <f aca="false">W42</f>
        <v>36.075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94.85</v>
      </c>
      <c r="Q42" s="54" t="n">
        <v>6.13</v>
      </c>
      <c r="R42" s="54" t="n">
        <f aca="false">P42/3600</f>
        <v>0.943013888888889</v>
      </c>
      <c r="S42" s="52"/>
      <c r="T42" s="54" t="n">
        <v>439.0168</v>
      </c>
      <c r="U42" s="54" t="n">
        <v>31.8201</v>
      </c>
      <c r="V42" s="54" t="n">
        <v>36.5546</v>
      </c>
      <c r="W42" s="54" t="n">
        <v>36.0754</v>
      </c>
      <c r="X42" s="54" t="n">
        <v>3353.34</v>
      </c>
      <c r="Y42" s="54" t="n">
        <v>5.98</v>
      </c>
      <c r="Z42" s="54" t="n">
        <f aca="false">X42/3600</f>
        <v>0.9314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7.08</v>
      </c>
      <c r="I43" s="58" t="n">
        <f aca="false">V43</f>
        <v>43.615</v>
      </c>
      <c r="J43" s="58" t="n">
        <f aca="false">T43</f>
        <v>3907.08</v>
      </c>
      <c r="K43" s="58" t="n">
        <f aca="false">W43</f>
        <v>45.1334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977.37</v>
      </c>
      <c r="Q43" s="48" t="n">
        <v>11.22</v>
      </c>
      <c r="R43" s="55" t="n">
        <f aca="false">P43/3600</f>
        <v>1.38260277777778</v>
      </c>
      <c r="S43" s="57"/>
      <c r="T43" s="55" t="n">
        <v>3907.08</v>
      </c>
      <c r="U43" s="55" t="n">
        <v>40.1509</v>
      </c>
      <c r="V43" s="55" t="n">
        <v>43.615</v>
      </c>
      <c r="W43" s="55" t="n">
        <v>45.1334</v>
      </c>
      <c r="X43" s="55" t="n">
        <v>4916.76</v>
      </c>
      <c r="Y43" s="48" t="n">
        <v>11.08</v>
      </c>
      <c r="Z43" s="55" t="n">
        <f aca="false">X43/3600</f>
        <v>1.3657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8792</v>
      </c>
      <c r="I44" s="59" t="n">
        <f aca="false">V44</f>
        <v>41.7928</v>
      </c>
      <c r="J44" s="59" t="n">
        <f aca="false">T44</f>
        <v>1833.8792</v>
      </c>
      <c r="K44" s="59" t="n">
        <f aca="false">W44</f>
        <v>42.948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525.3</v>
      </c>
      <c r="Q44" s="48" t="n">
        <v>9.21</v>
      </c>
      <c r="R44" s="47" t="n">
        <f aca="false">P44/3600</f>
        <v>1.25702777777778</v>
      </c>
      <c r="S44" s="49"/>
      <c r="T44" s="47" t="n">
        <v>1833.8792</v>
      </c>
      <c r="U44" s="47" t="n">
        <v>37.62</v>
      </c>
      <c r="V44" s="47" t="n">
        <v>41.7928</v>
      </c>
      <c r="W44" s="47" t="n">
        <v>42.9484</v>
      </c>
      <c r="X44" s="47" t="n">
        <v>4437.52</v>
      </c>
      <c r="Y44" s="48" t="n">
        <v>8.9</v>
      </c>
      <c r="Z44" s="47" t="n">
        <f aca="false">X44/3600</f>
        <v>1.2326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9.2824</v>
      </c>
      <c r="I45" s="59" t="n">
        <f aca="false">V45</f>
        <v>40.0114</v>
      </c>
      <c r="J45" s="59" t="n">
        <f aca="false">T45</f>
        <v>919.2824</v>
      </c>
      <c r="K45" s="59" t="n">
        <f aca="false">W45</f>
        <v>40.89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92.99</v>
      </c>
      <c r="Q45" s="48" t="n">
        <v>8.04</v>
      </c>
      <c r="R45" s="47" t="n">
        <f aca="false">P45/3600</f>
        <v>1.16471944444444</v>
      </c>
      <c r="S45" s="49"/>
      <c r="T45" s="47" t="n">
        <v>919.2824</v>
      </c>
      <c r="U45" s="47" t="n">
        <v>34.8659</v>
      </c>
      <c r="V45" s="47" t="n">
        <v>40.0114</v>
      </c>
      <c r="W45" s="47" t="n">
        <v>40.893</v>
      </c>
      <c r="X45" s="47" t="n">
        <v>4205.21</v>
      </c>
      <c r="Y45" s="48" t="n">
        <v>7.76</v>
      </c>
      <c r="Z45" s="47" t="n">
        <f aca="false">X45/3600</f>
        <v>1.1681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0192</v>
      </c>
      <c r="I46" s="60" t="n">
        <f aca="false">V46</f>
        <v>38.2171</v>
      </c>
      <c r="J46" s="60" t="n">
        <f aca="false">T46</f>
        <v>481.0192</v>
      </c>
      <c r="K46" s="60" t="n">
        <f aca="false">W46</f>
        <v>38.8989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66.71</v>
      </c>
      <c r="Q46" s="54" t="n">
        <v>7.18</v>
      </c>
      <c r="R46" s="54" t="n">
        <f aca="false">P46/3600</f>
        <v>1.10186388888889</v>
      </c>
      <c r="S46" s="52"/>
      <c r="T46" s="54" t="n">
        <v>481.0192</v>
      </c>
      <c r="U46" s="54" t="n">
        <v>32.113</v>
      </c>
      <c r="V46" s="54" t="n">
        <v>38.2171</v>
      </c>
      <c r="W46" s="54" t="n">
        <v>38.8989</v>
      </c>
      <c r="X46" s="54" t="n">
        <v>3953.43</v>
      </c>
      <c r="Y46" s="54" t="n">
        <v>6.95</v>
      </c>
      <c r="Z46" s="54" t="n">
        <f aca="false">X46/3600</f>
        <v>1.0981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6.524</v>
      </c>
      <c r="I47" s="58" t="n">
        <f aca="false">V47</f>
        <v>41.4688</v>
      </c>
      <c r="J47" s="58" t="n">
        <f aca="false">T47</f>
        <v>7286.524</v>
      </c>
      <c r="K47" s="58" t="n">
        <f aca="false">W47</f>
        <v>42.5086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755.14</v>
      </c>
      <c r="Q47" s="48" t="n">
        <v>12.08</v>
      </c>
      <c r="R47" s="55" t="n">
        <f aca="false">P47/3600</f>
        <v>1.32087222222222</v>
      </c>
      <c r="S47" s="57"/>
      <c r="T47" s="55" t="n">
        <v>7286.524</v>
      </c>
      <c r="U47" s="55" t="n">
        <v>38.1363</v>
      </c>
      <c r="V47" s="55" t="n">
        <v>41.4688</v>
      </c>
      <c r="W47" s="55" t="n">
        <v>42.5086</v>
      </c>
      <c r="X47" s="55" t="n">
        <v>4752.19</v>
      </c>
      <c r="Y47" s="48" t="n">
        <v>11.92</v>
      </c>
      <c r="Z47" s="55" t="n">
        <f aca="false">X47/3600</f>
        <v>1.3200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0.2088</v>
      </c>
      <c r="I48" s="59" t="n">
        <f aca="false">V48</f>
        <v>38.9688</v>
      </c>
      <c r="J48" s="59" t="n">
        <f aca="false">T48</f>
        <v>3310.2088</v>
      </c>
      <c r="K48" s="59" t="n">
        <f aca="false">W48</f>
        <v>39.911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82.02</v>
      </c>
      <c r="Q48" s="48" t="n">
        <v>9.54</v>
      </c>
      <c r="R48" s="47" t="n">
        <f aca="false">P48/3600</f>
        <v>1.13389444444444</v>
      </c>
      <c r="S48" s="49"/>
      <c r="T48" s="47" t="n">
        <v>3310.2088</v>
      </c>
      <c r="U48" s="47" t="n">
        <v>34.6468</v>
      </c>
      <c r="V48" s="47" t="n">
        <v>38.9688</v>
      </c>
      <c r="W48" s="47" t="n">
        <v>39.9116</v>
      </c>
      <c r="X48" s="47" t="n">
        <v>4051.05</v>
      </c>
      <c r="Y48" s="48" t="n">
        <v>9.29</v>
      </c>
      <c r="Z48" s="47" t="n">
        <f aca="false">X48/3600</f>
        <v>1.1252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2128</v>
      </c>
      <c r="I49" s="59" t="n">
        <f aca="false">V49</f>
        <v>36.9367</v>
      </c>
      <c r="J49" s="59" t="n">
        <f aca="false">T49</f>
        <v>1547.2128</v>
      </c>
      <c r="K49" s="59" t="n">
        <f aca="false">W49</f>
        <v>37.77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704.72</v>
      </c>
      <c r="Q49" s="48" t="n">
        <v>7.86</v>
      </c>
      <c r="R49" s="47" t="n">
        <f aca="false">P49/3600</f>
        <v>1.02908888888889</v>
      </c>
      <c r="S49" s="49"/>
      <c r="T49" s="47" t="n">
        <v>1547.2128</v>
      </c>
      <c r="U49" s="47" t="n">
        <v>31.5142</v>
      </c>
      <c r="V49" s="47" t="n">
        <v>36.9367</v>
      </c>
      <c r="W49" s="47" t="n">
        <v>37.771</v>
      </c>
      <c r="X49" s="47" t="n">
        <v>3635.82</v>
      </c>
      <c r="Y49" s="48" t="n">
        <v>7.63</v>
      </c>
      <c r="Z49" s="47" t="n">
        <f aca="false">X49/3600</f>
        <v>1.0099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3032</v>
      </c>
      <c r="I50" s="60" t="n">
        <f aca="false">V50</f>
        <v>35.1633</v>
      </c>
      <c r="J50" s="60" t="n">
        <f aca="false">T50</f>
        <v>716.3032</v>
      </c>
      <c r="K50" s="60" t="n">
        <f aca="false">W50</f>
        <v>35.8707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72.38</v>
      </c>
      <c r="Q50" s="54" t="n">
        <v>6.66</v>
      </c>
      <c r="R50" s="54" t="n">
        <f aca="false">P50/3600</f>
        <v>0.96455</v>
      </c>
      <c r="S50" s="52"/>
      <c r="T50" s="54" t="n">
        <v>716.3032</v>
      </c>
      <c r="U50" s="54" t="n">
        <v>28.5644</v>
      </c>
      <c r="V50" s="54" t="n">
        <v>35.1633</v>
      </c>
      <c r="W50" s="54" t="n">
        <v>35.8707</v>
      </c>
      <c r="X50" s="54" t="n">
        <v>3441.29</v>
      </c>
      <c r="Y50" s="54" t="n">
        <v>6.66</v>
      </c>
      <c r="Z50" s="54" t="n">
        <f aca="false">X50/3600</f>
        <v>0.95591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5.12</v>
      </c>
      <c r="I51" s="58" t="n">
        <f aca="false">V51</f>
        <v>41.4147</v>
      </c>
      <c r="J51" s="58" t="n">
        <f aca="false">T51</f>
        <v>5075.12</v>
      </c>
      <c r="K51" s="58" t="n">
        <f aca="false">W51</f>
        <v>42.8497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378.08</v>
      </c>
      <c r="Q51" s="48" t="n">
        <v>8.27</v>
      </c>
      <c r="R51" s="55" t="n">
        <f aca="false">P51/3600</f>
        <v>0.938355555555556</v>
      </c>
      <c r="S51" s="57"/>
      <c r="T51" s="55" t="n">
        <v>5075.12</v>
      </c>
      <c r="U51" s="55" t="n">
        <v>38.9071</v>
      </c>
      <c r="V51" s="55" t="n">
        <v>41.4147</v>
      </c>
      <c r="W51" s="55" t="n">
        <v>42.8497</v>
      </c>
      <c r="X51" s="55" t="n">
        <v>3338.21</v>
      </c>
      <c r="Y51" s="48" t="n">
        <v>8.11</v>
      </c>
      <c r="Z51" s="55" t="n">
        <f aca="false">X51/3600</f>
        <v>0.9272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9216</v>
      </c>
      <c r="I52" s="59" t="n">
        <f aca="false">V52</f>
        <v>39.1268</v>
      </c>
      <c r="J52" s="59" t="n">
        <f aca="false">T52</f>
        <v>2167.9216</v>
      </c>
      <c r="K52" s="59" t="n">
        <f aca="false">W52</f>
        <v>40.703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96.3</v>
      </c>
      <c r="Q52" s="48" t="n">
        <v>6.52</v>
      </c>
      <c r="R52" s="47" t="n">
        <f aca="false">P52/3600</f>
        <v>0.804527777777778</v>
      </c>
      <c r="S52" s="49"/>
      <c r="T52" s="47" t="n">
        <v>2167.9216</v>
      </c>
      <c r="U52" s="47" t="n">
        <v>35.777</v>
      </c>
      <c r="V52" s="47" t="n">
        <v>39.1268</v>
      </c>
      <c r="W52" s="47" t="n">
        <v>40.7033</v>
      </c>
      <c r="X52" s="47" t="n">
        <v>2850.67</v>
      </c>
      <c r="Y52" s="48" t="n">
        <v>6.35</v>
      </c>
      <c r="Z52" s="47" t="n">
        <f aca="false">X52/3600</f>
        <v>0.79185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3.952</v>
      </c>
      <c r="I53" s="59" t="n">
        <f aca="false">V53</f>
        <v>37.0865</v>
      </c>
      <c r="J53" s="59" t="n">
        <f aca="false">T53</f>
        <v>1013.952</v>
      </c>
      <c r="K53" s="59" t="n">
        <f aca="false">W53</f>
        <v>38.767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539.11</v>
      </c>
      <c r="Q53" s="48" t="n">
        <v>5.33</v>
      </c>
      <c r="R53" s="47" t="n">
        <f aca="false">P53/3600</f>
        <v>0.705308333333333</v>
      </c>
      <c r="S53" s="49"/>
      <c r="T53" s="47" t="n">
        <v>1013.952</v>
      </c>
      <c r="U53" s="47" t="n">
        <v>32.9134</v>
      </c>
      <c r="V53" s="47" t="n">
        <v>37.0865</v>
      </c>
      <c r="W53" s="47" t="n">
        <v>38.7676</v>
      </c>
      <c r="X53" s="47" t="n">
        <v>2564.95</v>
      </c>
      <c r="Y53" s="48" t="n">
        <v>5.26</v>
      </c>
      <c r="Z53" s="47" t="n">
        <f aca="false">X53/3600</f>
        <v>0.71248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4504</v>
      </c>
      <c r="I54" s="60" t="n">
        <f aca="false">V54</f>
        <v>35.3069</v>
      </c>
      <c r="J54" s="60" t="n">
        <f aca="false">T54</f>
        <v>482.4504</v>
      </c>
      <c r="K54" s="60" t="n">
        <f aca="false">W54</f>
        <v>36.92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317.35</v>
      </c>
      <c r="Q54" s="54" t="n">
        <v>4.56</v>
      </c>
      <c r="R54" s="54" t="n">
        <f aca="false">P54/3600</f>
        <v>0.643708333333333</v>
      </c>
      <c r="S54" s="52"/>
      <c r="T54" s="54" t="n">
        <v>482.4504</v>
      </c>
      <c r="U54" s="54" t="n">
        <v>30.2481</v>
      </c>
      <c r="V54" s="54" t="n">
        <v>35.3069</v>
      </c>
      <c r="W54" s="54" t="n">
        <v>36.921</v>
      </c>
      <c r="X54" s="54" t="n">
        <v>2323.96</v>
      </c>
      <c r="Y54" s="54" t="n">
        <v>4.5</v>
      </c>
      <c r="Z54" s="54" t="n">
        <f aca="false">X54/3600</f>
        <v>0.6455444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7336</v>
      </c>
      <c r="I55" s="58" t="n">
        <f aca="false">V55</f>
        <v>44.0312</v>
      </c>
      <c r="J55" s="58" t="n">
        <f aca="false">T55</f>
        <v>1599.7336</v>
      </c>
      <c r="K55" s="58" t="n">
        <f aca="false">W55</f>
        <v>43.1665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62.37</v>
      </c>
      <c r="Q55" s="48" t="n">
        <v>2.92</v>
      </c>
      <c r="R55" s="55" t="n">
        <f aca="false">P55/3600</f>
        <v>0.322880555555556</v>
      </c>
      <c r="S55" s="57"/>
      <c r="T55" s="55" t="n">
        <v>1599.7336</v>
      </c>
      <c r="U55" s="55" t="n">
        <v>40.5788</v>
      </c>
      <c r="V55" s="55" t="n">
        <v>44.0312</v>
      </c>
      <c r="W55" s="55" t="n">
        <v>43.1665</v>
      </c>
      <c r="X55" s="55" t="n">
        <v>1155.14</v>
      </c>
      <c r="Y55" s="48" t="n">
        <v>2.98</v>
      </c>
      <c r="Z55" s="55" t="n">
        <f aca="false">X55/3600</f>
        <v>0.3208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1864</v>
      </c>
      <c r="I56" s="59" t="n">
        <f aca="false">V56</f>
        <v>41.4654</v>
      </c>
      <c r="J56" s="59" t="n">
        <f aca="false">T56</f>
        <v>799.1864</v>
      </c>
      <c r="K56" s="59" t="n">
        <f aca="false">W56</f>
        <v>40.15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43.78</v>
      </c>
      <c r="Q56" s="48" t="n">
        <v>2.47</v>
      </c>
      <c r="R56" s="47" t="n">
        <f aca="false">P56/3600</f>
        <v>0.289938888888889</v>
      </c>
      <c r="S56" s="49"/>
      <c r="T56" s="47" t="n">
        <v>799.1864</v>
      </c>
      <c r="U56" s="47" t="n">
        <v>36.8359</v>
      </c>
      <c r="V56" s="47" t="n">
        <v>41.4654</v>
      </c>
      <c r="W56" s="47" t="n">
        <v>40.154</v>
      </c>
      <c r="X56" s="47" t="n">
        <v>1046.73</v>
      </c>
      <c r="Y56" s="48" t="n">
        <v>2.6</v>
      </c>
      <c r="Z56" s="47" t="n">
        <f aca="false">X56/3600</f>
        <v>0.2907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7</v>
      </c>
      <c r="I57" s="59" t="n">
        <f aca="false">V57</f>
        <v>39.201</v>
      </c>
      <c r="J57" s="59" t="n">
        <f aca="false">T57</f>
        <v>393.7</v>
      </c>
      <c r="K57" s="59" t="n">
        <f aca="false">W57</f>
        <v>37.551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51.39</v>
      </c>
      <c r="Q57" s="48" t="n">
        <v>2.07</v>
      </c>
      <c r="R57" s="47" t="n">
        <f aca="false">P57/3600</f>
        <v>0.264275</v>
      </c>
      <c r="S57" s="49"/>
      <c r="T57" s="47" t="n">
        <v>393.7</v>
      </c>
      <c r="U57" s="47" t="n">
        <v>33.4868</v>
      </c>
      <c r="V57" s="47" t="n">
        <v>39.201</v>
      </c>
      <c r="W57" s="47" t="n">
        <v>37.5517</v>
      </c>
      <c r="X57" s="47" t="n">
        <v>937.39</v>
      </c>
      <c r="Y57" s="48" t="n">
        <v>2.04</v>
      </c>
      <c r="Z57" s="47" t="n">
        <f aca="false">X57/3600</f>
        <v>0.2603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6208</v>
      </c>
      <c r="I58" s="60" t="n">
        <f aca="false">V58</f>
        <v>37.1411</v>
      </c>
      <c r="J58" s="60" t="n">
        <f aca="false">T58</f>
        <v>199.6208</v>
      </c>
      <c r="K58" s="60" t="n">
        <f aca="false">W58</f>
        <v>35.155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83.18</v>
      </c>
      <c r="Q58" s="54" t="n">
        <v>1.79</v>
      </c>
      <c r="R58" s="54" t="n">
        <f aca="false">P58/3600</f>
        <v>0.245327777777778</v>
      </c>
      <c r="S58" s="52"/>
      <c r="T58" s="54" t="n">
        <v>199.6208</v>
      </c>
      <c r="U58" s="54" t="n">
        <v>30.6826</v>
      </c>
      <c r="V58" s="54" t="n">
        <v>37.1411</v>
      </c>
      <c r="W58" s="54" t="n">
        <v>35.1552</v>
      </c>
      <c r="X58" s="54" t="n">
        <v>883.54</v>
      </c>
      <c r="Y58" s="54" t="n">
        <v>1.87</v>
      </c>
      <c r="Z58" s="54" t="n">
        <f aca="false">X58/3600</f>
        <v>0.2454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6.1448</v>
      </c>
      <c r="I59" s="56" t="n">
        <f aca="false">V59</f>
        <v>43.2226</v>
      </c>
      <c r="J59" s="56" t="n">
        <f aca="false">T59</f>
        <v>1726.1448</v>
      </c>
      <c r="K59" s="56" t="n">
        <f aca="false">W59</f>
        <v>44.2503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66.87</v>
      </c>
      <c r="Q59" s="48" t="n">
        <v>3.37</v>
      </c>
      <c r="R59" s="55" t="n">
        <f aca="false">P59/3600</f>
        <v>0.351908333333333</v>
      </c>
      <c r="S59" s="57"/>
      <c r="T59" s="55" t="n">
        <v>1726.1448</v>
      </c>
      <c r="U59" s="55" t="n">
        <v>37.8661</v>
      </c>
      <c r="V59" s="55" t="n">
        <v>43.2226</v>
      </c>
      <c r="W59" s="55" t="n">
        <v>44.2503</v>
      </c>
      <c r="X59" s="55" t="n">
        <v>1264.09</v>
      </c>
      <c r="Y59" s="48" t="n">
        <v>3.36</v>
      </c>
      <c r="Z59" s="55" t="n">
        <f aca="false">X59/3600</f>
        <v>0.3511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8.2608</v>
      </c>
      <c r="I60" s="46" t="n">
        <f aca="false">V60</f>
        <v>41.2069</v>
      </c>
      <c r="J60" s="46" t="n">
        <f aca="false">T60</f>
        <v>668.2608</v>
      </c>
      <c r="K60" s="46" t="n">
        <f aca="false">W60</f>
        <v>42.18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74.7</v>
      </c>
      <c r="Q60" s="48" t="n">
        <v>2.46</v>
      </c>
      <c r="R60" s="47" t="n">
        <f aca="false">P60/3600</f>
        <v>0.298527777777778</v>
      </c>
      <c r="S60" s="49"/>
      <c r="T60" s="47" t="n">
        <v>668.2608</v>
      </c>
      <c r="U60" s="47" t="n">
        <v>34.5592</v>
      </c>
      <c r="V60" s="47" t="n">
        <v>41.2069</v>
      </c>
      <c r="W60" s="47" t="n">
        <v>42.186</v>
      </c>
      <c r="X60" s="47" t="n">
        <v>1132.17</v>
      </c>
      <c r="Y60" s="48" t="n">
        <v>2.46</v>
      </c>
      <c r="Z60" s="47" t="n">
        <f aca="false">X60/3600</f>
        <v>0.31449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184</v>
      </c>
      <c r="I61" s="46" t="n">
        <f aca="false">V61</f>
        <v>39.5013</v>
      </c>
      <c r="J61" s="46" t="n">
        <f aca="false">T61</f>
        <v>303.0184</v>
      </c>
      <c r="K61" s="46" t="n">
        <f aca="false">W61</f>
        <v>40.426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88.85</v>
      </c>
      <c r="Q61" s="48" t="n">
        <v>2.05</v>
      </c>
      <c r="R61" s="47" t="n">
        <f aca="false">P61/3600</f>
        <v>0.274680555555556</v>
      </c>
      <c r="S61" s="49"/>
      <c r="T61" s="47" t="n">
        <v>303.0184</v>
      </c>
      <c r="U61" s="47" t="n">
        <v>31.8027</v>
      </c>
      <c r="V61" s="47" t="n">
        <v>39.5013</v>
      </c>
      <c r="W61" s="47" t="n">
        <v>40.4261</v>
      </c>
      <c r="X61" s="47" t="n">
        <v>975.5</v>
      </c>
      <c r="Y61" s="48" t="n">
        <v>2.03</v>
      </c>
      <c r="Z61" s="47" t="n">
        <f aca="false">X61/3600</f>
        <v>0.2709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7488</v>
      </c>
      <c r="I62" s="53" t="n">
        <f aca="false">V62</f>
        <v>38.0041</v>
      </c>
      <c r="J62" s="53" t="n">
        <f aca="false">T62</f>
        <v>151.7488</v>
      </c>
      <c r="K62" s="53" t="n">
        <f aca="false">W62</f>
        <v>38.800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47.68</v>
      </c>
      <c r="Q62" s="54" t="n">
        <v>1.89</v>
      </c>
      <c r="R62" s="54" t="n">
        <f aca="false">P62/3600</f>
        <v>0.263244444444444</v>
      </c>
      <c r="S62" s="52"/>
      <c r="T62" s="54" t="n">
        <v>151.7488</v>
      </c>
      <c r="U62" s="54" t="n">
        <v>29.1381</v>
      </c>
      <c r="V62" s="54" t="n">
        <v>38.0041</v>
      </c>
      <c r="W62" s="54" t="n">
        <v>38.8007</v>
      </c>
      <c r="X62" s="54" t="n">
        <v>943.36</v>
      </c>
      <c r="Y62" s="54" t="n">
        <v>1.84</v>
      </c>
      <c r="Z62" s="54" t="n">
        <f aca="false">X62/3600</f>
        <v>0.2620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7552</v>
      </c>
      <c r="I63" s="58" t="n">
        <f aca="false">V63</f>
        <v>41.3522</v>
      </c>
      <c r="J63" s="58" t="n">
        <f aca="false">T63</f>
        <v>1733.7552</v>
      </c>
      <c r="K63" s="58" t="n">
        <f aca="false">W63</f>
        <v>42.3074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79.29</v>
      </c>
      <c r="Q63" s="48" t="n">
        <v>2.88</v>
      </c>
      <c r="R63" s="55" t="n">
        <f aca="false">P63/3600</f>
        <v>0.299802777777778</v>
      </c>
      <c r="S63" s="57"/>
      <c r="T63" s="55" t="n">
        <v>1733.7552</v>
      </c>
      <c r="U63" s="55" t="n">
        <v>38.1243</v>
      </c>
      <c r="V63" s="55" t="n">
        <v>41.3522</v>
      </c>
      <c r="W63" s="55" t="n">
        <v>42.3074</v>
      </c>
      <c r="X63" s="55" t="n">
        <v>1068.81</v>
      </c>
      <c r="Y63" s="48" t="n">
        <v>2.84</v>
      </c>
      <c r="Z63" s="55" t="n">
        <f aca="false">X63/3600</f>
        <v>0.2968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944</v>
      </c>
      <c r="I64" s="59" t="n">
        <f aca="false">V64</f>
        <v>38.7972</v>
      </c>
      <c r="J64" s="59" t="n">
        <f aca="false">T64</f>
        <v>796.944</v>
      </c>
      <c r="K64" s="59" t="n">
        <f aca="false">W64</f>
        <v>39.587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33.44</v>
      </c>
      <c r="Q64" s="48" t="n">
        <v>2.28</v>
      </c>
      <c r="R64" s="47" t="n">
        <f aca="false">P64/3600</f>
        <v>0.259288888888889</v>
      </c>
      <c r="S64" s="49"/>
      <c r="T64" s="47" t="n">
        <v>796.944</v>
      </c>
      <c r="U64" s="47" t="n">
        <v>34.7756</v>
      </c>
      <c r="V64" s="47" t="n">
        <v>38.7972</v>
      </c>
      <c r="W64" s="47" t="n">
        <v>39.5874</v>
      </c>
      <c r="X64" s="47" t="n">
        <v>924.59</v>
      </c>
      <c r="Y64" s="48" t="n">
        <v>2.25</v>
      </c>
      <c r="Z64" s="47" t="n">
        <f aca="false">X64/3600</f>
        <v>0.25683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7656</v>
      </c>
      <c r="I65" s="59" t="n">
        <f aca="false">V65</f>
        <v>36.601</v>
      </c>
      <c r="J65" s="59" t="n">
        <f aca="false">T65</f>
        <v>371.7656</v>
      </c>
      <c r="K65" s="59" t="n">
        <f aca="false">W65</f>
        <v>37.34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46.45</v>
      </c>
      <c r="Q65" s="48" t="n">
        <v>1.83</v>
      </c>
      <c r="R65" s="47" t="n">
        <f aca="false">P65/3600</f>
        <v>0.235125</v>
      </c>
      <c r="S65" s="49"/>
      <c r="T65" s="47" t="n">
        <v>371.7656</v>
      </c>
      <c r="U65" s="47" t="n">
        <v>31.5853</v>
      </c>
      <c r="V65" s="47" t="n">
        <v>36.601</v>
      </c>
      <c r="W65" s="47" t="n">
        <v>37.3444</v>
      </c>
      <c r="X65" s="47" t="n">
        <v>837.37</v>
      </c>
      <c r="Y65" s="48" t="n">
        <v>1.84</v>
      </c>
      <c r="Z65" s="47" t="n">
        <f aca="false">X65/3600</f>
        <v>0.2326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5128</v>
      </c>
      <c r="I66" s="60" t="n">
        <f aca="false">V66</f>
        <v>34.6448</v>
      </c>
      <c r="J66" s="60" t="n">
        <f aca="false">T66</f>
        <v>171.5128</v>
      </c>
      <c r="K66" s="60" t="n">
        <f aca="false">W66</f>
        <v>35.3392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95.92</v>
      </c>
      <c r="Q66" s="54" t="n">
        <v>1.59</v>
      </c>
      <c r="R66" s="54" t="n">
        <f aca="false">P66/3600</f>
        <v>0.221088888888889</v>
      </c>
      <c r="S66" s="52"/>
      <c r="T66" s="54" t="n">
        <v>171.5128</v>
      </c>
      <c r="U66" s="54" t="n">
        <v>28.6542</v>
      </c>
      <c r="V66" s="54" t="n">
        <v>34.6448</v>
      </c>
      <c r="W66" s="54" t="n">
        <v>35.3392</v>
      </c>
      <c r="X66" s="54" t="n">
        <v>786.15</v>
      </c>
      <c r="Y66" s="54" t="n">
        <v>1.57</v>
      </c>
      <c r="Z66" s="54" t="n">
        <f aca="false">X66/3600</f>
        <v>0.2183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6</v>
      </c>
      <c r="I67" s="56" t="n">
        <f aca="false">V67</f>
        <v>41.6013</v>
      </c>
      <c r="J67" s="56" t="n">
        <f aca="false">T67</f>
        <v>1275.6</v>
      </c>
      <c r="K67" s="56" t="n">
        <f aca="false">W67</f>
        <v>42.6776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76.89</v>
      </c>
      <c r="Q67" s="48" t="n">
        <v>2.17</v>
      </c>
      <c r="R67" s="55" t="n">
        <f aca="false">P67/3600</f>
        <v>0.215802777777778</v>
      </c>
      <c r="S67" s="57"/>
      <c r="T67" s="55" t="n">
        <v>1275.6</v>
      </c>
      <c r="U67" s="55" t="n">
        <v>39.414</v>
      </c>
      <c r="V67" s="55" t="n">
        <v>41.6013</v>
      </c>
      <c r="W67" s="55" t="n">
        <v>42.6776</v>
      </c>
      <c r="X67" s="55" t="n">
        <v>780.5</v>
      </c>
      <c r="Y67" s="48" t="n">
        <v>2.18</v>
      </c>
      <c r="Z67" s="55" t="n">
        <f aca="false">X67/3600</f>
        <v>0.2168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764</v>
      </c>
      <c r="I68" s="46" t="n">
        <f aca="false">V68</f>
        <v>38.9403</v>
      </c>
      <c r="J68" s="46" t="n">
        <f aca="false">T68</f>
        <v>629.764</v>
      </c>
      <c r="K68" s="46" t="n">
        <f aca="false">W68</f>
        <v>40.144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73.4</v>
      </c>
      <c r="Q68" s="48" t="n">
        <v>1.76</v>
      </c>
      <c r="R68" s="47" t="n">
        <f aca="false">P68/3600</f>
        <v>0.187055555555556</v>
      </c>
      <c r="S68" s="49"/>
      <c r="T68" s="47" t="n">
        <v>629.764</v>
      </c>
      <c r="U68" s="47" t="n">
        <v>35.691</v>
      </c>
      <c r="V68" s="47" t="n">
        <v>38.9403</v>
      </c>
      <c r="W68" s="47" t="n">
        <v>40.1448</v>
      </c>
      <c r="X68" s="47" t="n">
        <v>680.34</v>
      </c>
      <c r="Y68" s="48" t="n">
        <v>1.76</v>
      </c>
      <c r="Z68" s="47" t="n">
        <f aca="false">X68/3600</f>
        <v>0.1889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296</v>
      </c>
      <c r="I69" s="46" t="n">
        <f aca="false">V69</f>
        <v>36.7456</v>
      </c>
      <c r="J69" s="46" t="n">
        <f aca="false">T69</f>
        <v>304.4296</v>
      </c>
      <c r="K69" s="46" t="n">
        <f aca="false">W69</f>
        <v>37.89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01.3</v>
      </c>
      <c r="Q69" s="48" t="n">
        <v>1.44</v>
      </c>
      <c r="R69" s="47" t="n">
        <f aca="false">P69/3600</f>
        <v>0.167027777777778</v>
      </c>
      <c r="S69" s="49"/>
      <c r="T69" s="47" t="n">
        <v>304.4296</v>
      </c>
      <c r="U69" s="47" t="n">
        <v>32.2617</v>
      </c>
      <c r="V69" s="47" t="n">
        <v>36.7456</v>
      </c>
      <c r="W69" s="47" t="n">
        <v>37.891</v>
      </c>
      <c r="X69" s="47" t="n">
        <v>592.99</v>
      </c>
      <c r="Y69" s="48" t="n">
        <v>1.44</v>
      </c>
      <c r="Z69" s="47" t="n">
        <f aca="false">X69/3600</f>
        <v>0.16471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7088</v>
      </c>
      <c r="I70" s="61" t="n">
        <f aca="false">V70</f>
        <v>34.7733</v>
      </c>
      <c r="J70" s="61" t="n">
        <f aca="false">T70</f>
        <v>146.7088</v>
      </c>
      <c r="K70" s="61" t="n">
        <f aca="false">W70</f>
        <v>35.7225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48.66</v>
      </c>
      <c r="Q70" s="54" t="n">
        <v>1.19</v>
      </c>
      <c r="R70" s="54" t="n">
        <f aca="false">P70/3600</f>
        <v>0.152405555555556</v>
      </c>
      <c r="S70" s="52"/>
      <c r="T70" s="54" t="n">
        <v>146.7088</v>
      </c>
      <c r="U70" s="54" t="n">
        <v>29.463</v>
      </c>
      <c r="V70" s="54" t="n">
        <v>34.7733</v>
      </c>
      <c r="W70" s="54" t="n">
        <v>35.7225</v>
      </c>
      <c r="X70" s="54" t="n">
        <v>539.11</v>
      </c>
      <c r="Y70" s="54" t="n">
        <v>1.19</v>
      </c>
      <c r="Z70" s="54" t="n">
        <f aca="false">X70/3600</f>
        <v>0.149752777777778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12.1764736943366</v>
      </c>
      <c r="R89" s="82" t="n">
        <f aca="false">GEOMEAN(R3:R70)</f>
        <v>1.58750863198203</v>
      </c>
      <c r="S89" s="82"/>
      <c r="T89" s="82"/>
      <c r="U89" s="82"/>
      <c r="V89" s="82"/>
      <c r="W89" s="82"/>
      <c r="X89" s="82"/>
      <c r="Y89" s="82" t="n">
        <f aca="false">GEOMEAN(Y3:Y70)</f>
        <v>12.2452259409394</v>
      </c>
      <c r="Z89" s="82" t="n">
        <f aca="false">GEOMEAN(Z3:Z70)</f>
        <v>1.57935798693728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0564631832899</v>
      </c>
      <c r="Z90" s="98" t="n">
        <f aca="false">Z89/R89</f>
        <v>0.994865763322138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4074</v>
      </c>
      <c r="R91" s="81" t="n">
        <f aca="false">SUM(R3:R70)</f>
        <v>196.37545</v>
      </c>
      <c r="X91" s="81"/>
      <c r="Y91" s="81" t="n">
        <f aca="false">SUM(Y3:Y70)/3600</f>
        <v>0.414288888888889</v>
      </c>
      <c r="Z91" s="81" t="n">
        <f aca="false">SUM(Z3:Z70)</f>
        <v>195.314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2112</v>
      </c>
      <c r="I19" s="46" t="n">
        <f aca="false">V19</f>
        <v>43.1718</v>
      </c>
      <c r="J19" s="46" t="n">
        <f aca="false">T19</f>
        <v>5739.2112</v>
      </c>
      <c r="K19" s="46" t="n">
        <f aca="false">W19</f>
        <v>44.664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898.66</v>
      </c>
      <c r="Q19" s="48" t="n">
        <v>25</v>
      </c>
      <c r="R19" s="47" t="n">
        <f aca="false">P19/3600</f>
        <v>3.86073888888889</v>
      </c>
      <c r="S19" s="49"/>
      <c r="T19" s="47" t="n">
        <v>5739.2112</v>
      </c>
      <c r="U19" s="47" t="n">
        <v>41.5675</v>
      </c>
      <c r="V19" s="47" t="n">
        <v>43.1718</v>
      </c>
      <c r="W19" s="47" t="n">
        <v>44.6642</v>
      </c>
      <c r="X19" s="47" t="n">
        <v>13744.72</v>
      </c>
      <c r="Y19" s="48" t="n">
        <v>25.24</v>
      </c>
      <c r="Z19" s="47" t="n">
        <f aca="false">X19/3600</f>
        <v>3.8179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4264</v>
      </c>
      <c r="I20" s="46" t="n">
        <f aca="false">V20</f>
        <v>41.6448</v>
      </c>
      <c r="J20" s="46" t="n">
        <f aca="false">T20</f>
        <v>2654.4264</v>
      </c>
      <c r="K20" s="46" t="n">
        <f aca="false">W20</f>
        <v>42.822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59.87</v>
      </c>
      <c r="Q20" s="48" t="n">
        <v>21.01</v>
      </c>
      <c r="R20" s="47" t="n">
        <f aca="false">P20/3600</f>
        <v>3.48885277777778</v>
      </c>
      <c r="S20" s="49"/>
      <c r="T20" s="47" t="n">
        <v>2654.4264</v>
      </c>
      <c r="U20" s="47" t="n">
        <v>39.5093</v>
      </c>
      <c r="V20" s="47" t="n">
        <v>41.6448</v>
      </c>
      <c r="W20" s="47" t="n">
        <v>42.8222</v>
      </c>
      <c r="X20" s="47" t="n">
        <v>12620.6</v>
      </c>
      <c r="Y20" s="48" t="n">
        <v>21.18</v>
      </c>
      <c r="Z20" s="47" t="n">
        <f aca="false">X20/3600</f>
        <v>3.5057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1944</v>
      </c>
      <c r="I21" s="46" t="n">
        <f aca="false">V21</f>
        <v>40.2922</v>
      </c>
      <c r="J21" s="46" t="n">
        <f aca="false">T21</f>
        <v>1267.1944</v>
      </c>
      <c r="K21" s="46" t="n">
        <f aca="false">W21</f>
        <v>41.444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92.48</v>
      </c>
      <c r="Q21" s="48" t="n">
        <v>18.43</v>
      </c>
      <c r="R21" s="47" t="n">
        <f aca="false">P21/3600</f>
        <v>3.30346666666667</v>
      </c>
      <c r="S21" s="49"/>
      <c r="T21" s="47" t="n">
        <v>1267.1944</v>
      </c>
      <c r="U21" s="47" t="n">
        <v>37.0234</v>
      </c>
      <c r="V21" s="47" t="n">
        <v>40.2922</v>
      </c>
      <c r="W21" s="47" t="n">
        <v>41.4443</v>
      </c>
      <c r="X21" s="47" t="n">
        <v>11722.81</v>
      </c>
      <c r="Y21" s="48" t="n">
        <v>19.42</v>
      </c>
      <c r="Z21" s="47" t="n">
        <f aca="false">X21/3600</f>
        <v>3.2563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4592</v>
      </c>
      <c r="I22" s="53" t="n">
        <f aca="false">V22</f>
        <v>39.1763</v>
      </c>
      <c r="J22" s="53" t="n">
        <f aca="false">T22</f>
        <v>614.4592</v>
      </c>
      <c r="K22" s="53" t="n">
        <f aca="false">W22</f>
        <v>40.482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216.3</v>
      </c>
      <c r="Q22" s="54" t="n">
        <v>16.58</v>
      </c>
      <c r="R22" s="54" t="n">
        <f aca="false">P22/3600</f>
        <v>3.11563888888889</v>
      </c>
      <c r="S22" s="52"/>
      <c r="T22" s="54" t="n">
        <v>614.4592</v>
      </c>
      <c r="U22" s="54" t="n">
        <v>34.4903</v>
      </c>
      <c r="V22" s="54" t="n">
        <v>39.1763</v>
      </c>
      <c r="W22" s="54" t="n">
        <v>40.4828</v>
      </c>
      <c r="X22" s="54" t="n">
        <v>11139.33</v>
      </c>
      <c r="Y22" s="54" t="n">
        <v>16.82</v>
      </c>
      <c r="Z22" s="54" t="n">
        <f aca="false">X22/3600</f>
        <v>3.0942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4.1464</v>
      </c>
      <c r="I23" s="56" t="n">
        <f aca="false">V23</f>
        <v>41.9084</v>
      </c>
      <c r="J23" s="56" t="n">
        <f aca="false">T23</f>
        <v>8624.1464</v>
      </c>
      <c r="K23" s="56" t="n">
        <f aca="false">W23</f>
        <v>43.0118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610.82</v>
      </c>
      <c r="Q23" s="48" t="n">
        <v>27.59</v>
      </c>
      <c r="R23" s="55" t="n">
        <f aca="false">P23/3600</f>
        <v>3.78078333333333</v>
      </c>
      <c r="S23" s="57"/>
      <c r="T23" s="55" t="n">
        <v>8624.1464</v>
      </c>
      <c r="U23" s="55" t="n">
        <v>39.7763</v>
      </c>
      <c r="V23" s="55" t="n">
        <v>41.9084</v>
      </c>
      <c r="W23" s="55" t="n">
        <v>43.0118</v>
      </c>
      <c r="X23" s="55" t="n">
        <v>13420.56</v>
      </c>
      <c r="Y23" s="48" t="n">
        <v>28.04</v>
      </c>
      <c r="Z23" s="55" t="n">
        <f aca="false">X23/3600</f>
        <v>3.7279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4152</v>
      </c>
      <c r="I24" s="46" t="n">
        <f aca="false">V24</f>
        <v>39.8781</v>
      </c>
      <c r="J24" s="46" t="n">
        <f aca="false">T24</f>
        <v>3494.4152</v>
      </c>
      <c r="K24" s="46" t="n">
        <f aca="false">W24</f>
        <v>40.835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320.06</v>
      </c>
      <c r="Q24" s="48" t="n">
        <v>21.26</v>
      </c>
      <c r="R24" s="47" t="n">
        <f aca="false">P24/3600</f>
        <v>3.42223888888889</v>
      </c>
      <c r="S24" s="49"/>
      <c r="T24" s="47" t="n">
        <v>3494.4152</v>
      </c>
      <c r="U24" s="47" t="n">
        <v>36.8633</v>
      </c>
      <c r="V24" s="47" t="n">
        <v>39.8781</v>
      </c>
      <c r="W24" s="47" t="n">
        <v>40.8352</v>
      </c>
      <c r="X24" s="47" t="n">
        <v>12124.62</v>
      </c>
      <c r="Y24" s="48" t="n">
        <v>22.3</v>
      </c>
      <c r="Z24" s="47" t="n">
        <f aca="false">X24/3600</f>
        <v>3.3679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2256</v>
      </c>
      <c r="I25" s="46" t="n">
        <f aca="false">V25</f>
        <v>38.0501</v>
      </c>
      <c r="J25" s="46" t="n">
        <f aca="false">T25</f>
        <v>1477.2256</v>
      </c>
      <c r="K25" s="46" t="n">
        <f aca="false">W25</f>
        <v>39.281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73.3</v>
      </c>
      <c r="Q25" s="48" t="n">
        <v>17.89</v>
      </c>
      <c r="R25" s="47" t="n">
        <f aca="false">P25/3600</f>
        <v>3.15925</v>
      </c>
      <c r="S25" s="49"/>
      <c r="T25" s="47" t="n">
        <v>1477.2256</v>
      </c>
      <c r="U25" s="47" t="n">
        <v>34.0916</v>
      </c>
      <c r="V25" s="47" t="n">
        <v>38.0501</v>
      </c>
      <c r="W25" s="47" t="n">
        <v>39.2814</v>
      </c>
      <c r="X25" s="47" t="n">
        <v>11144.53</v>
      </c>
      <c r="Y25" s="48" t="n">
        <v>18.27</v>
      </c>
      <c r="Z25" s="47" t="n">
        <f aca="false">X25/3600</f>
        <v>3.0957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4768</v>
      </c>
      <c r="I26" s="53" t="n">
        <f aca="false">V26</f>
        <v>36.5255</v>
      </c>
      <c r="J26" s="53" t="n">
        <f aca="false">T26</f>
        <v>629.4768</v>
      </c>
      <c r="K26" s="53" t="n">
        <f aca="false">W26</f>
        <v>38.2824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75.66</v>
      </c>
      <c r="Q26" s="54" t="n">
        <v>15.63</v>
      </c>
      <c r="R26" s="54" t="n">
        <f aca="false">P26/3600</f>
        <v>2.99323888888889</v>
      </c>
      <c r="S26" s="52"/>
      <c r="T26" s="54" t="n">
        <v>629.4768</v>
      </c>
      <c r="U26" s="54" t="n">
        <v>31.5179</v>
      </c>
      <c r="V26" s="54" t="n">
        <v>36.5255</v>
      </c>
      <c r="W26" s="54" t="n">
        <v>38.2824</v>
      </c>
      <c r="X26" s="54" t="n">
        <v>10844.57</v>
      </c>
      <c r="Y26" s="54" t="n">
        <v>15.99</v>
      </c>
      <c r="Z26" s="54" t="n">
        <f aca="false">X26/3600</f>
        <v>3.01238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60.7336</v>
      </c>
      <c r="I27" s="56" t="n">
        <f aca="false">V27</f>
        <v>40.0127</v>
      </c>
      <c r="J27" s="56" t="n">
        <f aca="false">T27</f>
        <v>20360.7336</v>
      </c>
      <c r="K27" s="56" t="n">
        <f aca="false">W27</f>
        <v>43.162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896.15</v>
      </c>
      <c r="Q27" s="48" t="n">
        <v>51.91</v>
      </c>
      <c r="R27" s="55" t="n">
        <f aca="false">P27/3600</f>
        <v>7.74893055555556</v>
      </c>
      <c r="S27" s="57"/>
      <c r="T27" s="55" t="n">
        <v>20360.7336</v>
      </c>
      <c r="U27" s="55" t="n">
        <v>38.5777</v>
      </c>
      <c r="V27" s="55" t="n">
        <v>40.0127</v>
      </c>
      <c r="W27" s="55" t="n">
        <v>43.1626</v>
      </c>
      <c r="X27" s="55" t="n">
        <v>28081.18</v>
      </c>
      <c r="Y27" s="48" t="n">
        <v>53.96</v>
      </c>
      <c r="Z27" s="55" t="n">
        <f aca="false">X27/3600</f>
        <v>7.8003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2.1688</v>
      </c>
      <c r="I28" s="46" t="n">
        <f aca="false">V28</f>
        <v>38.8272</v>
      </c>
      <c r="J28" s="46" t="n">
        <f aca="false">T28</f>
        <v>6552.1688</v>
      </c>
      <c r="K28" s="46" t="n">
        <f aca="false">W28</f>
        <v>41.291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39.52</v>
      </c>
      <c r="Q28" s="48" t="n">
        <v>39.24</v>
      </c>
      <c r="R28" s="47" t="n">
        <f aca="false">P28/3600</f>
        <v>6.70542222222222</v>
      </c>
      <c r="S28" s="49"/>
      <c r="T28" s="47" t="n">
        <v>6552.1688</v>
      </c>
      <c r="U28" s="47" t="n">
        <v>36.5816</v>
      </c>
      <c r="V28" s="47" t="n">
        <v>38.8272</v>
      </c>
      <c r="W28" s="47" t="n">
        <v>41.2917</v>
      </c>
      <c r="X28" s="47" t="n">
        <v>24222.13</v>
      </c>
      <c r="Y28" s="48" t="n">
        <v>40.38</v>
      </c>
      <c r="Z28" s="47" t="n">
        <f aca="false">X28/3600</f>
        <v>6.728369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3544</v>
      </c>
      <c r="I29" s="46" t="n">
        <f aca="false">V29</f>
        <v>37.8392</v>
      </c>
      <c r="J29" s="46" t="n">
        <f aca="false">T29</f>
        <v>2946.3544</v>
      </c>
      <c r="K29" s="46" t="n">
        <f aca="false">W29</f>
        <v>39.539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565.01</v>
      </c>
      <c r="Q29" s="48" t="n">
        <v>34.21</v>
      </c>
      <c r="R29" s="47" t="n">
        <f aca="false">P29/3600</f>
        <v>6.26805833333333</v>
      </c>
      <c r="S29" s="49"/>
      <c r="T29" s="47" t="n">
        <v>2946.3544</v>
      </c>
      <c r="U29" s="47" t="n">
        <v>34.4253</v>
      </c>
      <c r="V29" s="47" t="n">
        <v>37.8392</v>
      </c>
      <c r="W29" s="47" t="n">
        <v>39.5395</v>
      </c>
      <c r="X29" s="47" t="n">
        <v>22533.99</v>
      </c>
      <c r="Y29" s="48" t="n">
        <v>34.89</v>
      </c>
      <c r="Z29" s="47" t="n">
        <f aca="false">X29/3600</f>
        <v>6.2594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4.072</v>
      </c>
      <c r="I30" s="53" t="n">
        <f aca="false">V30</f>
        <v>36.7406</v>
      </c>
      <c r="J30" s="53" t="n">
        <f aca="false">T30</f>
        <v>1424.072</v>
      </c>
      <c r="K30" s="53" t="n">
        <f aca="false">W30</f>
        <v>37.781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516.23</v>
      </c>
      <c r="Q30" s="54" t="n">
        <v>30.52</v>
      </c>
      <c r="R30" s="54" t="n">
        <f aca="false">P30/3600</f>
        <v>5.97673055555556</v>
      </c>
      <c r="S30" s="52"/>
      <c r="T30" s="54" t="n">
        <v>1424.072</v>
      </c>
      <c r="U30" s="54" t="n">
        <v>32.14</v>
      </c>
      <c r="V30" s="54" t="n">
        <v>36.7406</v>
      </c>
      <c r="W30" s="54" t="n">
        <v>37.781</v>
      </c>
      <c r="X30" s="54" t="n">
        <v>21468.92</v>
      </c>
      <c r="Y30" s="54" t="n">
        <v>31.08</v>
      </c>
      <c r="Z30" s="54" t="n">
        <f aca="false">X30/3600</f>
        <v>5.9635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3.1616</v>
      </c>
      <c r="I31" s="58" t="n">
        <f aca="false">V31</f>
        <v>43.5252</v>
      </c>
      <c r="J31" s="58" t="n">
        <f aca="false">T31</f>
        <v>21023.1616</v>
      </c>
      <c r="K31" s="58" t="n">
        <f aca="false">W31</f>
        <v>44.7026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1491.97</v>
      </c>
      <c r="Q31" s="48" t="n">
        <v>58.34</v>
      </c>
      <c r="R31" s="55" t="n">
        <f aca="false">P31/3600</f>
        <v>8.74776944444445</v>
      </c>
      <c r="S31" s="57"/>
      <c r="T31" s="55" t="n">
        <v>21023.1616</v>
      </c>
      <c r="U31" s="55" t="n">
        <v>39.294</v>
      </c>
      <c r="V31" s="55" t="n">
        <v>43.5252</v>
      </c>
      <c r="W31" s="55" t="n">
        <v>44.7026</v>
      </c>
      <c r="X31" s="55" t="n">
        <v>31223.62</v>
      </c>
      <c r="Y31" s="48" t="n">
        <v>60.85</v>
      </c>
      <c r="Z31" s="55" t="n">
        <f aca="false">X31/3600</f>
        <v>8.6732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4.2424</v>
      </c>
      <c r="I32" s="59" t="n">
        <f aca="false">V32</f>
        <v>42.115</v>
      </c>
      <c r="J32" s="59" t="n">
        <f aca="false">T32</f>
        <v>7564.2424</v>
      </c>
      <c r="K32" s="59" t="n">
        <f aca="false">W32</f>
        <v>42.595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76.87</v>
      </c>
      <c r="Q32" s="48" t="n">
        <v>46.4</v>
      </c>
      <c r="R32" s="47" t="n">
        <f aca="false">P32/3600</f>
        <v>7.63246388888889</v>
      </c>
      <c r="S32" s="49"/>
      <c r="T32" s="47" t="n">
        <v>7564.2424</v>
      </c>
      <c r="U32" s="47" t="n">
        <v>37.3827</v>
      </c>
      <c r="V32" s="47" t="n">
        <v>42.115</v>
      </c>
      <c r="W32" s="47" t="n">
        <v>42.5954</v>
      </c>
      <c r="X32" s="47" t="n">
        <v>27703.65</v>
      </c>
      <c r="Y32" s="48" t="n">
        <v>48.94</v>
      </c>
      <c r="Z32" s="47" t="n">
        <f aca="false">X32/3600</f>
        <v>7.69545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7.1432</v>
      </c>
      <c r="I33" s="59" t="n">
        <f aca="false">V33</f>
        <v>40.6136</v>
      </c>
      <c r="J33" s="59" t="n">
        <f aca="false">T33</f>
        <v>3487.1432</v>
      </c>
      <c r="K33" s="59" t="n">
        <f aca="false">W33</f>
        <v>40.440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415.04</v>
      </c>
      <c r="Q33" s="48" t="n">
        <v>39.8</v>
      </c>
      <c r="R33" s="47" t="n">
        <f aca="false">P33/3600</f>
        <v>7.05973333333333</v>
      </c>
      <c r="S33" s="49"/>
      <c r="T33" s="47" t="n">
        <v>3487.1432</v>
      </c>
      <c r="U33" s="47" t="n">
        <v>35.3933</v>
      </c>
      <c r="V33" s="47" t="n">
        <v>40.6136</v>
      </c>
      <c r="W33" s="47" t="n">
        <v>40.4404</v>
      </c>
      <c r="X33" s="47" t="n">
        <v>25464.03</v>
      </c>
      <c r="Y33" s="48" t="n">
        <v>41.96</v>
      </c>
      <c r="Z33" s="47" t="n">
        <f aca="false">X33/3600</f>
        <v>7.0733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7.016</v>
      </c>
      <c r="I34" s="60" t="n">
        <f aca="false">V34</f>
        <v>39.152</v>
      </c>
      <c r="J34" s="60" t="n">
        <f aca="false">T34</f>
        <v>1727.016</v>
      </c>
      <c r="K34" s="60" t="n">
        <f aca="false">W34</f>
        <v>38.3129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4180.96</v>
      </c>
      <c r="Q34" s="54" t="n">
        <v>35.97</v>
      </c>
      <c r="R34" s="54" t="n">
        <f aca="false">P34/3600</f>
        <v>6.71693333333333</v>
      </c>
      <c r="S34" s="52"/>
      <c r="T34" s="54" t="n">
        <v>1727.016</v>
      </c>
      <c r="U34" s="54" t="n">
        <v>33.2521</v>
      </c>
      <c r="V34" s="54" t="n">
        <v>39.152</v>
      </c>
      <c r="W34" s="54" t="n">
        <v>38.3129</v>
      </c>
      <c r="X34" s="54" t="n">
        <v>24028.7</v>
      </c>
      <c r="Y34" s="54" t="n">
        <v>37.18</v>
      </c>
      <c r="Z34" s="54" t="n">
        <f aca="false">X34/3600</f>
        <v>6.6746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72.7488</v>
      </c>
      <c r="I35" s="58" t="n">
        <f aca="false">V35</f>
        <v>41.8566</v>
      </c>
      <c r="J35" s="58" t="n">
        <f aca="false">T35</f>
        <v>47672.7488</v>
      </c>
      <c r="K35" s="58" t="n">
        <f aca="false">W35</f>
        <v>43.9439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7489.11</v>
      </c>
      <c r="Q35" s="48" t="n">
        <v>80.39</v>
      </c>
      <c r="R35" s="55" t="n">
        <f aca="false">P35/3600</f>
        <v>10.4136416666667</v>
      </c>
      <c r="S35" s="57"/>
      <c r="T35" s="55" t="n">
        <v>47672.7488</v>
      </c>
      <c r="U35" s="55" t="n">
        <v>37.8191</v>
      </c>
      <c r="V35" s="55" t="n">
        <v>41.8566</v>
      </c>
      <c r="W35" s="55" t="n">
        <v>43.9439</v>
      </c>
      <c r="X35" s="55" t="n">
        <v>37440.53</v>
      </c>
      <c r="Y35" s="48" t="n">
        <v>82.65</v>
      </c>
      <c r="Z35" s="55" t="n">
        <f aca="false">X35/3600</f>
        <v>10.40014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6.7808</v>
      </c>
      <c r="I36" s="59" t="n">
        <f aca="false">V36</f>
        <v>40.3878</v>
      </c>
      <c r="J36" s="59" t="n">
        <f aca="false">T36</f>
        <v>8086.7808</v>
      </c>
      <c r="K36" s="59" t="n">
        <f aca="false">W36</f>
        <v>42.760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02.46</v>
      </c>
      <c r="Q36" s="48" t="n">
        <v>48.56</v>
      </c>
      <c r="R36" s="47" t="n">
        <f aca="false">P36/3600</f>
        <v>8.22290555555556</v>
      </c>
      <c r="S36" s="49"/>
      <c r="T36" s="47" t="n">
        <v>8086.7808</v>
      </c>
      <c r="U36" s="47" t="n">
        <v>35.2475</v>
      </c>
      <c r="V36" s="47" t="n">
        <v>40.3878</v>
      </c>
      <c r="W36" s="47" t="n">
        <v>42.7605</v>
      </c>
      <c r="X36" s="47" t="n">
        <v>29367.19</v>
      </c>
      <c r="Y36" s="48" t="n">
        <v>51.13</v>
      </c>
      <c r="Z36" s="47" t="n">
        <f aca="false">X36/3600</f>
        <v>8.15755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8104</v>
      </c>
      <c r="I37" s="59" t="n">
        <f aca="false">V37</f>
        <v>38.9732</v>
      </c>
      <c r="J37" s="59" t="n">
        <f aca="false">T37</f>
        <v>2304.8104</v>
      </c>
      <c r="K37" s="59" t="n">
        <f aca="false">W37</f>
        <v>41.598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133.62</v>
      </c>
      <c r="Q37" s="48" t="n">
        <v>41.75</v>
      </c>
      <c r="R37" s="47" t="n">
        <f aca="false">P37/3600</f>
        <v>7.53711666666667</v>
      </c>
      <c r="S37" s="49"/>
      <c r="T37" s="47" t="n">
        <v>2304.8104</v>
      </c>
      <c r="U37" s="47" t="n">
        <v>33.4038</v>
      </c>
      <c r="V37" s="47" t="n">
        <v>38.9732</v>
      </c>
      <c r="W37" s="47" t="n">
        <v>41.5989</v>
      </c>
      <c r="X37" s="47" t="n">
        <v>27431.8</v>
      </c>
      <c r="Y37" s="48" t="n">
        <v>41.42</v>
      </c>
      <c r="Z37" s="47" t="n">
        <f aca="false">X37/3600</f>
        <v>7.6199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9144</v>
      </c>
      <c r="I38" s="60" t="n">
        <f aca="false">V38</f>
        <v>37.7131</v>
      </c>
      <c r="J38" s="60" t="n">
        <f aca="false">T38</f>
        <v>897.9144</v>
      </c>
      <c r="K38" s="60" t="n">
        <f aca="false">W38</f>
        <v>40.5399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052.28</v>
      </c>
      <c r="Q38" s="54" t="n">
        <v>34.76</v>
      </c>
      <c r="R38" s="54" t="n">
        <f aca="false">P38/3600</f>
        <v>7.23674444444444</v>
      </c>
      <c r="S38" s="52"/>
      <c r="T38" s="54" t="n">
        <v>897.9144</v>
      </c>
      <c r="U38" s="54" t="n">
        <v>31.2015</v>
      </c>
      <c r="V38" s="54" t="n">
        <v>37.7131</v>
      </c>
      <c r="W38" s="54" t="n">
        <v>40.5399</v>
      </c>
      <c r="X38" s="54" t="n">
        <v>26202.6</v>
      </c>
      <c r="Y38" s="54" t="n">
        <v>37.51</v>
      </c>
      <c r="Z38" s="54" t="n">
        <f aca="false">X38/3600</f>
        <v>7.278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0.3712</v>
      </c>
      <c r="I39" s="58" t="n">
        <f aca="false">V39</f>
        <v>42.3306</v>
      </c>
      <c r="J39" s="58" t="n">
        <f aca="false">T39</f>
        <v>4180.3712</v>
      </c>
      <c r="K39" s="58" t="n">
        <f aca="false">W39</f>
        <v>42.8062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731.34</v>
      </c>
      <c r="Q39" s="48" t="n">
        <v>11.03</v>
      </c>
      <c r="R39" s="55" t="n">
        <f aca="false">P39/3600</f>
        <v>1.59203888888889</v>
      </c>
      <c r="S39" s="57"/>
      <c r="T39" s="55" t="n">
        <v>4180.3712</v>
      </c>
      <c r="U39" s="55" t="n">
        <v>39.9135</v>
      </c>
      <c r="V39" s="55" t="n">
        <v>42.3306</v>
      </c>
      <c r="W39" s="55" t="n">
        <v>42.8062</v>
      </c>
      <c r="X39" s="55" t="n">
        <v>5686.81</v>
      </c>
      <c r="Y39" s="48" t="n">
        <v>10.93</v>
      </c>
      <c r="Z39" s="55" t="n">
        <f aca="false">X39/3600</f>
        <v>1.5796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3248</v>
      </c>
      <c r="I40" s="59" t="n">
        <f aca="false">V40</f>
        <v>39.8403</v>
      </c>
      <c r="J40" s="59" t="n">
        <f aca="false">T40</f>
        <v>1967.3248</v>
      </c>
      <c r="K40" s="59" t="n">
        <f aca="false">W40</f>
        <v>39.986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66.77</v>
      </c>
      <c r="Q40" s="48" t="n">
        <v>9.3</v>
      </c>
      <c r="R40" s="47" t="n">
        <f aca="false">P40/3600</f>
        <v>1.43521388888889</v>
      </c>
      <c r="S40" s="49"/>
      <c r="T40" s="47" t="n">
        <v>1967.3248</v>
      </c>
      <c r="U40" s="47" t="n">
        <v>36.6759</v>
      </c>
      <c r="V40" s="47" t="n">
        <v>39.8403</v>
      </c>
      <c r="W40" s="47" t="n">
        <v>39.9864</v>
      </c>
      <c r="X40" s="47" t="n">
        <v>5091.89</v>
      </c>
      <c r="Y40" s="48" t="n">
        <v>9.07</v>
      </c>
      <c r="Z40" s="47" t="n">
        <f aca="false">X40/3600</f>
        <v>1.4144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5208</v>
      </c>
      <c r="I41" s="59" t="n">
        <f aca="false">V41</f>
        <v>37.5874</v>
      </c>
      <c r="J41" s="59" t="n">
        <f aca="false">T41</f>
        <v>931.5208</v>
      </c>
      <c r="K41" s="59" t="n">
        <f aca="false">W41</f>
        <v>37.41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00.77</v>
      </c>
      <c r="Q41" s="48" t="n">
        <v>7.77</v>
      </c>
      <c r="R41" s="47" t="n">
        <f aca="false">P41/3600</f>
        <v>1.30576944444444</v>
      </c>
      <c r="S41" s="49"/>
      <c r="T41" s="47" t="n">
        <v>931.5208</v>
      </c>
      <c r="U41" s="47" t="n">
        <v>33.8479</v>
      </c>
      <c r="V41" s="47" t="n">
        <v>37.5874</v>
      </c>
      <c r="W41" s="47" t="n">
        <v>37.414</v>
      </c>
      <c r="X41" s="47" t="n">
        <v>4620.3</v>
      </c>
      <c r="Y41" s="48" t="n">
        <v>7.63</v>
      </c>
      <c r="Z41" s="47" t="n">
        <f aca="false">X41/3600</f>
        <v>1.2834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8464</v>
      </c>
      <c r="I42" s="60" t="n">
        <f aca="false">V42</f>
        <v>35.5652</v>
      </c>
      <c r="J42" s="60" t="n">
        <f aca="false">T42</f>
        <v>457.8464</v>
      </c>
      <c r="K42" s="60" t="n">
        <f aca="false">W42</f>
        <v>35.0514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442.53</v>
      </c>
      <c r="Q42" s="54" t="n">
        <v>6.66</v>
      </c>
      <c r="R42" s="54" t="n">
        <f aca="false">P42/3600</f>
        <v>1.23403611111111</v>
      </c>
      <c r="S42" s="52"/>
      <c r="T42" s="54" t="n">
        <v>457.8464</v>
      </c>
      <c r="U42" s="54" t="n">
        <v>31.3479</v>
      </c>
      <c r="V42" s="54" t="n">
        <v>35.5652</v>
      </c>
      <c r="W42" s="54" t="n">
        <v>35.0514</v>
      </c>
      <c r="X42" s="54" t="n">
        <v>4480.55</v>
      </c>
      <c r="Y42" s="54" t="n">
        <v>6.54</v>
      </c>
      <c r="Z42" s="54" t="n">
        <f aca="false">X42/3600</f>
        <v>1.2445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8.908</v>
      </c>
      <c r="I43" s="58" t="n">
        <f aca="false">V43</f>
        <v>42.9421</v>
      </c>
      <c r="J43" s="58" t="n">
        <f aca="false">T43</f>
        <v>4508.908</v>
      </c>
      <c r="K43" s="58" t="n">
        <f aca="false">W43</f>
        <v>44.2611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476.5</v>
      </c>
      <c r="Q43" s="48" t="n">
        <v>12.91</v>
      </c>
      <c r="R43" s="55" t="n">
        <f aca="false">P43/3600</f>
        <v>1.79902777777778</v>
      </c>
      <c r="S43" s="57"/>
      <c r="T43" s="55" t="n">
        <v>4508.908</v>
      </c>
      <c r="U43" s="55" t="n">
        <v>39.9887</v>
      </c>
      <c r="V43" s="55" t="n">
        <v>42.9421</v>
      </c>
      <c r="W43" s="55" t="n">
        <v>44.2611</v>
      </c>
      <c r="X43" s="55" t="n">
        <v>6360.24</v>
      </c>
      <c r="Y43" s="48" t="n">
        <v>12.67</v>
      </c>
      <c r="Z43" s="55" t="n">
        <f aca="false">X43/3600</f>
        <v>1.7667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6.4768</v>
      </c>
      <c r="I44" s="59" t="n">
        <f aca="false">V44</f>
        <v>40.8965</v>
      </c>
      <c r="J44" s="59" t="n">
        <f aca="false">T44</f>
        <v>2026.4768</v>
      </c>
      <c r="K44" s="59" t="n">
        <f aca="false">W44</f>
        <v>41.947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34</v>
      </c>
      <c r="Q44" s="48" t="n">
        <v>10.39</v>
      </c>
      <c r="R44" s="47" t="n">
        <f aca="false">P44/3600</f>
        <v>1.62055555555556</v>
      </c>
      <c r="S44" s="49"/>
      <c r="T44" s="47" t="n">
        <v>2026.4768</v>
      </c>
      <c r="U44" s="47" t="n">
        <v>37.1049</v>
      </c>
      <c r="V44" s="47" t="n">
        <v>40.8965</v>
      </c>
      <c r="W44" s="47" t="n">
        <v>41.9477</v>
      </c>
      <c r="X44" s="47" t="n">
        <v>5736.19</v>
      </c>
      <c r="Y44" s="48" t="n">
        <v>10.15</v>
      </c>
      <c r="Z44" s="47" t="n">
        <f aca="false">X44/3600</f>
        <v>1.5933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536</v>
      </c>
      <c r="I45" s="59" t="n">
        <f aca="false">V45</f>
        <v>38.9475</v>
      </c>
      <c r="J45" s="59" t="n">
        <f aca="false">T45</f>
        <v>976.536</v>
      </c>
      <c r="K45" s="59" t="n">
        <f aca="false">W45</f>
        <v>39.788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96.73</v>
      </c>
      <c r="Q45" s="48" t="n">
        <v>8.75</v>
      </c>
      <c r="R45" s="47" t="n">
        <f aca="false">P45/3600</f>
        <v>1.49909166666667</v>
      </c>
      <c r="S45" s="49"/>
      <c r="T45" s="47" t="n">
        <v>976.536</v>
      </c>
      <c r="U45" s="47" t="n">
        <v>34.1553</v>
      </c>
      <c r="V45" s="47" t="n">
        <v>38.9475</v>
      </c>
      <c r="W45" s="47" t="n">
        <v>39.7883</v>
      </c>
      <c r="X45" s="47" t="n">
        <v>5435.99</v>
      </c>
      <c r="Y45" s="48" t="n">
        <v>8.72</v>
      </c>
      <c r="Z45" s="47" t="n">
        <f aca="false">X45/3600</f>
        <v>1.5099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22</v>
      </c>
      <c r="I46" s="60" t="n">
        <f aca="false">V46</f>
        <v>37.0982</v>
      </c>
      <c r="J46" s="60" t="n">
        <f aca="false">T46</f>
        <v>488.22</v>
      </c>
      <c r="K46" s="60" t="n">
        <f aca="false">W46</f>
        <v>37.721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90.11</v>
      </c>
      <c r="Q46" s="54" t="n">
        <v>7.72</v>
      </c>
      <c r="R46" s="54" t="n">
        <f aca="false">P46/3600</f>
        <v>1.44169722222222</v>
      </c>
      <c r="S46" s="52"/>
      <c r="T46" s="54" t="n">
        <v>488.22</v>
      </c>
      <c r="U46" s="54" t="n">
        <v>31.2812</v>
      </c>
      <c r="V46" s="54" t="n">
        <v>37.0982</v>
      </c>
      <c r="W46" s="54" t="n">
        <v>37.721</v>
      </c>
      <c r="X46" s="54" t="n">
        <v>5071.2</v>
      </c>
      <c r="Y46" s="54" t="n">
        <v>7.48</v>
      </c>
      <c r="Z46" s="54" t="n">
        <f aca="false">X46/3600</f>
        <v>1.408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4.9456</v>
      </c>
      <c r="I47" s="58" t="n">
        <f aca="false">V47</f>
        <v>40.759</v>
      </c>
      <c r="J47" s="58" t="n">
        <f aca="false">T47</f>
        <v>8864.9456</v>
      </c>
      <c r="K47" s="58" t="n">
        <f aca="false">W47</f>
        <v>41.6377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382.88</v>
      </c>
      <c r="Q47" s="48" t="n">
        <v>14.56</v>
      </c>
      <c r="R47" s="55" t="n">
        <f aca="false">P47/3600</f>
        <v>1.77302222222222</v>
      </c>
      <c r="S47" s="57"/>
      <c r="T47" s="55" t="n">
        <v>8864.9456</v>
      </c>
      <c r="U47" s="55" t="n">
        <v>38.0719</v>
      </c>
      <c r="V47" s="55" t="n">
        <v>40.759</v>
      </c>
      <c r="W47" s="55" t="n">
        <v>41.6377</v>
      </c>
      <c r="X47" s="55" t="n">
        <v>6379.91</v>
      </c>
      <c r="Y47" s="48" t="n">
        <v>14.44</v>
      </c>
      <c r="Z47" s="55" t="n">
        <f aca="false">X47/3600</f>
        <v>1.7721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6584</v>
      </c>
      <c r="I48" s="59" t="n">
        <f aca="false">V48</f>
        <v>38.1836</v>
      </c>
      <c r="J48" s="59" t="n">
        <f aca="false">T48</f>
        <v>3789.6584</v>
      </c>
      <c r="K48" s="59" t="n">
        <f aca="false">W48</f>
        <v>39.0414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45.44</v>
      </c>
      <c r="Q48" s="48" t="n">
        <v>10.97</v>
      </c>
      <c r="R48" s="47" t="n">
        <f aca="false">P48/3600</f>
        <v>1.51262222222222</v>
      </c>
      <c r="S48" s="49"/>
      <c r="T48" s="47" t="n">
        <v>3789.6584</v>
      </c>
      <c r="U48" s="47" t="n">
        <v>34.2365</v>
      </c>
      <c r="V48" s="47" t="n">
        <v>38.1836</v>
      </c>
      <c r="W48" s="47" t="n">
        <v>39.0414</v>
      </c>
      <c r="X48" s="47" t="n">
        <v>5405.75</v>
      </c>
      <c r="Y48" s="48" t="n">
        <v>10.85</v>
      </c>
      <c r="Z48" s="47" t="n">
        <f aca="false">X48/3600</f>
        <v>1.5015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0632</v>
      </c>
      <c r="I49" s="59" t="n">
        <f aca="false">V49</f>
        <v>35.989</v>
      </c>
      <c r="J49" s="59" t="n">
        <f aca="false">T49</f>
        <v>1647.0632</v>
      </c>
      <c r="K49" s="59" t="n">
        <f aca="false">W49</f>
        <v>36.799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14.7</v>
      </c>
      <c r="Q49" s="48" t="n">
        <v>8.87</v>
      </c>
      <c r="R49" s="47" t="n">
        <f aca="false">P49/3600</f>
        <v>1.36519444444444</v>
      </c>
      <c r="S49" s="49"/>
      <c r="T49" s="47" t="n">
        <v>1647.0632</v>
      </c>
      <c r="U49" s="47" t="n">
        <v>30.8425</v>
      </c>
      <c r="V49" s="47" t="n">
        <v>35.989</v>
      </c>
      <c r="W49" s="47" t="n">
        <v>36.7995</v>
      </c>
      <c r="X49" s="47" t="n">
        <v>4940.92</v>
      </c>
      <c r="Y49" s="48" t="n">
        <v>8.68</v>
      </c>
      <c r="Z49" s="47" t="n">
        <f aca="false">X49/3600</f>
        <v>1.3724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104</v>
      </c>
      <c r="I50" s="60" t="n">
        <f aca="false">V50</f>
        <v>34.0389</v>
      </c>
      <c r="J50" s="60" t="n">
        <f aca="false">T50</f>
        <v>688.104</v>
      </c>
      <c r="K50" s="60" t="n">
        <f aca="false">W50</f>
        <v>34.8059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28.19</v>
      </c>
      <c r="Q50" s="54" t="n">
        <v>7.26</v>
      </c>
      <c r="R50" s="54" t="n">
        <f aca="false">P50/3600</f>
        <v>1.25783055555556</v>
      </c>
      <c r="S50" s="52"/>
      <c r="T50" s="54" t="n">
        <v>688.104</v>
      </c>
      <c r="U50" s="54" t="n">
        <v>27.6297</v>
      </c>
      <c r="V50" s="54" t="n">
        <v>34.0389</v>
      </c>
      <c r="W50" s="54" t="n">
        <v>34.8059</v>
      </c>
      <c r="X50" s="54" t="n">
        <v>4521.67</v>
      </c>
      <c r="Y50" s="54" t="n">
        <v>7.19</v>
      </c>
      <c r="Z50" s="54" t="n">
        <f aca="false">X50/3600</f>
        <v>1.2560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8696</v>
      </c>
      <c r="I51" s="58" t="n">
        <f aca="false">V51</f>
        <v>41.384</v>
      </c>
      <c r="J51" s="58" t="n">
        <f aca="false">T51</f>
        <v>5933.8696</v>
      </c>
      <c r="K51" s="58" t="n">
        <f aca="false">W51</f>
        <v>42.6964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275.2</v>
      </c>
      <c r="Q51" s="48" t="n">
        <v>9.2</v>
      </c>
      <c r="R51" s="55" t="n">
        <f aca="false">P51/3600</f>
        <v>1.18755555555556</v>
      </c>
      <c r="S51" s="57"/>
      <c r="T51" s="55" t="n">
        <v>5933.8696</v>
      </c>
      <c r="U51" s="55" t="n">
        <v>39.6297</v>
      </c>
      <c r="V51" s="55" t="n">
        <v>41.384</v>
      </c>
      <c r="W51" s="55" t="n">
        <v>42.6964</v>
      </c>
      <c r="X51" s="55" t="n">
        <v>4299.85</v>
      </c>
      <c r="Y51" s="48" t="n">
        <v>9.1</v>
      </c>
      <c r="Z51" s="55" t="n">
        <f aca="false">X51/3600</f>
        <v>1.1944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4624</v>
      </c>
      <c r="I52" s="59" t="n">
        <f aca="false">V52</f>
        <v>38.7733</v>
      </c>
      <c r="J52" s="59" t="n">
        <f aca="false">T52</f>
        <v>2426.4624</v>
      </c>
      <c r="K52" s="59" t="n">
        <f aca="false">W52</f>
        <v>40.3079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95.35</v>
      </c>
      <c r="Q52" s="48" t="n">
        <v>7.21</v>
      </c>
      <c r="R52" s="47" t="n">
        <f aca="false">P52/3600</f>
        <v>1.02648611111111</v>
      </c>
      <c r="S52" s="49"/>
      <c r="T52" s="47" t="n">
        <v>2426.4624</v>
      </c>
      <c r="U52" s="47" t="n">
        <v>36.0486</v>
      </c>
      <c r="V52" s="47" t="n">
        <v>38.7733</v>
      </c>
      <c r="W52" s="47" t="n">
        <v>40.3079</v>
      </c>
      <c r="X52" s="47" t="n">
        <v>3654.21</v>
      </c>
      <c r="Y52" s="48" t="n">
        <v>7.09</v>
      </c>
      <c r="Z52" s="47" t="n">
        <f aca="false">X52/3600</f>
        <v>1.01505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732</v>
      </c>
      <c r="I53" s="59" t="n">
        <f aca="false">V53</f>
        <v>36.6179</v>
      </c>
      <c r="J53" s="59" t="n">
        <f aca="false">T53</f>
        <v>1087.732</v>
      </c>
      <c r="K53" s="59" t="n">
        <f aca="false">W53</f>
        <v>38.233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88.45</v>
      </c>
      <c r="Q53" s="48" t="n">
        <v>5.84</v>
      </c>
      <c r="R53" s="47" t="n">
        <f aca="false">P53/3600</f>
        <v>0.913458333333333</v>
      </c>
      <c r="S53" s="49"/>
      <c r="T53" s="47" t="n">
        <v>1087.732</v>
      </c>
      <c r="U53" s="47" t="n">
        <v>32.9255</v>
      </c>
      <c r="V53" s="47" t="n">
        <v>36.6179</v>
      </c>
      <c r="W53" s="47" t="n">
        <v>38.2331</v>
      </c>
      <c r="X53" s="47" t="n">
        <v>3319.85</v>
      </c>
      <c r="Y53" s="48" t="n">
        <v>5.81</v>
      </c>
      <c r="Z53" s="47" t="n">
        <f aca="false">X53/3600</f>
        <v>0.92218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0328</v>
      </c>
      <c r="I54" s="60" t="n">
        <f aca="false">V54</f>
        <v>34.7407</v>
      </c>
      <c r="J54" s="60" t="n">
        <f aca="false">T54</f>
        <v>484.0328</v>
      </c>
      <c r="K54" s="60" t="n">
        <f aca="false">W54</f>
        <v>36.282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54.34</v>
      </c>
      <c r="Q54" s="54" t="n">
        <v>4.88</v>
      </c>
      <c r="R54" s="54" t="n">
        <f aca="false">P54/3600</f>
        <v>0.848427777777778</v>
      </c>
      <c r="S54" s="52"/>
      <c r="T54" s="54" t="n">
        <v>484.0328</v>
      </c>
      <c r="U54" s="54" t="n">
        <v>30.0756</v>
      </c>
      <c r="V54" s="54" t="n">
        <v>34.7407</v>
      </c>
      <c r="W54" s="54" t="n">
        <v>36.2822</v>
      </c>
      <c r="X54" s="54" t="n">
        <v>3010.09</v>
      </c>
      <c r="Y54" s="54" t="n">
        <v>4.84</v>
      </c>
      <c r="Z54" s="54" t="n">
        <f aca="false">X54/3600</f>
        <v>0.83613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9.2656</v>
      </c>
      <c r="I55" s="58" t="n">
        <f aca="false">V55</f>
        <v>43.43</v>
      </c>
      <c r="J55" s="58" t="n">
        <f aca="false">T55</f>
        <v>1859.2656</v>
      </c>
      <c r="K55" s="58" t="n">
        <f aca="false">W55</f>
        <v>42.846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62.44</v>
      </c>
      <c r="Q55" s="48" t="n">
        <v>3.28</v>
      </c>
      <c r="R55" s="55" t="n">
        <f aca="false">P55/3600</f>
        <v>0.406233333333333</v>
      </c>
      <c r="S55" s="57"/>
      <c r="T55" s="55" t="n">
        <v>1859.2656</v>
      </c>
      <c r="U55" s="55" t="n">
        <v>40.6625</v>
      </c>
      <c r="V55" s="55" t="n">
        <v>43.43</v>
      </c>
      <c r="W55" s="55" t="n">
        <v>42.846</v>
      </c>
      <c r="X55" s="55" t="n">
        <v>1448.84</v>
      </c>
      <c r="Y55" s="48" t="n">
        <v>3.27</v>
      </c>
      <c r="Z55" s="55" t="n">
        <f aca="false">X55/3600</f>
        <v>0.4024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696</v>
      </c>
      <c r="I56" s="59" t="n">
        <f aca="false">V56</f>
        <v>40.8002</v>
      </c>
      <c r="J56" s="59" t="n">
        <f aca="false">T56</f>
        <v>927.696</v>
      </c>
      <c r="K56" s="59" t="n">
        <f aca="false">W56</f>
        <v>39.718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22.63</v>
      </c>
      <c r="Q56" s="48" t="n">
        <v>2.78</v>
      </c>
      <c r="R56" s="47" t="n">
        <f aca="false">P56/3600</f>
        <v>0.367397222222222</v>
      </c>
      <c r="S56" s="49"/>
      <c r="T56" s="47" t="n">
        <v>927.696</v>
      </c>
      <c r="U56" s="47" t="n">
        <v>36.808</v>
      </c>
      <c r="V56" s="47" t="n">
        <v>40.8002</v>
      </c>
      <c r="W56" s="47" t="n">
        <v>39.7186</v>
      </c>
      <c r="X56" s="47" t="n">
        <v>1306.52</v>
      </c>
      <c r="Y56" s="48" t="n">
        <v>2.75</v>
      </c>
      <c r="Z56" s="47" t="n">
        <f aca="false">X56/3600</f>
        <v>0.3629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6704</v>
      </c>
      <c r="I57" s="59" t="n">
        <f aca="false">V57</f>
        <v>38.4391</v>
      </c>
      <c r="J57" s="59" t="n">
        <f aca="false">T57</f>
        <v>450.6704</v>
      </c>
      <c r="K57" s="59" t="n">
        <f aca="false">W57</f>
        <v>36.994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04.76</v>
      </c>
      <c r="Q57" s="48" t="n">
        <v>2.36</v>
      </c>
      <c r="R57" s="47" t="n">
        <f aca="false">P57/3600</f>
        <v>0.334655555555556</v>
      </c>
      <c r="S57" s="49"/>
      <c r="T57" s="47" t="n">
        <v>450.6704</v>
      </c>
      <c r="U57" s="47" t="n">
        <v>33.3682</v>
      </c>
      <c r="V57" s="47" t="n">
        <v>38.4391</v>
      </c>
      <c r="W57" s="47" t="n">
        <v>36.9943</v>
      </c>
      <c r="X57" s="47" t="n">
        <v>1214.14</v>
      </c>
      <c r="Y57" s="48" t="n">
        <v>2.31</v>
      </c>
      <c r="Z57" s="47" t="n">
        <f aca="false">X57/3600</f>
        <v>0.3372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6904</v>
      </c>
      <c r="I58" s="60" t="n">
        <f aca="false">V58</f>
        <v>36.4106</v>
      </c>
      <c r="J58" s="60" t="n">
        <f aca="false">T58</f>
        <v>221.6904</v>
      </c>
      <c r="K58" s="60" t="n">
        <f aca="false">W58</f>
        <v>34.5563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41.6</v>
      </c>
      <c r="Q58" s="54" t="n">
        <v>2.02</v>
      </c>
      <c r="R58" s="54" t="n">
        <f aca="false">P58/3600</f>
        <v>0.317111111111111</v>
      </c>
      <c r="S58" s="52"/>
      <c r="T58" s="54" t="n">
        <v>221.6904</v>
      </c>
      <c r="U58" s="54" t="n">
        <v>30.4534</v>
      </c>
      <c r="V58" s="54" t="n">
        <v>36.4106</v>
      </c>
      <c r="W58" s="54" t="n">
        <v>34.5563</v>
      </c>
      <c r="X58" s="54" t="n">
        <v>1134.51</v>
      </c>
      <c r="Y58" s="54" t="n">
        <v>2.02</v>
      </c>
      <c r="Z58" s="54" t="n">
        <f aca="false">X58/3600</f>
        <v>0.3151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2.9808</v>
      </c>
      <c r="I59" s="56" t="n">
        <f aca="false">V59</f>
        <v>42.4276</v>
      </c>
      <c r="J59" s="56" t="n">
        <f aca="false">T59</f>
        <v>2382.9808</v>
      </c>
      <c r="K59" s="56" t="n">
        <f aca="false">W59</f>
        <v>43.3052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86.37</v>
      </c>
      <c r="Q59" s="48" t="n">
        <v>4.34</v>
      </c>
      <c r="R59" s="55" t="n">
        <f aca="false">P59/3600</f>
        <v>0.496213888888889</v>
      </c>
      <c r="S59" s="57"/>
      <c r="T59" s="55" t="n">
        <v>2382.9808</v>
      </c>
      <c r="U59" s="55" t="n">
        <v>37.9443</v>
      </c>
      <c r="V59" s="55" t="n">
        <v>42.4276</v>
      </c>
      <c r="W59" s="55" t="n">
        <v>43.3052</v>
      </c>
      <c r="X59" s="55" t="n">
        <v>1753.54</v>
      </c>
      <c r="Y59" s="48" t="n">
        <v>4.27</v>
      </c>
      <c r="Z59" s="55" t="n">
        <f aca="false">X59/3600</f>
        <v>0.4870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6768</v>
      </c>
      <c r="I60" s="46" t="n">
        <f aca="false">V60</f>
        <v>40.6003</v>
      </c>
      <c r="J60" s="46" t="n">
        <f aca="false">T60</f>
        <v>848.6768</v>
      </c>
      <c r="K60" s="46" t="n">
        <f aca="false">W60</f>
        <v>41.426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89.76</v>
      </c>
      <c r="Q60" s="48" t="n">
        <v>3.06</v>
      </c>
      <c r="R60" s="47" t="n">
        <f aca="false">P60/3600</f>
        <v>0.413822222222222</v>
      </c>
      <c r="S60" s="49"/>
      <c r="T60" s="47" t="n">
        <v>848.6768</v>
      </c>
      <c r="U60" s="47" t="n">
        <v>34.0144</v>
      </c>
      <c r="V60" s="47" t="n">
        <v>40.6003</v>
      </c>
      <c r="W60" s="47" t="n">
        <v>41.4264</v>
      </c>
      <c r="X60" s="47" t="n">
        <v>1467.88</v>
      </c>
      <c r="Y60" s="48" t="n">
        <v>3.01</v>
      </c>
      <c r="Z60" s="47" t="n">
        <f aca="false">X60/3600</f>
        <v>0.4077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7488</v>
      </c>
      <c r="I61" s="46" t="n">
        <f aca="false">V61</f>
        <v>39.0108</v>
      </c>
      <c r="J61" s="46" t="n">
        <f aca="false">T61</f>
        <v>343.7488</v>
      </c>
      <c r="K61" s="46" t="n">
        <f aca="false">W61</f>
        <v>39.7853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49.3</v>
      </c>
      <c r="Q61" s="48" t="n">
        <v>2.34</v>
      </c>
      <c r="R61" s="47" t="n">
        <f aca="false">P61/3600</f>
        <v>0.374805555555556</v>
      </c>
      <c r="S61" s="49"/>
      <c r="T61" s="47" t="n">
        <v>343.7488</v>
      </c>
      <c r="U61" s="47" t="n">
        <v>30.9629</v>
      </c>
      <c r="V61" s="47" t="n">
        <v>39.0108</v>
      </c>
      <c r="W61" s="47" t="n">
        <v>39.7853</v>
      </c>
      <c r="X61" s="47" t="n">
        <v>1339.95</v>
      </c>
      <c r="Y61" s="48" t="n">
        <v>2.3</v>
      </c>
      <c r="Z61" s="47" t="n">
        <f aca="false">X61/3600</f>
        <v>0.37220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456</v>
      </c>
      <c r="I62" s="53" t="n">
        <f aca="false">V62</f>
        <v>37.5872</v>
      </c>
      <c r="J62" s="53" t="n">
        <f aca="false">T62</f>
        <v>142.456</v>
      </c>
      <c r="K62" s="53" t="n">
        <f aca="false">W62</f>
        <v>38.295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8.29</v>
      </c>
      <c r="Q62" s="54" t="n">
        <v>2.03</v>
      </c>
      <c r="R62" s="54" t="n">
        <f aca="false">P62/3600</f>
        <v>0.349525</v>
      </c>
      <c r="S62" s="52"/>
      <c r="T62" s="54" t="n">
        <v>142.456</v>
      </c>
      <c r="U62" s="54" t="n">
        <v>27.9392</v>
      </c>
      <c r="V62" s="54" t="n">
        <v>37.5872</v>
      </c>
      <c r="W62" s="54" t="n">
        <v>38.2957</v>
      </c>
      <c r="X62" s="54" t="n">
        <v>1247.99</v>
      </c>
      <c r="Y62" s="54" t="n">
        <v>2</v>
      </c>
      <c r="Z62" s="54" t="n">
        <f aca="false">X62/3600</f>
        <v>0.34666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8.6232</v>
      </c>
      <c r="I63" s="58" t="n">
        <f aca="false">V63</f>
        <v>40.525</v>
      </c>
      <c r="J63" s="58" t="n">
        <f aca="false">T63</f>
        <v>2068.6232</v>
      </c>
      <c r="K63" s="58" t="n">
        <f aca="false">W63</f>
        <v>41.2089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85.38</v>
      </c>
      <c r="Q63" s="48" t="n">
        <v>3.58</v>
      </c>
      <c r="R63" s="55" t="n">
        <f aca="false">P63/3600</f>
        <v>0.412605555555556</v>
      </c>
      <c r="S63" s="57"/>
      <c r="T63" s="55" t="n">
        <v>2068.6232</v>
      </c>
      <c r="U63" s="55" t="n">
        <v>37.8299</v>
      </c>
      <c r="V63" s="55" t="n">
        <v>40.525</v>
      </c>
      <c r="W63" s="55" t="n">
        <v>41.2089</v>
      </c>
      <c r="X63" s="55" t="n">
        <v>1457.25</v>
      </c>
      <c r="Y63" s="48" t="n">
        <v>3.5</v>
      </c>
      <c r="Z63" s="55" t="n">
        <f aca="false">X63/3600</f>
        <v>0.4047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3008</v>
      </c>
      <c r="I64" s="59" t="n">
        <f aca="false">V64</f>
        <v>37.8617</v>
      </c>
      <c r="J64" s="59" t="n">
        <f aca="false">T64</f>
        <v>887.3008</v>
      </c>
      <c r="K64" s="59" t="n">
        <f aca="false">W64</f>
        <v>38.511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58.68</v>
      </c>
      <c r="Q64" s="48" t="n">
        <v>2.68</v>
      </c>
      <c r="R64" s="47" t="n">
        <f aca="false">P64/3600</f>
        <v>0.349633333333333</v>
      </c>
      <c r="S64" s="49"/>
      <c r="T64" s="47" t="n">
        <v>887.3008</v>
      </c>
      <c r="U64" s="47" t="n">
        <v>34.1054</v>
      </c>
      <c r="V64" s="47" t="n">
        <v>37.8617</v>
      </c>
      <c r="W64" s="47" t="n">
        <v>38.5112</v>
      </c>
      <c r="X64" s="47" t="n">
        <v>1259.56</v>
      </c>
      <c r="Y64" s="48" t="n">
        <v>2.65</v>
      </c>
      <c r="Z64" s="47" t="n">
        <f aca="false">X64/3600</f>
        <v>0.3498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46</v>
      </c>
      <c r="I65" s="59" t="n">
        <f aca="false">V65</f>
        <v>35.5761</v>
      </c>
      <c r="J65" s="59" t="n">
        <f aca="false">T65</f>
        <v>380.46</v>
      </c>
      <c r="K65" s="59" t="n">
        <f aca="false">W65</f>
        <v>36.198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24.99</v>
      </c>
      <c r="Q65" s="48" t="n">
        <v>2.11</v>
      </c>
      <c r="R65" s="47" t="n">
        <f aca="false">P65/3600</f>
        <v>0.312497222222222</v>
      </c>
      <c r="S65" s="49"/>
      <c r="T65" s="47" t="n">
        <v>380.46</v>
      </c>
      <c r="U65" s="47" t="n">
        <v>30.6942</v>
      </c>
      <c r="V65" s="47" t="n">
        <v>35.5761</v>
      </c>
      <c r="W65" s="47" t="n">
        <v>36.1988</v>
      </c>
      <c r="X65" s="47" t="n">
        <v>1123.19</v>
      </c>
      <c r="Y65" s="48" t="n">
        <v>2.08</v>
      </c>
      <c r="Z65" s="47" t="n">
        <f aca="false">X65/3600</f>
        <v>0.3119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904</v>
      </c>
      <c r="I66" s="60" t="n">
        <f aca="false">V66</f>
        <v>33.4984</v>
      </c>
      <c r="J66" s="60" t="n">
        <f aca="false">T66</f>
        <v>158.3904</v>
      </c>
      <c r="K66" s="60" t="n">
        <f aca="false">W66</f>
        <v>34.1012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50.7</v>
      </c>
      <c r="Q66" s="54" t="n">
        <v>1.73</v>
      </c>
      <c r="R66" s="54" t="n">
        <f aca="false">P66/3600</f>
        <v>0.291861111111111</v>
      </c>
      <c r="S66" s="52"/>
      <c r="T66" s="54" t="n">
        <v>158.3904</v>
      </c>
      <c r="U66" s="54" t="n">
        <v>27.6731</v>
      </c>
      <c r="V66" s="54" t="n">
        <v>33.4984</v>
      </c>
      <c r="W66" s="54" t="n">
        <v>34.1012</v>
      </c>
      <c r="X66" s="54" t="n">
        <v>1037.01</v>
      </c>
      <c r="Y66" s="54" t="n">
        <v>1.69</v>
      </c>
      <c r="Z66" s="54" t="n">
        <f aca="false">X66/3600</f>
        <v>0.2880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2.5544</v>
      </c>
      <c r="I67" s="56" t="n">
        <f aca="false">V67</f>
        <v>41.2468</v>
      </c>
      <c r="J67" s="56" t="n">
        <f aca="false">T67</f>
        <v>1422.5544</v>
      </c>
      <c r="K67" s="56" t="n">
        <f aca="false">W67</f>
        <v>42.2429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98.03</v>
      </c>
      <c r="Q67" s="48" t="n">
        <v>2.43</v>
      </c>
      <c r="R67" s="55" t="n">
        <f aca="false">P67/3600</f>
        <v>0.277230555555556</v>
      </c>
      <c r="S67" s="57"/>
      <c r="T67" s="55" t="n">
        <v>1422.5544</v>
      </c>
      <c r="U67" s="55" t="n">
        <v>39.6911</v>
      </c>
      <c r="V67" s="55" t="n">
        <v>41.2468</v>
      </c>
      <c r="W67" s="55" t="n">
        <v>42.2429</v>
      </c>
      <c r="X67" s="55" t="n">
        <v>988.71</v>
      </c>
      <c r="Y67" s="48" t="n">
        <v>2.42</v>
      </c>
      <c r="Z67" s="55" t="n">
        <f aca="false">X67/3600</f>
        <v>0.2746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568</v>
      </c>
      <c r="I68" s="46" t="n">
        <f aca="false">V68</f>
        <v>38.3845</v>
      </c>
      <c r="J68" s="46" t="n">
        <f aca="false">T68</f>
        <v>683.568</v>
      </c>
      <c r="K68" s="46" t="n">
        <f aca="false">W68</f>
        <v>39.50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73.61</v>
      </c>
      <c r="Q68" s="48" t="n">
        <v>1.99</v>
      </c>
      <c r="R68" s="47" t="n">
        <f aca="false">P68/3600</f>
        <v>0.242669444444444</v>
      </c>
      <c r="S68" s="49"/>
      <c r="T68" s="47" t="n">
        <v>683.568</v>
      </c>
      <c r="U68" s="47" t="n">
        <v>35.6675</v>
      </c>
      <c r="V68" s="47" t="n">
        <v>38.3845</v>
      </c>
      <c r="W68" s="47" t="n">
        <v>39.509</v>
      </c>
      <c r="X68" s="47" t="n">
        <v>870.44</v>
      </c>
      <c r="Y68" s="48" t="n">
        <v>1.97</v>
      </c>
      <c r="Z68" s="47" t="n">
        <f aca="false">X68/3600</f>
        <v>0.2417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88</v>
      </c>
      <c r="I69" s="46" t="n">
        <f aca="false">V69</f>
        <v>36.0989</v>
      </c>
      <c r="J69" s="46" t="n">
        <f aca="false">T69</f>
        <v>321.788</v>
      </c>
      <c r="K69" s="46" t="n">
        <f aca="false">W69</f>
        <v>37.161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88.64</v>
      </c>
      <c r="Q69" s="48" t="n">
        <v>1.62</v>
      </c>
      <c r="R69" s="47" t="n">
        <f aca="false">P69/3600</f>
        <v>0.219066666666667</v>
      </c>
      <c r="S69" s="49"/>
      <c r="T69" s="47" t="n">
        <v>321.788</v>
      </c>
      <c r="U69" s="47" t="n">
        <v>32.1287</v>
      </c>
      <c r="V69" s="47" t="n">
        <v>36.0989</v>
      </c>
      <c r="W69" s="47" t="n">
        <v>37.1619</v>
      </c>
      <c r="X69" s="47" t="n">
        <v>779.35</v>
      </c>
      <c r="Y69" s="48" t="n">
        <v>1.59</v>
      </c>
      <c r="Z69" s="47" t="n">
        <f aca="false">X69/3600</f>
        <v>0.21648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2296</v>
      </c>
      <c r="I70" s="61" t="n">
        <f aca="false">V70</f>
        <v>33.9608</v>
      </c>
      <c r="J70" s="61" t="n">
        <f aca="false">T70</f>
        <v>150.2296</v>
      </c>
      <c r="K70" s="61" t="n">
        <f aca="false">W70</f>
        <v>34.909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26.76</v>
      </c>
      <c r="Q70" s="54" t="n">
        <v>1.34</v>
      </c>
      <c r="R70" s="54" t="n">
        <f aca="false">P70/3600</f>
        <v>0.201877777777778</v>
      </c>
      <c r="S70" s="52"/>
      <c r="T70" s="54" t="n">
        <v>150.2296</v>
      </c>
      <c r="U70" s="54" t="n">
        <v>29.2855</v>
      </c>
      <c r="V70" s="54" t="n">
        <v>33.9608</v>
      </c>
      <c r="W70" s="54" t="n">
        <v>34.9099</v>
      </c>
      <c r="X70" s="54" t="n">
        <v>710.43</v>
      </c>
      <c r="Y70" s="54" t="n">
        <v>1.32</v>
      </c>
      <c r="Z70" s="54" t="n">
        <f aca="false">X70/3600</f>
        <v>0.197341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6.3088</v>
      </c>
      <c r="I71" s="58" t="n">
        <f aca="false">V71</f>
        <v>46.4536</v>
      </c>
      <c r="J71" s="58" t="n">
        <f aca="false">T71</f>
        <v>2146.3088</v>
      </c>
      <c r="K71" s="58" t="n">
        <f aca="false">W71</f>
        <v>47.4285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631.3</v>
      </c>
      <c r="Q71" s="48" t="n">
        <v>17.82</v>
      </c>
      <c r="R71" s="55" t="n">
        <f aca="false">P71/3600</f>
        <v>3.23091666666667</v>
      </c>
      <c r="S71" s="57"/>
      <c r="T71" s="55" t="n">
        <v>2146.3088</v>
      </c>
      <c r="U71" s="55" t="n">
        <v>43.2267</v>
      </c>
      <c r="V71" s="55" t="n">
        <v>46.4536</v>
      </c>
      <c r="W71" s="55" t="n">
        <v>47.4285</v>
      </c>
      <c r="X71" s="55" t="n">
        <v>11681.69</v>
      </c>
      <c r="Y71" s="48" t="n">
        <v>18.19</v>
      </c>
      <c r="Z71" s="55" t="n">
        <f aca="false">X71/3600</f>
        <v>3.24491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3.76</v>
      </c>
      <c r="I72" s="59" t="n">
        <f aca="false">V72</f>
        <v>45.2999</v>
      </c>
      <c r="J72" s="59" t="n">
        <f aca="false">T72</f>
        <v>803.76</v>
      </c>
      <c r="K72" s="59" t="n">
        <f aca="false">W72</f>
        <v>45.946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41.11</v>
      </c>
      <c r="Q72" s="48" t="n">
        <v>15.06</v>
      </c>
      <c r="R72" s="47" t="n">
        <f aca="false">P72/3600</f>
        <v>3.03919722222222</v>
      </c>
      <c r="S72" s="49"/>
      <c r="T72" s="47" t="n">
        <v>803.76</v>
      </c>
      <c r="U72" s="47" t="n">
        <v>40.9268</v>
      </c>
      <c r="V72" s="47" t="n">
        <v>45.2999</v>
      </c>
      <c r="W72" s="47" t="n">
        <v>45.9467</v>
      </c>
      <c r="X72" s="47" t="n">
        <v>11003.51</v>
      </c>
      <c r="Y72" s="48" t="n">
        <v>15.29</v>
      </c>
      <c r="Z72" s="47" t="n">
        <f aca="false">X72/3600</f>
        <v>3.05653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2544</v>
      </c>
      <c r="I73" s="59" t="n">
        <f aca="false">V73</f>
        <v>43.8943</v>
      </c>
      <c r="J73" s="59" t="n">
        <f aca="false">T73</f>
        <v>385.2544</v>
      </c>
      <c r="K73" s="59" t="n">
        <f aca="false">W73</f>
        <v>44.283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35.26</v>
      </c>
      <c r="Q73" s="48" t="n">
        <v>13.57</v>
      </c>
      <c r="R73" s="47" t="n">
        <f aca="false">P73/3600</f>
        <v>2.98201666666667</v>
      </c>
      <c r="S73" s="49"/>
      <c r="T73" s="47" t="n">
        <v>385.2544</v>
      </c>
      <c r="U73" s="47" t="n">
        <v>38.4197</v>
      </c>
      <c r="V73" s="47" t="n">
        <v>43.8943</v>
      </c>
      <c r="W73" s="47" t="n">
        <v>44.2832</v>
      </c>
      <c r="X73" s="47" t="n">
        <v>10778.67</v>
      </c>
      <c r="Y73" s="48" t="n">
        <v>14.09</v>
      </c>
      <c r="Z73" s="47" t="n">
        <f aca="false">X73/3600</f>
        <v>2.9940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04</v>
      </c>
      <c r="I74" s="60" t="n">
        <f aca="false">V74</f>
        <v>42.5166</v>
      </c>
      <c r="J74" s="60" t="n">
        <f aca="false">T74</f>
        <v>205.04</v>
      </c>
      <c r="K74" s="60" t="n">
        <f aca="false">W74</f>
        <v>42.6391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498.62</v>
      </c>
      <c r="Q74" s="54" t="n">
        <v>12.67</v>
      </c>
      <c r="R74" s="54" t="n">
        <f aca="false">P74/3600</f>
        <v>2.91628333333333</v>
      </c>
      <c r="S74" s="52"/>
      <c r="T74" s="54" t="n">
        <v>205.04</v>
      </c>
      <c r="U74" s="54" t="n">
        <v>35.7132</v>
      </c>
      <c r="V74" s="54" t="n">
        <v>42.5166</v>
      </c>
      <c r="W74" s="54" t="n">
        <v>42.6391</v>
      </c>
      <c r="X74" s="54" t="n">
        <v>10427.07</v>
      </c>
      <c r="Y74" s="54" t="n">
        <v>12.96</v>
      </c>
      <c r="Z74" s="54" t="n">
        <f aca="false">X74/3600</f>
        <v>2.896408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50.656</v>
      </c>
      <c r="I75" s="56" t="n">
        <f aca="false">V75</f>
        <v>48.0478</v>
      </c>
      <c r="J75" s="56" t="n">
        <f aca="false">T75</f>
        <v>2850.656</v>
      </c>
      <c r="K75" s="56" t="n">
        <f aca="false">W75</f>
        <v>47.6641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791.87</v>
      </c>
      <c r="Q75" s="48" t="n">
        <v>17.8</v>
      </c>
      <c r="R75" s="55" t="n">
        <f aca="false">P75/3600</f>
        <v>3.27551944444445</v>
      </c>
      <c r="S75" s="57"/>
      <c r="T75" s="55" t="n">
        <v>2850.656</v>
      </c>
      <c r="U75" s="55" t="n">
        <v>42.9957</v>
      </c>
      <c r="V75" s="55" t="n">
        <v>48.0478</v>
      </c>
      <c r="W75" s="55" t="n">
        <v>47.6641</v>
      </c>
      <c r="X75" s="55" t="n">
        <v>11818.32</v>
      </c>
      <c r="Y75" s="48" t="n">
        <v>18.25</v>
      </c>
      <c r="Z75" s="55" t="n">
        <f aca="false">X75/3600</f>
        <v>3.2828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4568</v>
      </c>
      <c r="I76" s="46" t="n">
        <f aca="false">V76</f>
        <v>46.6594</v>
      </c>
      <c r="J76" s="46" t="n">
        <f aca="false">T76</f>
        <v>995.4568</v>
      </c>
      <c r="K76" s="46" t="n">
        <f aca="false">W76</f>
        <v>45.976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45.61</v>
      </c>
      <c r="Q76" s="48" t="n">
        <v>14.71</v>
      </c>
      <c r="R76" s="47" t="n">
        <f aca="false">P76/3600</f>
        <v>3.09600277777778</v>
      </c>
      <c r="S76" s="49"/>
      <c r="T76" s="47" t="n">
        <v>995.4568</v>
      </c>
      <c r="U76" s="47" t="n">
        <v>40.5984</v>
      </c>
      <c r="V76" s="47" t="n">
        <v>46.6594</v>
      </c>
      <c r="W76" s="47" t="n">
        <v>45.9769</v>
      </c>
      <c r="X76" s="47" t="n">
        <v>11124.92</v>
      </c>
      <c r="Y76" s="48" t="n">
        <v>14.98</v>
      </c>
      <c r="Z76" s="47" t="n">
        <f aca="false">X76/3600</f>
        <v>3.09025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7584</v>
      </c>
      <c r="I77" s="46" t="n">
        <f aca="false">V77</f>
        <v>45.4831</v>
      </c>
      <c r="J77" s="46" t="n">
        <f aca="false">T77</f>
        <v>468.7584</v>
      </c>
      <c r="K77" s="46" t="n">
        <f aca="false">W77</f>
        <v>44.210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729.16</v>
      </c>
      <c r="Q77" s="48" t="n">
        <v>13.29</v>
      </c>
      <c r="R77" s="47" t="n">
        <f aca="false">P77/3600</f>
        <v>2.98032222222222</v>
      </c>
      <c r="S77" s="49"/>
      <c r="T77" s="47" t="n">
        <v>468.7584</v>
      </c>
      <c r="U77" s="47" t="n">
        <v>38.0021</v>
      </c>
      <c r="V77" s="47" t="n">
        <v>45.4831</v>
      </c>
      <c r="W77" s="47" t="n">
        <v>44.2102</v>
      </c>
      <c r="X77" s="47" t="n">
        <v>10662.72</v>
      </c>
      <c r="Y77" s="48" t="n">
        <v>13.7</v>
      </c>
      <c r="Z77" s="47" t="n">
        <f aca="false">X77/3600</f>
        <v>2.9618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0984</v>
      </c>
      <c r="I78" s="53" t="n">
        <f aca="false">V78</f>
        <v>44.3242</v>
      </c>
      <c r="J78" s="53" t="n">
        <f aca="false">T78</f>
        <v>249.0984</v>
      </c>
      <c r="K78" s="53" t="n">
        <f aca="false">W78</f>
        <v>42.4901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588.16</v>
      </c>
      <c r="Q78" s="54" t="n">
        <v>12.45</v>
      </c>
      <c r="R78" s="54" t="n">
        <f aca="false">P78/3600</f>
        <v>2.94115555555556</v>
      </c>
      <c r="S78" s="52"/>
      <c r="T78" s="54" t="n">
        <v>249.0984</v>
      </c>
      <c r="U78" s="54" t="n">
        <v>35.1346</v>
      </c>
      <c r="V78" s="54" t="n">
        <v>44.3242</v>
      </c>
      <c r="W78" s="54" t="n">
        <v>42.4901</v>
      </c>
      <c r="X78" s="54" t="n">
        <v>10546.77</v>
      </c>
      <c r="Y78" s="54" t="n">
        <v>12.64</v>
      </c>
      <c r="Z78" s="54" t="n">
        <f aca="false">X78/3600</f>
        <v>2.92965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6.068</v>
      </c>
      <c r="I79" s="56" t="n">
        <f aca="false">V79</f>
        <v>47.7016</v>
      </c>
      <c r="J79" s="56" t="n">
        <f aca="false">T79</f>
        <v>2366.068</v>
      </c>
      <c r="K79" s="56" t="n">
        <f aca="false">W79</f>
        <v>47.887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633.42</v>
      </c>
      <c r="Q79" s="48" t="n">
        <v>17.53</v>
      </c>
      <c r="R79" s="55" t="n">
        <f aca="false">P79/3600</f>
        <v>3.23150555555556</v>
      </c>
      <c r="S79" s="57"/>
      <c r="T79" s="55" t="n">
        <v>2366.068</v>
      </c>
      <c r="U79" s="55" t="n">
        <v>42.9815</v>
      </c>
      <c r="V79" s="55" t="n">
        <v>47.7016</v>
      </c>
      <c r="W79" s="55" t="n">
        <v>47.8878</v>
      </c>
      <c r="X79" s="55" t="n">
        <v>11574.5</v>
      </c>
      <c r="Y79" s="48" t="n">
        <v>17.8</v>
      </c>
      <c r="Z79" s="55" t="n">
        <f aca="false">X79/3600</f>
        <v>3.2151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068</v>
      </c>
      <c r="I80" s="46" t="n">
        <f aca="false">V80</f>
        <v>46.1168</v>
      </c>
      <c r="J80" s="46" t="n">
        <f aca="false">T80</f>
        <v>810.068</v>
      </c>
      <c r="K80" s="46" t="n">
        <f aca="false">W80</f>
        <v>46.176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60.31</v>
      </c>
      <c r="Q80" s="48" t="n">
        <v>14.45</v>
      </c>
      <c r="R80" s="47" t="n">
        <f aca="false">P80/3600</f>
        <v>3.04453055555556</v>
      </c>
      <c r="S80" s="49"/>
      <c r="T80" s="47" t="n">
        <v>810.068</v>
      </c>
      <c r="U80" s="47" t="n">
        <v>40.5752</v>
      </c>
      <c r="V80" s="47" t="n">
        <v>46.1168</v>
      </c>
      <c r="W80" s="47" t="n">
        <v>46.1761</v>
      </c>
      <c r="X80" s="47" t="n">
        <v>11005.22</v>
      </c>
      <c r="Y80" s="48" t="n">
        <v>14.95</v>
      </c>
      <c r="Z80" s="47" t="n">
        <f aca="false">X80/3600</f>
        <v>3.0570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3072</v>
      </c>
      <c r="I81" s="46" t="n">
        <f aca="false">V81</f>
        <v>44.3722</v>
      </c>
      <c r="J81" s="46" t="n">
        <f aca="false">T81</f>
        <v>359.3072</v>
      </c>
      <c r="K81" s="46" t="n">
        <f aca="false">W81</f>
        <v>44.296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53.29</v>
      </c>
      <c r="Q81" s="48" t="n">
        <v>13.01</v>
      </c>
      <c r="R81" s="47" t="n">
        <f aca="false">P81/3600</f>
        <v>2.93146944444444</v>
      </c>
      <c r="S81" s="49"/>
      <c r="T81" s="47" t="n">
        <v>359.3072</v>
      </c>
      <c r="U81" s="47" t="n">
        <v>38.0435</v>
      </c>
      <c r="V81" s="47" t="n">
        <v>44.3722</v>
      </c>
      <c r="W81" s="47" t="n">
        <v>44.2965</v>
      </c>
      <c r="X81" s="47" t="n">
        <v>10498.52</v>
      </c>
      <c r="Y81" s="48" t="n">
        <v>13.52</v>
      </c>
      <c r="Z81" s="47" t="n">
        <f aca="false">X81/3600</f>
        <v>2.9162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3424</v>
      </c>
      <c r="I82" s="61" t="n">
        <f aca="false">V82</f>
        <v>42.8113</v>
      </c>
      <c r="J82" s="61" t="n">
        <f aca="false">T82</f>
        <v>186.3424</v>
      </c>
      <c r="K82" s="61" t="n">
        <f aca="false">W82</f>
        <v>42.486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91.52</v>
      </c>
      <c r="Q82" s="54" t="n">
        <v>12.26</v>
      </c>
      <c r="R82" s="54" t="n">
        <f aca="false">P82/3600</f>
        <v>2.85875555555556</v>
      </c>
      <c r="S82" s="52"/>
      <c r="T82" s="54" t="n">
        <v>186.3424</v>
      </c>
      <c r="U82" s="54" t="n">
        <v>35.4448</v>
      </c>
      <c r="V82" s="54" t="n">
        <v>42.8113</v>
      </c>
      <c r="W82" s="54" t="n">
        <v>42.486</v>
      </c>
      <c r="X82" s="54" t="n">
        <v>10309.07</v>
      </c>
      <c r="Y82" s="54" t="n">
        <v>12.23</v>
      </c>
      <c r="Z82" s="54" t="n">
        <f aca="false">X82/3600</f>
        <v>2.86363055555556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0.3556204014084</v>
      </c>
      <c r="R89" s="82" t="n">
        <f aca="false">GEOMEAN(R19:R82)</f>
        <v>1.69771490302088</v>
      </c>
      <c r="S89" s="82"/>
      <c r="T89" s="82"/>
      <c r="U89" s="82"/>
      <c r="V89" s="82"/>
      <c r="W89" s="82"/>
      <c r="X89" s="82"/>
      <c r="Y89" s="82" t="n">
        <f aca="false">GEOMEAN(Y19:Y82)</f>
        <v>10.4265673022823</v>
      </c>
      <c r="Z89" s="82" t="n">
        <f aca="false">GEOMEAN(Z19:Z82)</f>
        <v>1.68937068717307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0685105267709</v>
      </c>
      <c r="Z90" s="98" t="n">
        <f aca="false">Z89/R89</f>
        <v>0.995085031159847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295241666666667</v>
      </c>
      <c r="R91" s="81" t="n">
        <f aca="false">SUM(R19:R82)</f>
        <v>181.097566666667</v>
      </c>
      <c r="X91" s="81"/>
      <c r="Y91" s="81" t="n">
        <f aca="false">SUM(Y19:Y82)/3600</f>
        <v>0.302263888888889</v>
      </c>
      <c r="Z91" s="81" t="n">
        <f aca="false">SUM(Z19:Z82)</f>
        <v>180.698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6.7296</v>
      </c>
      <c r="I19" s="46" t="n">
        <f aca="false">V19</f>
        <v>43.1348</v>
      </c>
      <c r="J19" s="46" t="n">
        <f aca="false">T19</f>
        <v>5896.7296</v>
      </c>
      <c r="K19" s="46" t="n">
        <f aca="false">W19</f>
        <v>44.6661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21.96</v>
      </c>
      <c r="Q19" s="48" t="n">
        <v>22.59</v>
      </c>
      <c r="R19" s="47" t="n">
        <f aca="false">P19/3600</f>
        <v>2.5061</v>
      </c>
      <c r="S19" s="49"/>
      <c r="T19" s="47" t="n">
        <v>5896.7296</v>
      </c>
      <c r="U19" s="47" t="n">
        <v>41.4985</v>
      </c>
      <c r="V19" s="47" t="n">
        <v>43.1348</v>
      </c>
      <c r="W19" s="47" t="n">
        <v>44.6661</v>
      </c>
      <c r="X19" s="47" t="n">
        <v>8943.97</v>
      </c>
      <c r="Y19" s="48" t="n">
        <v>22.41</v>
      </c>
      <c r="Z19" s="47" t="n">
        <f aca="false">X19/3600</f>
        <v>2.4844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4.3528</v>
      </c>
      <c r="I20" s="46" t="n">
        <f aca="false">V20</f>
        <v>41.625</v>
      </c>
      <c r="J20" s="46" t="n">
        <f aca="false">T20</f>
        <v>2674.3528</v>
      </c>
      <c r="K20" s="46" t="n">
        <f aca="false">W20</f>
        <v>42.8085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49.34</v>
      </c>
      <c r="Q20" s="48" t="n">
        <v>18.95</v>
      </c>
      <c r="R20" s="47" t="n">
        <f aca="false">P20/3600</f>
        <v>2.18037222222222</v>
      </c>
      <c r="S20" s="49"/>
      <c r="T20" s="47" t="n">
        <v>2674.3528</v>
      </c>
      <c r="U20" s="47" t="n">
        <v>39.4672</v>
      </c>
      <c r="V20" s="47" t="n">
        <v>41.625</v>
      </c>
      <c r="W20" s="47" t="n">
        <v>42.8085</v>
      </c>
      <c r="X20" s="47" t="n">
        <v>8309.48</v>
      </c>
      <c r="Y20" s="48" t="n">
        <v>19</v>
      </c>
      <c r="Z20" s="47" t="n">
        <f aca="false">X20/3600</f>
        <v>2.3081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1.5848</v>
      </c>
      <c r="I21" s="46" t="n">
        <f aca="false">V21</f>
        <v>40.2885</v>
      </c>
      <c r="J21" s="46" t="n">
        <f aca="false">T21</f>
        <v>1271.5848</v>
      </c>
      <c r="K21" s="46" t="n">
        <f aca="false">W21</f>
        <v>41.4261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71.54</v>
      </c>
      <c r="Q21" s="48" t="n">
        <v>16.67</v>
      </c>
      <c r="R21" s="47" t="n">
        <f aca="false">P21/3600</f>
        <v>1.99209444444444</v>
      </c>
      <c r="S21" s="49"/>
      <c r="T21" s="47" t="n">
        <v>1271.5848</v>
      </c>
      <c r="U21" s="47" t="n">
        <v>36.9949</v>
      </c>
      <c r="V21" s="47" t="n">
        <v>40.2885</v>
      </c>
      <c r="W21" s="47" t="n">
        <v>41.4261</v>
      </c>
      <c r="X21" s="47" t="n">
        <v>7032.21</v>
      </c>
      <c r="Y21" s="48" t="n">
        <v>16.46</v>
      </c>
      <c r="Z21" s="47" t="n">
        <f aca="false">X21/3600</f>
        <v>1.95339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15.7256</v>
      </c>
      <c r="I22" s="53" t="n">
        <f aca="false">V22</f>
        <v>39.1708</v>
      </c>
      <c r="J22" s="53" t="n">
        <f aca="false">T22</f>
        <v>615.7256</v>
      </c>
      <c r="K22" s="53" t="n">
        <f aca="false">W22</f>
        <v>40.4844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665.01</v>
      </c>
      <c r="Q22" s="54" t="n">
        <v>14.95</v>
      </c>
      <c r="R22" s="54" t="n">
        <f aca="false">P22/3600</f>
        <v>1.85139166666667</v>
      </c>
      <c r="S22" s="52"/>
      <c r="T22" s="54" t="n">
        <v>615.7256</v>
      </c>
      <c r="U22" s="54" t="n">
        <v>34.4698</v>
      </c>
      <c r="V22" s="54" t="n">
        <v>39.1708</v>
      </c>
      <c r="W22" s="54" t="n">
        <v>40.4844</v>
      </c>
      <c r="X22" s="54" t="n">
        <v>6575.45</v>
      </c>
      <c r="Y22" s="54" t="n">
        <v>14.83</v>
      </c>
      <c r="Z22" s="54" t="n">
        <f aca="false">X22/3600</f>
        <v>1.8265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8965.6216</v>
      </c>
      <c r="I23" s="56" t="n">
        <f aca="false">V23</f>
        <v>41.8754</v>
      </c>
      <c r="J23" s="56" t="n">
        <f aca="false">T23</f>
        <v>8965.6216</v>
      </c>
      <c r="K23" s="56" t="n">
        <f aca="false">W23</f>
        <v>43.0029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782.85</v>
      </c>
      <c r="Q23" s="48" t="n">
        <v>25.69</v>
      </c>
      <c r="R23" s="55" t="n">
        <f aca="false">P23/3600</f>
        <v>2.43968055555556</v>
      </c>
      <c r="S23" s="57"/>
      <c r="T23" s="55" t="n">
        <v>8965.6216</v>
      </c>
      <c r="U23" s="55" t="n">
        <v>39.7182</v>
      </c>
      <c r="V23" s="55" t="n">
        <v>41.8754</v>
      </c>
      <c r="W23" s="55" t="n">
        <v>43.0029</v>
      </c>
      <c r="X23" s="55" t="n">
        <v>8629.14</v>
      </c>
      <c r="Y23" s="48" t="n">
        <v>25.36</v>
      </c>
      <c r="Z23" s="55" t="n">
        <f aca="false">X23/3600</f>
        <v>2.3969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2.5608</v>
      </c>
      <c r="I24" s="46" t="n">
        <f aca="false">V24</f>
        <v>39.8703</v>
      </c>
      <c r="J24" s="46" t="n">
        <f aca="false">T24</f>
        <v>3532.5608</v>
      </c>
      <c r="K24" s="46" t="n">
        <f aca="false">W24</f>
        <v>40.8369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372.12</v>
      </c>
      <c r="Q24" s="48" t="n">
        <v>19.35</v>
      </c>
      <c r="R24" s="47" t="n">
        <f aca="false">P24/3600</f>
        <v>2.04781111111111</v>
      </c>
      <c r="S24" s="49"/>
      <c r="T24" s="47" t="n">
        <v>3532.5608</v>
      </c>
      <c r="U24" s="47" t="n">
        <v>36.8385</v>
      </c>
      <c r="V24" s="47" t="n">
        <v>39.8703</v>
      </c>
      <c r="W24" s="47" t="n">
        <v>40.8369</v>
      </c>
      <c r="X24" s="47" t="n">
        <v>7391.67</v>
      </c>
      <c r="Y24" s="48" t="n">
        <v>19.56</v>
      </c>
      <c r="Z24" s="47" t="n">
        <f aca="false">X24/3600</f>
        <v>2.0532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0.7568</v>
      </c>
      <c r="I25" s="46" t="n">
        <f aca="false">V25</f>
        <v>38.043</v>
      </c>
      <c r="J25" s="46" t="n">
        <f aca="false">T25</f>
        <v>1480.7568</v>
      </c>
      <c r="K25" s="46" t="n">
        <f aca="false">W25</f>
        <v>39.277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36.86</v>
      </c>
      <c r="Q25" s="48" t="n">
        <v>15.96</v>
      </c>
      <c r="R25" s="47" t="n">
        <f aca="false">P25/3600</f>
        <v>1.84357222222222</v>
      </c>
      <c r="S25" s="49"/>
      <c r="T25" s="47" t="n">
        <v>1480.7568</v>
      </c>
      <c r="U25" s="47" t="n">
        <v>34.0849</v>
      </c>
      <c r="V25" s="47" t="n">
        <v>38.043</v>
      </c>
      <c r="W25" s="47" t="n">
        <v>39.2772</v>
      </c>
      <c r="X25" s="47" t="n">
        <v>6517.95</v>
      </c>
      <c r="Y25" s="48" t="n">
        <v>16.38</v>
      </c>
      <c r="Z25" s="47" t="n">
        <f aca="false">X25/3600</f>
        <v>1.8105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29.8008</v>
      </c>
      <c r="I26" s="53" t="n">
        <f aca="false">V26</f>
        <v>36.5349</v>
      </c>
      <c r="J26" s="53" t="n">
        <f aca="false">T26</f>
        <v>629.8008</v>
      </c>
      <c r="K26" s="53" t="n">
        <f aca="false">W26</f>
        <v>38.2823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175.08</v>
      </c>
      <c r="Q26" s="54" t="n">
        <v>14.03</v>
      </c>
      <c r="R26" s="54" t="n">
        <f aca="false">P26/3600</f>
        <v>1.7153</v>
      </c>
      <c r="S26" s="52"/>
      <c r="T26" s="54" t="n">
        <v>629.8008</v>
      </c>
      <c r="U26" s="54" t="n">
        <v>31.52</v>
      </c>
      <c r="V26" s="54" t="n">
        <v>36.5349</v>
      </c>
      <c r="W26" s="54" t="n">
        <v>38.2823</v>
      </c>
      <c r="X26" s="54" t="n">
        <v>6084.75</v>
      </c>
      <c r="Y26" s="54" t="n">
        <v>13.81</v>
      </c>
      <c r="Z26" s="54" t="n">
        <f aca="false">X26/3600</f>
        <v>1.6902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22745.4864</v>
      </c>
      <c r="I27" s="56" t="n">
        <f aca="false">V27</f>
        <v>39.8704</v>
      </c>
      <c r="J27" s="56" t="n">
        <f aca="false">T27</f>
        <v>22745.4864</v>
      </c>
      <c r="K27" s="56" t="n">
        <f aca="false">W27</f>
        <v>43.1489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755.19</v>
      </c>
      <c r="Q27" s="48" t="n">
        <v>49.69</v>
      </c>
      <c r="R27" s="55" t="n">
        <f aca="false">P27/3600</f>
        <v>5.209775</v>
      </c>
      <c r="S27" s="57"/>
      <c r="T27" s="55" t="n">
        <v>22745.4864</v>
      </c>
      <c r="U27" s="55" t="n">
        <v>38.4576</v>
      </c>
      <c r="V27" s="55" t="n">
        <v>39.8704</v>
      </c>
      <c r="W27" s="55" t="n">
        <v>43.1489</v>
      </c>
      <c r="X27" s="55" t="n">
        <v>18768.04</v>
      </c>
      <c r="Y27" s="48" t="n">
        <v>50.7</v>
      </c>
      <c r="Z27" s="55" t="n">
        <f aca="false">X27/3600</f>
        <v>5.213344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8.6896</v>
      </c>
      <c r="I28" s="46" t="n">
        <f aca="false">V28</f>
        <v>38.8075</v>
      </c>
      <c r="J28" s="46" t="n">
        <f aca="false">T28</f>
        <v>6738.6896</v>
      </c>
      <c r="K28" s="46" t="n">
        <f aca="false">W28</f>
        <v>41.3291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42.16</v>
      </c>
      <c r="Q28" s="48" t="n">
        <v>35.36</v>
      </c>
      <c r="R28" s="47" t="n">
        <f aca="false">P28/3600</f>
        <v>4.1506</v>
      </c>
      <c r="S28" s="49"/>
      <c r="T28" s="47" t="n">
        <v>6738.6896</v>
      </c>
      <c r="U28" s="47" t="n">
        <v>36.5337</v>
      </c>
      <c r="V28" s="47" t="n">
        <v>38.8075</v>
      </c>
      <c r="W28" s="47" t="n">
        <v>41.3291</v>
      </c>
      <c r="X28" s="47" t="n">
        <v>15102.33</v>
      </c>
      <c r="Y28" s="48" t="n">
        <v>36.95</v>
      </c>
      <c r="Z28" s="47" t="n">
        <f aca="false">X28/3600</f>
        <v>4.1950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2.2864</v>
      </c>
      <c r="I29" s="46" t="n">
        <f aca="false">V29</f>
        <v>37.845</v>
      </c>
      <c r="J29" s="46" t="n">
        <f aca="false">T29</f>
        <v>2962.2864</v>
      </c>
      <c r="K29" s="46" t="n">
        <f aca="false">W29</f>
        <v>39.5379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27.08</v>
      </c>
      <c r="Q29" s="48" t="n">
        <v>30.41</v>
      </c>
      <c r="R29" s="47" t="n">
        <f aca="false">P29/3600</f>
        <v>3.7853</v>
      </c>
      <c r="S29" s="49"/>
      <c r="T29" s="47" t="n">
        <v>2962.2864</v>
      </c>
      <c r="U29" s="47" t="n">
        <v>34.4173</v>
      </c>
      <c r="V29" s="47" t="n">
        <v>37.845</v>
      </c>
      <c r="W29" s="47" t="n">
        <v>39.5379</v>
      </c>
      <c r="X29" s="47" t="n">
        <v>13566.11</v>
      </c>
      <c r="Y29" s="48" t="n">
        <v>31.67</v>
      </c>
      <c r="Z29" s="47" t="n">
        <f aca="false">X29/3600</f>
        <v>3.7683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22.1792</v>
      </c>
      <c r="I30" s="53" t="n">
        <f aca="false">V30</f>
        <v>36.7384</v>
      </c>
      <c r="J30" s="53" t="n">
        <f aca="false">T30</f>
        <v>1422.1792</v>
      </c>
      <c r="K30" s="53" t="n">
        <f aca="false">W30</f>
        <v>37.7706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535.45</v>
      </c>
      <c r="Q30" s="54" t="n">
        <v>27.19</v>
      </c>
      <c r="R30" s="54" t="n">
        <f aca="false">P30/3600</f>
        <v>3.48206944444444</v>
      </c>
      <c r="S30" s="52"/>
      <c r="T30" s="54" t="n">
        <v>1422.1792</v>
      </c>
      <c r="U30" s="54" t="n">
        <v>32.1367</v>
      </c>
      <c r="V30" s="54" t="n">
        <v>36.7384</v>
      </c>
      <c r="W30" s="54" t="n">
        <v>37.7706</v>
      </c>
      <c r="X30" s="54" t="n">
        <v>12372.88</v>
      </c>
      <c r="Y30" s="54" t="n">
        <v>28.03</v>
      </c>
      <c r="Z30" s="54" t="n">
        <f aca="false">X30/3600</f>
        <v>3.4369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22369.1472</v>
      </c>
      <c r="I31" s="58" t="n">
        <f aca="false">V31</f>
        <v>43.4503</v>
      </c>
      <c r="J31" s="58" t="n">
        <f aca="false">T31</f>
        <v>22369.1472</v>
      </c>
      <c r="K31" s="58" t="n">
        <f aca="false">W31</f>
        <v>44.6196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1301.6</v>
      </c>
      <c r="Q31" s="48" t="n">
        <v>55.61</v>
      </c>
      <c r="R31" s="55" t="n">
        <f aca="false">P31/3600</f>
        <v>5.91711111111111</v>
      </c>
      <c r="S31" s="57"/>
      <c r="T31" s="55" t="n">
        <v>22369.1472</v>
      </c>
      <c r="U31" s="55" t="n">
        <v>39.2478</v>
      </c>
      <c r="V31" s="55" t="n">
        <v>43.4503</v>
      </c>
      <c r="W31" s="55" t="n">
        <v>44.6196</v>
      </c>
      <c r="X31" s="55" t="n">
        <v>21339.47</v>
      </c>
      <c r="Y31" s="48" t="n">
        <v>55.37</v>
      </c>
      <c r="Z31" s="55" t="n">
        <f aca="false">X31/3600</f>
        <v>5.9276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7791.3856</v>
      </c>
      <c r="I32" s="59" t="n">
        <f aca="false">V32</f>
        <v>42.0543</v>
      </c>
      <c r="J32" s="59" t="n">
        <f aca="false">T32</f>
        <v>7791.3856</v>
      </c>
      <c r="K32" s="59" t="n">
        <f aca="false">W32</f>
        <v>42.531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612.22</v>
      </c>
      <c r="Q32" s="48" t="n">
        <v>42.76</v>
      </c>
      <c r="R32" s="47" t="n">
        <f aca="false">P32/3600</f>
        <v>4.89228333333333</v>
      </c>
      <c r="S32" s="49"/>
      <c r="T32" s="47" t="n">
        <v>7791.3856</v>
      </c>
      <c r="U32" s="47" t="n">
        <v>37.3224</v>
      </c>
      <c r="V32" s="47" t="n">
        <v>42.0543</v>
      </c>
      <c r="W32" s="47" t="n">
        <v>42.531</v>
      </c>
      <c r="X32" s="47" t="n">
        <v>17800.74</v>
      </c>
      <c r="Y32" s="48" t="n">
        <v>42.94</v>
      </c>
      <c r="Z32" s="47" t="n">
        <f aca="false">X32/3600</f>
        <v>4.9446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3538.0592</v>
      </c>
      <c r="I33" s="59" t="n">
        <f aca="false">V33</f>
        <v>40.5676</v>
      </c>
      <c r="J33" s="59" t="n">
        <f aca="false">T33</f>
        <v>3538.0592</v>
      </c>
      <c r="K33" s="59" t="n">
        <f aca="false">W33</f>
        <v>40.3904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19.09</v>
      </c>
      <c r="Q33" s="48" t="n">
        <v>36.22</v>
      </c>
      <c r="R33" s="47" t="n">
        <f aca="false">P33/3600</f>
        <v>4.36641388888889</v>
      </c>
      <c r="S33" s="49"/>
      <c r="T33" s="47" t="n">
        <v>3538.0592</v>
      </c>
      <c r="U33" s="47" t="n">
        <v>35.3311</v>
      </c>
      <c r="V33" s="47" t="n">
        <v>40.5676</v>
      </c>
      <c r="W33" s="47" t="n">
        <v>40.3904</v>
      </c>
      <c r="X33" s="47" t="n">
        <v>15677.43</v>
      </c>
      <c r="Y33" s="48" t="n">
        <v>36.61</v>
      </c>
      <c r="Z33" s="47" t="n">
        <f aca="false">X33/3600</f>
        <v>4.3548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1740.2352</v>
      </c>
      <c r="I34" s="60" t="n">
        <f aca="false">V34</f>
        <v>39.1214</v>
      </c>
      <c r="J34" s="60" t="n">
        <f aca="false">T34</f>
        <v>1740.2352</v>
      </c>
      <c r="K34" s="60" t="n">
        <f aca="false">W34</f>
        <v>38.2755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460.35</v>
      </c>
      <c r="Q34" s="54" t="n">
        <v>31.91</v>
      </c>
      <c r="R34" s="54" t="n">
        <f aca="false">P34/3600</f>
        <v>4.01676388888889</v>
      </c>
      <c r="S34" s="52"/>
      <c r="T34" s="54" t="n">
        <v>1740.2352</v>
      </c>
      <c r="U34" s="54" t="n">
        <v>33.1941</v>
      </c>
      <c r="V34" s="54" t="n">
        <v>39.1214</v>
      </c>
      <c r="W34" s="54" t="n">
        <v>38.2755</v>
      </c>
      <c r="X34" s="54" t="n">
        <v>14531.79</v>
      </c>
      <c r="Y34" s="54" t="n">
        <v>33.1</v>
      </c>
      <c r="Z34" s="54" t="n">
        <f aca="false">X34/3600</f>
        <v>4.0366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56513.5904</v>
      </c>
      <c r="I35" s="58" t="n">
        <f aca="false">V35</f>
        <v>41.7372</v>
      </c>
      <c r="J35" s="58" t="n">
        <f aca="false">T35</f>
        <v>56513.5904</v>
      </c>
      <c r="K35" s="58" t="n">
        <f aca="false">W35</f>
        <v>43.8378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992.08</v>
      </c>
      <c r="Q35" s="48" t="n">
        <v>82.51</v>
      </c>
      <c r="R35" s="55" t="n">
        <f aca="false">P35/3600</f>
        <v>7.22002222222222</v>
      </c>
      <c r="S35" s="57"/>
      <c r="T35" s="55" t="n">
        <v>56513.5904</v>
      </c>
      <c r="U35" s="55" t="n">
        <v>37.8371</v>
      </c>
      <c r="V35" s="55" t="n">
        <v>41.7372</v>
      </c>
      <c r="W35" s="55" t="n">
        <v>43.8378</v>
      </c>
      <c r="X35" s="55" t="n">
        <v>26056.07</v>
      </c>
      <c r="Y35" s="48" t="n">
        <v>83.2</v>
      </c>
      <c r="Z35" s="55" t="n">
        <f aca="false">X35/3600</f>
        <v>7.2377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9957.7656</v>
      </c>
      <c r="I36" s="59" t="n">
        <f aca="false">V36</f>
        <v>40.3664</v>
      </c>
      <c r="J36" s="59" t="n">
        <f aca="false">T36</f>
        <v>9957.7656</v>
      </c>
      <c r="K36" s="59" t="n">
        <f aca="false">W36</f>
        <v>42.7052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770.23</v>
      </c>
      <c r="Q36" s="48" t="n">
        <v>46.63</v>
      </c>
      <c r="R36" s="47" t="n">
        <f aca="false">P36/3600</f>
        <v>4.936175</v>
      </c>
      <c r="S36" s="49"/>
      <c r="T36" s="47" t="n">
        <v>9957.7656</v>
      </c>
      <c r="U36" s="47" t="n">
        <v>35.0247</v>
      </c>
      <c r="V36" s="47" t="n">
        <v>40.3664</v>
      </c>
      <c r="W36" s="47" t="n">
        <v>42.7052</v>
      </c>
      <c r="X36" s="47" t="n">
        <v>17934.44</v>
      </c>
      <c r="Y36" s="48" t="n">
        <v>47.73</v>
      </c>
      <c r="Z36" s="47" t="n">
        <f aca="false">X36/3600</f>
        <v>4.9817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2616.76</v>
      </c>
      <c r="I37" s="59" t="n">
        <f aca="false">V37</f>
        <v>38.9833</v>
      </c>
      <c r="J37" s="59" t="n">
        <f aca="false">T37</f>
        <v>2616.76</v>
      </c>
      <c r="K37" s="59" t="n">
        <f aca="false">W37</f>
        <v>41.5877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599.23</v>
      </c>
      <c r="Q37" s="48" t="n">
        <v>35.6</v>
      </c>
      <c r="R37" s="47" t="n">
        <f aca="false">P37/3600</f>
        <v>4.33311944444445</v>
      </c>
      <c r="S37" s="49"/>
      <c r="T37" s="47" t="n">
        <v>2616.76</v>
      </c>
      <c r="U37" s="47" t="n">
        <v>33.274</v>
      </c>
      <c r="V37" s="47" t="n">
        <v>38.9833</v>
      </c>
      <c r="W37" s="47" t="n">
        <v>41.5877</v>
      </c>
      <c r="X37" s="47" t="n">
        <v>15322.28</v>
      </c>
      <c r="Y37" s="48" t="n">
        <v>36.8</v>
      </c>
      <c r="Z37" s="47" t="n">
        <f aca="false">X37/3600</f>
        <v>4.2561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956.5256</v>
      </c>
      <c r="I38" s="60" t="n">
        <f aca="false">V38</f>
        <v>37.7294</v>
      </c>
      <c r="J38" s="60" t="n">
        <f aca="false">T38</f>
        <v>956.5256</v>
      </c>
      <c r="K38" s="60" t="n">
        <f aca="false">W38</f>
        <v>40.5345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589.72</v>
      </c>
      <c r="Q38" s="54" t="n">
        <v>31.56</v>
      </c>
      <c r="R38" s="54" t="n">
        <f aca="false">P38/3600</f>
        <v>4.0527</v>
      </c>
      <c r="S38" s="52"/>
      <c r="T38" s="54" t="n">
        <v>956.5256</v>
      </c>
      <c r="U38" s="54" t="n">
        <v>31.1323</v>
      </c>
      <c r="V38" s="54" t="n">
        <v>37.7294</v>
      </c>
      <c r="W38" s="54" t="n">
        <v>40.5345</v>
      </c>
      <c r="X38" s="54" t="n">
        <v>14392.02</v>
      </c>
      <c r="Y38" s="54" t="n">
        <v>32.33</v>
      </c>
      <c r="Z38" s="54" t="n">
        <f aca="false">X38/3600</f>
        <v>3.9977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4350.6568</v>
      </c>
      <c r="I39" s="58" t="n">
        <f aca="false">V39</f>
        <v>42.3732</v>
      </c>
      <c r="J39" s="58" t="n">
        <f aca="false">T39</f>
        <v>4350.6568</v>
      </c>
      <c r="K39" s="58" t="n">
        <f aca="false">W39</f>
        <v>42.8792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89.99</v>
      </c>
      <c r="Q39" s="48" t="n">
        <v>10.3</v>
      </c>
      <c r="R39" s="55" t="n">
        <f aca="false">P39/3600</f>
        <v>1.08055277777778</v>
      </c>
      <c r="S39" s="57"/>
      <c r="T39" s="55" t="n">
        <v>4350.6568</v>
      </c>
      <c r="U39" s="55" t="n">
        <v>39.8525</v>
      </c>
      <c r="V39" s="55" t="n">
        <v>42.3732</v>
      </c>
      <c r="W39" s="55" t="n">
        <v>42.8792</v>
      </c>
      <c r="X39" s="55" t="n">
        <v>3928</v>
      </c>
      <c r="Y39" s="48" t="n">
        <v>10.15</v>
      </c>
      <c r="Z39" s="55" t="n">
        <f aca="false">X39/3600</f>
        <v>1.091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2007.5944</v>
      </c>
      <c r="I40" s="59" t="n">
        <f aca="false">V40</f>
        <v>39.8678</v>
      </c>
      <c r="J40" s="59" t="n">
        <f aca="false">T40</f>
        <v>2007.5944</v>
      </c>
      <c r="K40" s="59" t="n">
        <f aca="false">W40</f>
        <v>40.0004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00.04</v>
      </c>
      <c r="Q40" s="48" t="n">
        <v>8.63</v>
      </c>
      <c r="R40" s="47" t="n">
        <f aca="false">P40/3600</f>
        <v>0.916677777777778</v>
      </c>
      <c r="S40" s="49"/>
      <c r="T40" s="47" t="n">
        <v>2007.5944</v>
      </c>
      <c r="U40" s="47" t="n">
        <v>36.6336</v>
      </c>
      <c r="V40" s="47" t="n">
        <v>39.8678</v>
      </c>
      <c r="W40" s="47" t="n">
        <v>40.0004</v>
      </c>
      <c r="X40" s="47" t="n">
        <v>3274.41</v>
      </c>
      <c r="Y40" s="48" t="n">
        <v>8.38</v>
      </c>
      <c r="Z40" s="47" t="n">
        <f aca="false">X40/3600</f>
        <v>0.90955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941.9472</v>
      </c>
      <c r="I41" s="59" t="n">
        <f aca="false">V41</f>
        <v>37.5959</v>
      </c>
      <c r="J41" s="59" t="n">
        <f aca="false">T41</f>
        <v>941.9472</v>
      </c>
      <c r="K41" s="59" t="n">
        <f aca="false">W41</f>
        <v>37.4309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28.35</v>
      </c>
      <c r="Q41" s="48" t="n">
        <v>7.18</v>
      </c>
      <c r="R41" s="47" t="n">
        <f aca="false">P41/3600</f>
        <v>0.813430555555556</v>
      </c>
      <c r="S41" s="49"/>
      <c r="T41" s="47" t="n">
        <v>941.9472</v>
      </c>
      <c r="U41" s="47" t="n">
        <v>33.8255</v>
      </c>
      <c r="V41" s="47" t="n">
        <v>37.5959</v>
      </c>
      <c r="W41" s="47" t="n">
        <v>37.4309</v>
      </c>
      <c r="X41" s="47" t="n">
        <v>2868.22</v>
      </c>
      <c r="Y41" s="48" t="n">
        <v>6.97</v>
      </c>
      <c r="Z41" s="47" t="n">
        <f aca="false">X41/3600</f>
        <v>0.7967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459.9264</v>
      </c>
      <c r="I42" s="60" t="n">
        <f aca="false">V42</f>
        <v>35.5837</v>
      </c>
      <c r="J42" s="60" t="n">
        <f aca="false">T42</f>
        <v>459.9264</v>
      </c>
      <c r="K42" s="60" t="n">
        <f aca="false">W42</f>
        <v>35.0865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40.18</v>
      </c>
      <c r="Q42" s="54" t="n">
        <v>5.94</v>
      </c>
      <c r="R42" s="54" t="n">
        <f aca="false">P42/3600</f>
        <v>0.733383333333333</v>
      </c>
      <c r="S42" s="52"/>
      <c r="T42" s="54" t="n">
        <v>459.9264</v>
      </c>
      <c r="U42" s="54" t="n">
        <v>31.3466</v>
      </c>
      <c r="V42" s="54" t="n">
        <v>35.5837</v>
      </c>
      <c r="W42" s="54" t="n">
        <v>35.0865</v>
      </c>
      <c r="X42" s="54" t="n">
        <v>2609.54</v>
      </c>
      <c r="Y42" s="54" t="n">
        <v>5.84</v>
      </c>
      <c r="Z42" s="54" t="n">
        <f aca="false">X42/3600</f>
        <v>0.72487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4841.8736</v>
      </c>
      <c r="I43" s="58" t="n">
        <f aca="false">V43</f>
        <v>42.9177</v>
      </c>
      <c r="J43" s="58" t="n">
        <f aca="false">T43</f>
        <v>4841.8736</v>
      </c>
      <c r="K43" s="58" t="n">
        <f aca="false">W43</f>
        <v>44.2261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224.2</v>
      </c>
      <c r="Q43" s="48" t="n">
        <v>11.93</v>
      </c>
      <c r="R43" s="55" t="n">
        <f aca="false">P43/3600</f>
        <v>1.17338888888889</v>
      </c>
      <c r="S43" s="57"/>
      <c r="T43" s="55" t="n">
        <v>4841.8736</v>
      </c>
      <c r="U43" s="55" t="n">
        <v>39.91</v>
      </c>
      <c r="V43" s="55" t="n">
        <v>42.9177</v>
      </c>
      <c r="W43" s="55" t="n">
        <v>44.2261</v>
      </c>
      <c r="X43" s="55" t="n">
        <v>4257.09</v>
      </c>
      <c r="Y43" s="48" t="n">
        <v>11.71</v>
      </c>
      <c r="Z43" s="55" t="n">
        <f aca="false">X43/3600</f>
        <v>1.1825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2101.704</v>
      </c>
      <c r="I44" s="59" t="n">
        <f aca="false">V44</f>
        <v>40.906</v>
      </c>
      <c r="J44" s="59" t="n">
        <f aca="false">T44</f>
        <v>2101.704</v>
      </c>
      <c r="K44" s="59" t="n">
        <f aca="false">W44</f>
        <v>41.9259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13.57</v>
      </c>
      <c r="Q44" s="48" t="n">
        <v>9.41</v>
      </c>
      <c r="R44" s="47" t="n">
        <f aca="false">P44/3600</f>
        <v>1.00376944444444</v>
      </c>
      <c r="S44" s="49"/>
      <c r="T44" s="47" t="n">
        <v>2101.704</v>
      </c>
      <c r="U44" s="47" t="n">
        <v>37.0351</v>
      </c>
      <c r="V44" s="47" t="n">
        <v>40.906</v>
      </c>
      <c r="W44" s="47" t="n">
        <v>41.9259</v>
      </c>
      <c r="X44" s="47" t="n">
        <v>3578.89</v>
      </c>
      <c r="Y44" s="48" t="n">
        <v>9.19</v>
      </c>
      <c r="Z44" s="47" t="n">
        <f aca="false">X44/3600</f>
        <v>0.99413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992.4224</v>
      </c>
      <c r="I45" s="59" t="n">
        <f aca="false">V45</f>
        <v>38.9373</v>
      </c>
      <c r="J45" s="59" t="n">
        <f aca="false">T45</f>
        <v>992.4224</v>
      </c>
      <c r="K45" s="59" t="n">
        <f aca="false">W45</f>
        <v>39.7711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54.7</v>
      </c>
      <c r="Q45" s="48" t="n">
        <v>7.9</v>
      </c>
      <c r="R45" s="47" t="n">
        <f aca="false">P45/3600</f>
        <v>0.904083333333333</v>
      </c>
      <c r="S45" s="49"/>
      <c r="T45" s="47" t="n">
        <v>992.4224</v>
      </c>
      <c r="U45" s="47" t="n">
        <v>34.122</v>
      </c>
      <c r="V45" s="47" t="n">
        <v>38.9373</v>
      </c>
      <c r="W45" s="47" t="n">
        <v>39.7711</v>
      </c>
      <c r="X45" s="47" t="n">
        <v>3229.71</v>
      </c>
      <c r="Y45" s="48" t="n">
        <v>7.69</v>
      </c>
      <c r="Z45" s="47" t="n">
        <f aca="false">X45/3600</f>
        <v>0.89714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489.812</v>
      </c>
      <c r="I46" s="60" t="n">
        <f aca="false">V46</f>
        <v>37.0883</v>
      </c>
      <c r="J46" s="60" t="n">
        <f aca="false">T46</f>
        <v>489.812</v>
      </c>
      <c r="K46" s="60" t="n">
        <f aca="false">W46</f>
        <v>37.7177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012</v>
      </c>
      <c r="Q46" s="54" t="n">
        <v>6.88</v>
      </c>
      <c r="R46" s="54" t="n">
        <f aca="false">P46/3600</f>
        <v>0.836666666666667</v>
      </c>
      <c r="S46" s="52"/>
      <c r="T46" s="54" t="n">
        <v>489.812</v>
      </c>
      <c r="U46" s="54" t="n">
        <v>31.265</v>
      </c>
      <c r="V46" s="54" t="n">
        <v>37.0883</v>
      </c>
      <c r="W46" s="54" t="n">
        <v>37.7177</v>
      </c>
      <c r="X46" s="54" t="n">
        <v>2955.52</v>
      </c>
      <c r="Y46" s="54" t="n">
        <v>6.64</v>
      </c>
      <c r="Z46" s="54" t="n">
        <f aca="false">X46/3600</f>
        <v>0.82097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10038.6008</v>
      </c>
      <c r="I47" s="58" t="n">
        <f aca="false">V47</f>
        <v>40.7585</v>
      </c>
      <c r="J47" s="58" t="n">
        <f aca="false">T47</f>
        <v>10038.6008</v>
      </c>
      <c r="K47" s="58" t="n">
        <f aca="false">W47</f>
        <v>41.6457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513.16</v>
      </c>
      <c r="Q47" s="48" t="n">
        <v>13.98</v>
      </c>
      <c r="R47" s="55" t="n">
        <f aca="false">P47/3600</f>
        <v>1.25365555555556</v>
      </c>
      <c r="S47" s="57"/>
      <c r="T47" s="55" t="n">
        <v>10038.6008</v>
      </c>
      <c r="U47" s="55" t="n">
        <v>37.9785</v>
      </c>
      <c r="V47" s="55" t="n">
        <v>40.7585</v>
      </c>
      <c r="W47" s="55" t="n">
        <v>41.6457</v>
      </c>
      <c r="X47" s="55" t="n">
        <v>4511.24</v>
      </c>
      <c r="Y47" s="48" t="n">
        <v>13.81</v>
      </c>
      <c r="Z47" s="55" t="n">
        <f aca="false">X47/3600</f>
        <v>1.2531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3997.1896</v>
      </c>
      <c r="I48" s="59" t="n">
        <f aca="false">V48</f>
        <v>38.1968</v>
      </c>
      <c r="J48" s="59" t="n">
        <f aca="false">T48</f>
        <v>3997.1896</v>
      </c>
      <c r="K48" s="59" t="n">
        <f aca="false">W48</f>
        <v>39.0576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539.97</v>
      </c>
      <c r="Q48" s="48" t="n">
        <v>10.18</v>
      </c>
      <c r="R48" s="47" t="n">
        <f aca="false">P48/3600</f>
        <v>0.983325</v>
      </c>
      <c r="S48" s="49"/>
      <c r="T48" s="47" t="n">
        <v>3997.1896</v>
      </c>
      <c r="U48" s="47" t="n">
        <v>34.1186</v>
      </c>
      <c r="V48" s="47" t="n">
        <v>38.1968</v>
      </c>
      <c r="W48" s="47" t="n">
        <v>39.0576</v>
      </c>
      <c r="X48" s="47" t="n">
        <v>3558.05</v>
      </c>
      <c r="Y48" s="48" t="n">
        <v>9.94</v>
      </c>
      <c r="Z48" s="47" t="n">
        <f aca="false">X48/3600</f>
        <v>0.9883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1674.8304</v>
      </c>
      <c r="I49" s="59" t="n">
        <f aca="false">V49</f>
        <v>36.0102</v>
      </c>
      <c r="J49" s="59" t="n">
        <f aca="false">T49</f>
        <v>1674.8304</v>
      </c>
      <c r="K49" s="59" t="n">
        <f aca="false">W49</f>
        <v>36.8041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14.63</v>
      </c>
      <c r="Q49" s="48" t="n">
        <v>8.03</v>
      </c>
      <c r="R49" s="47" t="n">
        <f aca="false">P49/3600</f>
        <v>0.837397222222222</v>
      </c>
      <c r="S49" s="49"/>
      <c r="T49" s="47" t="n">
        <v>1674.8304</v>
      </c>
      <c r="U49" s="47" t="n">
        <v>30.821</v>
      </c>
      <c r="V49" s="47" t="n">
        <v>36.0102</v>
      </c>
      <c r="W49" s="47" t="n">
        <v>36.8041</v>
      </c>
      <c r="X49" s="47" t="n">
        <v>3015.37</v>
      </c>
      <c r="Y49" s="48" t="n">
        <v>7.83</v>
      </c>
      <c r="Z49" s="47" t="n">
        <f aca="false">X49/3600</f>
        <v>0.83760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685.5496</v>
      </c>
      <c r="I50" s="60" t="n">
        <f aca="false">V50</f>
        <v>34.0413</v>
      </c>
      <c r="J50" s="60" t="n">
        <f aca="false">T50</f>
        <v>685.5496</v>
      </c>
      <c r="K50" s="60" t="n">
        <f aca="false">W50</f>
        <v>34.8073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82.5</v>
      </c>
      <c r="Q50" s="54" t="n">
        <v>6.51</v>
      </c>
      <c r="R50" s="54" t="n">
        <f aca="false">P50/3600</f>
        <v>0.745138888888889</v>
      </c>
      <c r="S50" s="52"/>
      <c r="T50" s="54" t="n">
        <v>685.5496</v>
      </c>
      <c r="U50" s="54" t="n">
        <v>27.6601</v>
      </c>
      <c r="V50" s="54" t="n">
        <v>34.0413</v>
      </c>
      <c r="W50" s="54" t="n">
        <v>34.8073</v>
      </c>
      <c r="X50" s="54" t="n">
        <v>2711.11</v>
      </c>
      <c r="Y50" s="54" t="n">
        <v>6.35</v>
      </c>
      <c r="Z50" s="54" t="n">
        <f aca="false">X50/3600</f>
        <v>0.7530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6247.3112</v>
      </c>
      <c r="I51" s="58" t="n">
        <f aca="false">V51</f>
        <v>41.2982</v>
      </c>
      <c r="J51" s="58" t="n">
        <f aca="false">T51</f>
        <v>6247.3112</v>
      </c>
      <c r="K51" s="58" t="n">
        <f aca="false">W51</f>
        <v>42.6182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128.93</v>
      </c>
      <c r="Q51" s="48" t="n">
        <v>8.73</v>
      </c>
      <c r="R51" s="55" t="n">
        <f aca="false">P51/3600</f>
        <v>0.869147222222222</v>
      </c>
      <c r="S51" s="57"/>
      <c r="T51" s="55" t="n">
        <v>6247.3112</v>
      </c>
      <c r="U51" s="55" t="n">
        <v>39.5885</v>
      </c>
      <c r="V51" s="55" t="n">
        <v>41.2982</v>
      </c>
      <c r="W51" s="55" t="n">
        <v>42.6182</v>
      </c>
      <c r="X51" s="55" t="n">
        <v>3124.06</v>
      </c>
      <c r="Y51" s="48" t="n">
        <v>8.6</v>
      </c>
      <c r="Z51" s="55" t="n">
        <f aca="false">X51/3600</f>
        <v>0.86779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2492.8992</v>
      </c>
      <c r="I52" s="59" t="n">
        <f aca="false">V52</f>
        <v>38.7316</v>
      </c>
      <c r="J52" s="59" t="n">
        <f aca="false">T52</f>
        <v>2492.8992</v>
      </c>
      <c r="K52" s="59" t="n">
        <f aca="false">W52</f>
        <v>40.2686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55.57</v>
      </c>
      <c r="Q52" s="48" t="n">
        <v>6.75</v>
      </c>
      <c r="R52" s="47" t="n">
        <f aca="false">P52/3600</f>
        <v>0.709880555555556</v>
      </c>
      <c r="S52" s="49"/>
      <c r="T52" s="47" t="n">
        <v>2492.8992</v>
      </c>
      <c r="U52" s="47" t="n">
        <v>35.9556</v>
      </c>
      <c r="V52" s="47" t="n">
        <v>38.7316</v>
      </c>
      <c r="W52" s="47" t="n">
        <v>40.2686</v>
      </c>
      <c r="X52" s="47" t="n">
        <v>2515.46</v>
      </c>
      <c r="Y52" s="48" t="n">
        <v>6.64</v>
      </c>
      <c r="Z52" s="47" t="n">
        <f aca="false">X52/3600</f>
        <v>0.6987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1093.0976</v>
      </c>
      <c r="I53" s="59" t="n">
        <f aca="false">V53</f>
        <v>36.5995</v>
      </c>
      <c r="J53" s="59" t="n">
        <f aca="false">T53</f>
        <v>1093.0976</v>
      </c>
      <c r="K53" s="59" t="n">
        <f aca="false">W53</f>
        <v>38.1824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67.64</v>
      </c>
      <c r="Q53" s="48" t="n">
        <v>5.46</v>
      </c>
      <c r="R53" s="47" t="n">
        <f aca="false">P53/3600</f>
        <v>0.602122222222222</v>
      </c>
      <c r="S53" s="49"/>
      <c r="T53" s="47" t="n">
        <v>1093.0976</v>
      </c>
      <c r="U53" s="47" t="n">
        <v>32.8612</v>
      </c>
      <c r="V53" s="47" t="n">
        <v>36.5995</v>
      </c>
      <c r="W53" s="47" t="n">
        <v>38.1824</v>
      </c>
      <c r="X53" s="47" t="n">
        <v>2143.02</v>
      </c>
      <c r="Y53" s="48" t="n">
        <v>5.34</v>
      </c>
      <c r="Z53" s="47" t="n">
        <f aca="false">X53/3600</f>
        <v>0.59528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481.7392</v>
      </c>
      <c r="I54" s="60" t="n">
        <f aca="false">V54</f>
        <v>34.7298</v>
      </c>
      <c r="J54" s="60" t="n">
        <f aca="false">T54</f>
        <v>481.7392</v>
      </c>
      <c r="K54" s="60" t="n">
        <f aca="false">W54</f>
        <v>36.2415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911.27</v>
      </c>
      <c r="Q54" s="54" t="n">
        <v>4.52</v>
      </c>
      <c r="R54" s="54" t="n">
        <f aca="false">P54/3600</f>
        <v>0.530908333333333</v>
      </c>
      <c r="S54" s="52"/>
      <c r="T54" s="54" t="n">
        <v>481.7392</v>
      </c>
      <c r="U54" s="54" t="n">
        <v>30.0562</v>
      </c>
      <c r="V54" s="54" t="n">
        <v>34.7298</v>
      </c>
      <c r="W54" s="54" t="n">
        <v>36.2415</v>
      </c>
      <c r="X54" s="54" t="n">
        <v>1914.06</v>
      </c>
      <c r="Y54" s="54" t="n">
        <v>4.42</v>
      </c>
      <c r="Z54" s="54" t="n">
        <f aca="false">X54/3600</f>
        <v>0.5316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1881.0512</v>
      </c>
      <c r="I55" s="58" t="n">
        <f aca="false">V55</f>
        <v>43.396</v>
      </c>
      <c r="J55" s="58" t="n">
        <f aca="false">T55</f>
        <v>1881.0512</v>
      </c>
      <c r="K55" s="58" t="n">
        <f aca="false">W55</f>
        <v>42.7991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015.75</v>
      </c>
      <c r="Q55" s="48" t="n">
        <v>3.04</v>
      </c>
      <c r="R55" s="55" t="n">
        <f aca="false">P55/3600</f>
        <v>0.282152777777778</v>
      </c>
      <c r="S55" s="57"/>
      <c r="T55" s="55" t="n">
        <v>1881.0512</v>
      </c>
      <c r="U55" s="55" t="n">
        <v>40.6207</v>
      </c>
      <c r="V55" s="55" t="n">
        <v>43.396</v>
      </c>
      <c r="W55" s="55" t="n">
        <v>42.7991</v>
      </c>
      <c r="X55" s="55" t="n">
        <v>1007.7</v>
      </c>
      <c r="Y55" s="48" t="n">
        <v>3.04</v>
      </c>
      <c r="Z55" s="55" t="n">
        <f aca="false">X55/3600</f>
        <v>0.2799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931.8032</v>
      </c>
      <c r="I56" s="59" t="n">
        <f aca="false">V56</f>
        <v>40.7848</v>
      </c>
      <c r="J56" s="59" t="n">
        <f aca="false">T56</f>
        <v>931.8032</v>
      </c>
      <c r="K56" s="59" t="n">
        <f aca="false">W56</f>
        <v>39.7127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77.92</v>
      </c>
      <c r="Q56" s="48" t="n">
        <v>2.54</v>
      </c>
      <c r="R56" s="47" t="n">
        <f aca="false">P56/3600</f>
        <v>0.243866666666667</v>
      </c>
      <c r="S56" s="49"/>
      <c r="T56" s="47" t="n">
        <v>931.8032</v>
      </c>
      <c r="U56" s="47" t="n">
        <v>36.7808</v>
      </c>
      <c r="V56" s="47" t="n">
        <v>40.7848</v>
      </c>
      <c r="W56" s="47" t="n">
        <v>39.7127</v>
      </c>
      <c r="X56" s="47" t="n">
        <v>873.3</v>
      </c>
      <c r="Y56" s="48" t="n">
        <v>2.53</v>
      </c>
      <c r="Z56" s="47" t="n">
        <f aca="false">X56/3600</f>
        <v>0.2425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450.7776</v>
      </c>
      <c r="I57" s="59" t="n">
        <f aca="false">V57</f>
        <v>38.4373</v>
      </c>
      <c r="J57" s="59" t="n">
        <f aca="false">T57</f>
        <v>450.7776</v>
      </c>
      <c r="K57" s="59" t="n">
        <f aca="false">W57</f>
        <v>36.9856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68.42</v>
      </c>
      <c r="Q57" s="48" t="n">
        <v>2.13</v>
      </c>
      <c r="R57" s="47" t="n">
        <f aca="false">P57/3600</f>
        <v>0.21345</v>
      </c>
      <c r="S57" s="49"/>
      <c r="T57" s="47" t="n">
        <v>450.7776</v>
      </c>
      <c r="U57" s="47" t="n">
        <v>33.3475</v>
      </c>
      <c r="V57" s="47" t="n">
        <v>38.4373</v>
      </c>
      <c r="W57" s="47" t="n">
        <v>36.9856</v>
      </c>
      <c r="X57" s="47" t="n">
        <v>775.25</v>
      </c>
      <c r="Y57" s="48" t="n">
        <v>2.14</v>
      </c>
      <c r="Z57" s="47" t="n">
        <f aca="false">X57/3600</f>
        <v>0.2153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221.3112</v>
      </c>
      <c r="I58" s="60" t="n">
        <f aca="false">V58</f>
        <v>36.3746</v>
      </c>
      <c r="J58" s="60" t="n">
        <f aca="false">T58</f>
        <v>221.3112</v>
      </c>
      <c r="K58" s="60" t="n">
        <f aca="false">W58</f>
        <v>34.5637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91.39</v>
      </c>
      <c r="Q58" s="54" t="n">
        <v>1.8</v>
      </c>
      <c r="R58" s="54" t="n">
        <f aca="false">P58/3600</f>
        <v>0.192052777777778</v>
      </c>
      <c r="S58" s="52"/>
      <c r="T58" s="54" t="n">
        <v>221.3112</v>
      </c>
      <c r="U58" s="54" t="n">
        <v>30.4455</v>
      </c>
      <c r="V58" s="54" t="n">
        <v>36.3746</v>
      </c>
      <c r="W58" s="54" t="n">
        <v>34.5637</v>
      </c>
      <c r="X58" s="54" t="n">
        <v>686.89</v>
      </c>
      <c r="Y58" s="54" t="n">
        <v>1.77</v>
      </c>
      <c r="Z58" s="54" t="n">
        <f aca="false">X58/3600</f>
        <v>0.1908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2905.5808</v>
      </c>
      <c r="I59" s="56" t="n">
        <f aca="false">V59</f>
        <v>42.3871</v>
      </c>
      <c r="J59" s="56" t="n">
        <f aca="false">T59</f>
        <v>2905.5808</v>
      </c>
      <c r="K59" s="56" t="n">
        <f aca="false">W59</f>
        <v>43.2719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227.24</v>
      </c>
      <c r="Q59" s="48" t="n">
        <v>4.1</v>
      </c>
      <c r="R59" s="55" t="n">
        <f aca="false">P59/3600</f>
        <v>0.3409</v>
      </c>
      <c r="S59" s="57"/>
      <c r="T59" s="55" t="n">
        <v>2905.5808</v>
      </c>
      <c r="U59" s="55" t="n">
        <v>37.9075</v>
      </c>
      <c r="V59" s="55" t="n">
        <v>42.3871</v>
      </c>
      <c r="W59" s="55" t="n">
        <v>43.2719</v>
      </c>
      <c r="X59" s="55" t="n">
        <v>1235.81</v>
      </c>
      <c r="Y59" s="48" t="n">
        <v>4</v>
      </c>
      <c r="Z59" s="55" t="n">
        <f aca="false">X59/3600</f>
        <v>0.3432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1.4728</v>
      </c>
      <c r="I60" s="46" t="n">
        <f aca="false">V60</f>
        <v>40.6341</v>
      </c>
      <c r="J60" s="46" t="n">
        <f aca="false">T60</f>
        <v>991.4728</v>
      </c>
      <c r="K60" s="46" t="n">
        <f aca="false">W60</f>
        <v>41.4578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37.88</v>
      </c>
      <c r="Q60" s="48" t="n">
        <v>2.84</v>
      </c>
      <c r="R60" s="47" t="n">
        <f aca="false">P60/3600</f>
        <v>0.260522222222222</v>
      </c>
      <c r="S60" s="49"/>
      <c r="T60" s="47" t="n">
        <v>991.4728</v>
      </c>
      <c r="U60" s="47" t="n">
        <v>33.8654</v>
      </c>
      <c r="V60" s="47" t="n">
        <v>40.6341</v>
      </c>
      <c r="W60" s="47" t="n">
        <v>41.4578</v>
      </c>
      <c r="X60" s="47" t="n">
        <v>935.62</v>
      </c>
      <c r="Y60" s="48" t="n">
        <v>2.75</v>
      </c>
      <c r="Z60" s="47" t="n">
        <f aca="false">X60/3600</f>
        <v>0.2598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1296</v>
      </c>
      <c r="I61" s="46" t="n">
        <f aca="false">V61</f>
        <v>39.072</v>
      </c>
      <c r="J61" s="46" t="n">
        <f aca="false">T61</f>
        <v>361.1296</v>
      </c>
      <c r="K61" s="46" t="n">
        <f aca="false">W61</f>
        <v>39.789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84.88</v>
      </c>
      <c r="Q61" s="48" t="n">
        <v>2.09</v>
      </c>
      <c r="R61" s="47" t="n">
        <f aca="false">P61/3600</f>
        <v>0.218022222222222</v>
      </c>
      <c r="S61" s="49"/>
      <c r="T61" s="47" t="n">
        <v>361.1296</v>
      </c>
      <c r="U61" s="47" t="n">
        <v>30.8578</v>
      </c>
      <c r="V61" s="47" t="n">
        <v>39.072</v>
      </c>
      <c r="W61" s="47" t="n">
        <v>39.7894</v>
      </c>
      <c r="X61" s="47" t="n">
        <v>772.95</v>
      </c>
      <c r="Y61" s="48" t="n">
        <v>2.03</v>
      </c>
      <c r="Z61" s="47" t="n">
        <f aca="false">X61/3600</f>
        <v>0.21470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40.7088</v>
      </c>
      <c r="I62" s="53" t="n">
        <f aca="false">V62</f>
        <v>37.7382</v>
      </c>
      <c r="J62" s="53" t="n">
        <f aca="false">T62</f>
        <v>140.7088</v>
      </c>
      <c r="K62" s="53" t="n">
        <f aca="false">W62</f>
        <v>38.4232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13.19</v>
      </c>
      <c r="Q62" s="54" t="n">
        <v>1.75</v>
      </c>
      <c r="R62" s="54" t="n">
        <f aca="false">P62/3600</f>
        <v>0.198108333333333</v>
      </c>
      <c r="S62" s="52"/>
      <c r="T62" s="54" t="n">
        <v>140.7088</v>
      </c>
      <c r="U62" s="54" t="n">
        <v>27.9758</v>
      </c>
      <c r="V62" s="54" t="n">
        <v>37.7382</v>
      </c>
      <c r="W62" s="54" t="n">
        <v>38.4232</v>
      </c>
      <c r="X62" s="54" t="n">
        <v>714.66</v>
      </c>
      <c r="Y62" s="54" t="n">
        <v>1.71</v>
      </c>
      <c r="Z62" s="54" t="n">
        <f aca="false">X62/3600</f>
        <v>0.1985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2247.9848</v>
      </c>
      <c r="I63" s="58" t="n">
        <f aca="false">V63</f>
        <v>40.5018</v>
      </c>
      <c r="J63" s="58" t="n">
        <f aca="false">T63</f>
        <v>2247.9848</v>
      </c>
      <c r="K63" s="58" t="n">
        <f aca="false">W63</f>
        <v>41.2191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018.56</v>
      </c>
      <c r="Q63" s="48" t="n">
        <v>3.29</v>
      </c>
      <c r="R63" s="55" t="n">
        <f aca="false">P63/3600</f>
        <v>0.282933333333333</v>
      </c>
      <c r="S63" s="57"/>
      <c r="T63" s="55" t="n">
        <v>2247.9848</v>
      </c>
      <c r="U63" s="55" t="n">
        <v>37.756</v>
      </c>
      <c r="V63" s="55" t="n">
        <v>40.5018</v>
      </c>
      <c r="W63" s="55" t="n">
        <v>41.2191</v>
      </c>
      <c r="X63" s="55" t="n">
        <v>1031.12</v>
      </c>
      <c r="Y63" s="48" t="n">
        <v>3.26</v>
      </c>
      <c r="Z63" s="55" t="n">
        <f aca="false">X63/3600</f>
        <v>0.2864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911.4104</v>
      </c>
      <c r="I64" s="59" t="n">
        <f aca="false">V64</f>
        <v>37.8627</v>
      </c>
      <c r="J64" s="59" t="n">
        <f aca="false">T64</f>
        <v>911.4104</v>
      </c>
      <c r="K64" s="59" t="n">
        <f aca="false">W64</f>
        <v>38.500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94.05</v>
      </c>
      <c r="Q64" s="48" t="n">
        <v>2.44</v>
      </c>
      <c r="R64" s="47" t="n">
        <f aca="false">P64/3600</f>
        <v>0.220569444444444</v>
      </c>
      <c r="S64" s="49"/>
      <c r="T64" s="47" t="n">
        <v>911.4104</v>
      </c>
      <c r="U64" s="47" t="n">
        <v>34.0422</v>
      </c>
      <c r="V64" s="47" t="n">
        <v>37.8627</v>
      </c>
      <c r="W64" s="47" t="n">
        <v>38.5008</v>
      </c>
      <c r="X64" s="47" t="n">
        <v>807.19</v>
      </c>
      <c r="Y64" s="48" t="n">
        <v>2.39</v>
      </c>
      <c r="Z64" s="47" t="n">
        <f aca="false">X64/3600</f>
        <v>0.2242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381.5136</v>
      </c>
      <c r="I65" s="59" t="n">
        <f aca="false">V65</f>
        <v>35.535</v>
      </c>
      <c r="J65" s="59" t="n">
        <f aca="false">T65</f>
        <v>381.5136</v>
      </c>
      <c r="K65" s="59" t="n">
        <f aca="false">W65</f>
        <v>36.2005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79.32</v>
      </c>
      <c r="Q65" s="48" t="n">
        <v>1.89</v>
      </c>
      <c r="R65" s="47" t="n">
        <f aca="false">P65/3600</f>
        <v>0.1887</v>
      </c>
      <c r="S65" s="49"/>
      <c r="T65" s="47" t="n">
        <v>381.5136</v>
      </c>
      <c r="U65" s="47" t="n">
        <v>30.7012</v>
      </c>
      <c r="V65" s="47" t="n">
        <v>35.535</v>
      </c>
      <c r="W65" s="47" t="n">
        <v>36.2005</v>
      </c>
      <c r="X65" s="47" t="n">
        <v>670.85</v>
      </c>
      <c r="Y65" s="48" t="n">
        <v>1.85</v>
      </c>
      <c r="Z65" s="47" t="n">
        <f aca="false">X65/3600</f>
        <v>0.1863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157.4192</v>
      </c>
      <c r="I66" s="60" t="n">
        <f aca="false">V66</f>
        <v>33.4594</v>
      </c>
      <c r="J66" s="60" t="n">
        <f aca="false">T66</f>
        <v>157.4192</v>
      </c>
      <c r="K66" s="60" t="n">
        <f aca="false">W66</f>
        <v>34.1001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611.04</v>
      </c>
      <c r="Q66" s="54" t="n">
        <v>1.54</v>
      </c>
      <c r="R66" s="54" t="n">
        <f aca="false">P66/3600</f>
        <v>0.169733333333333</v>
      </c>
      <c r="S66" s="52"/>
      <c r="T66" s="54" t="n">
        <v>157.4192</v>
      </c>
      <c r="U66" s="54" t="n">
        <v>27.6997</v>
      </c>
      <c r="V66" s="54" t="n">
        <v>33.4594</v>
      </c>
      <c r="W66" s="54" t="n">
        <v>34.1001</v>
      </c>
      <c r="X66" s="54" t="n">
        <v>601.45</v>
      </c>
      <c r="Y66" s="54" t="n">
        <v>1.48</v>
      </c>
      <c r="Z66" s="54" t="n">
        <f aca="false">X66/3600</f>
        <v>0.1670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1443.7488</v>
      </c>
      <c r="I67" s="56" t="n">
        <f aca="false">V67</f>
        <v>41.2102</v>
      </c>
      <c r="J67" s="56" t="n">
        <f aca="false">T67</f>
        <v>1443.7488</v>
      </c>
      <c r="K67" s="56" t="n">
        <f aca="false">W67</f>
        <v>42.1988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720.31</v>
      </c>
      <c r="Q67" s="48" t="n">
        <v>2.26</v>
      </c>
      <c r="R67" s="55" t="n">
        <f aca="false">P67/3600</f>
        <v>0.200086111111111</v>
      </c>
      <c r="S67" s="57"/>
      <c r="T67" s="55" t="n">
        <v>1443.7488</v>
      </c>
      <c r="U67" s="55" t="n">
        <v>39.598</v>
      </c>
      <c r="V67" s="55" t="n">
        <v>41.2102</v>
      </c>
      <c r="W67" s="55" t="n">
        <v>42.1988</v>
      </c>
      <c r="X67" s="55" t="n">
        <v>710.81</v>
      </c>
      <c r="Y67" s="48" t="n">
        <v>2.24</v>
      </c>
      <c r="Z67" s="55" t="n">
        <f aca="false">X67/3600</f>
        <v>0.1974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7136</v>
      </c>
      <c r="I68" s="46" t="n">
        <f aca="false">V68</f>
        <v>38.3754</v>
      </c>
      <c r="J68" s="46" t="n">
        <f aca="false">T68</f>
        <v>683.7136</v>
      </c>
      <c r="K68" s="46" t="n">
        <f aca="false">W68</f>
        <v>39.4785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98.82</v>
      </c>
      <c r="Q68" s="48" t="n">
        <v>1.83</v>
      </c>
      <c r="R68" s="47" t="n">
        <f aca="false">P68/3600</f>
        <v>0.166338888888889</v>
      </c>
      <c r="S68" s="49"/>
      <c r="T68" s="47" t="n">
        <v>683.7136</v>
      </c>
      <c r="U68" s="47" t="n">
        <v>35.6248</v>
      </c>
      <c r="V68" s="47" t="n">
        <v>38.3754</v>
      </c>
      <c r="W68" s="47" t="n">
        <v>39.4785</v>
      </c>
      <c r="X68" s="47" t="n">
        <v>600.98</v>
      </c>
      <c r="Y68" s="48" t="n">
        <v>1.81</v>
      </c>
      <c r="Z68" s="47" t="n">
        <f aca="false">X68/3600</f>
        <v>0.1669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0376</v>
      </c>
      <c r="I69" s="46" t="n">
        <f aca="false">V69</f>
        <v>36.0683</v>
      </c>
      <c r="J69" s="46" t="n">
        <f aca="false">T69</f>
        <v>320.0376</v>
      </c>
      <c r="K69" s="46" t="n">
        <f aca="false">W69</f>
        <v>37.1471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08.42</v>
      </c>
      <c r="Q69" s="48" t="n">
        <v>1.48</v>
      </c>
      <c r="R69" s="47" t="n">
        <f aca="false">P69/3600</f>
        <v>0.141227777777778</v>
      </c>
      <c r="S69" s="49"/>
      <c r="T69" s="47" t="n">
        <v>320.0376</v>
      </c>
      <c r="U69" s="47" t="n">
        <v>32.1256</v>
      </c>
      <c r="V69" s="47" t="n">
        <v>36.0683</v>
      </c>
      <c r="W69" s="47" t="n">
        <v>37.1471</v>
      </c>
      <c r="X69" s="47" t="n">
        <v>509.7</v>
      </c>
      <c r="Y69" s="48" t="n">
        <v>1.45</v>
      </c>
      <c r="Z69" s="47" t="n">
        <f aca="false">X69/3600</f>
        <v>0.1415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149.3768</v>
      </c>
      <c r="I70" s="61" t="n">
        <f aca="false">V70</f>
        <v>33.9529</v>
      </c>
      <c r="J70" s="61" t="n">
        <f aca="false">T70</f>
        <v>149.3768</v>
      </c>
      <c r="K70" s="61" t="n">
        <f aca="false">W70</f>
        <v>34.8815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45.23</v>
      </c>
      <c r="Q70" s="54" t="n">
        <v>1.21</v>
      </c>
      <c r="R70" s="54" t="n">
        <f aca="false">P70/3600</f>
        <v>0.123675</v>
      </c>
      <c r="S70" s="52"/>
      <c r="T70" s="54" t="n">
        <v>149.3768</v>
      </c>
      <c r="U70" s="54" t="n">
        <v>29.2915</v>
      </c>
      <c r="V70" s="54" t="n">
        <v>33.9529</v>
      </c>
      <c r="W70" s="54" t="n">
        <v>34.8815</v>
      </c>
      <c r="X70" s="54" t="n">
        <v>468.62</v>
      </c>
      <c r="Y70" s="54" t="n">
        <v>1.19</v>
      </c>
      <c r="Z70" s="54" t="n">
        <f aca="false">X70/3600</f>
        <v>0.1301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2349.0256</v>
      </c>
      <c r="I71" s="58" t="n">
        <f aca="false">V71</f>
        <v>46.3712</v>
      </c>
      <c r="J71" s="58" t="n">
        <f aca="false">T71</f>
        <v>2349.0256</v>
      </c>
      <c r="K71" s="58" t="n">
        <f aca="false">W71</f>
        <v>47.3809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820.21</v>
      </c>
      <c r="Q71" s="48" t="n">
        <v>15.7</v>
      </c>
      <c r="R71" s="55" t="n">
        <f aca="false">P71/3600</f>
        <v>1.89450277777778</v>
      </c>
      <c r="S71" s="57"/>
      <c r="T71" s="55" t="n">
        <v>2349.0256</v>
      </c>
      <c r="U71" s="55" t="n">
        <v>43.1097</v>
      </c>
      <c r="V71" s="55" t="n">
        <v>46.3712</v>
      </c>
      <c r="W71" s="55" t="n">
        <v>47.3809</v>
      </c>
      <c r="X71" s="55" t="n">
        <v>6642.19</v>
      </c>
      <c r="Y71" s="48" t="n">
        <v>15.77</v>
      </c>
      <c r="Z71" s="55" t="n">
        <f aca="false">X71/3600</f>
        <v>1.84505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825.9872</v>
      </c>
      <c r="I72" s="59" t="n">
        <f aca="false">V72</f>
        <v>45.2803</v>
      </c>
      <c r="J72" s="59" t="n">
        <f aca="false">T72</f>
        <v>825.9872</v>
      </c>
      <c r="K72" s="59" t="n">
        <f aca="false">W72</f>
        <v>45.9016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58.83</v>
      </c>
      <c r="Q72" s="48" t="n">
        <v>13.63</v>
      </c>
      <c r="R72" s="47" t="n">
        <f aca="false">P72/3600</f>
        <v>1.73856388888889</v>
      </c>
      <c r="S72" s="49"/>
      <c r="T72" s="47" t="n">
        <v>825.9872</v>
      </c>
      <c r="U72" s="47" t="n">
        <v>40.8601</v>
      </c>
      <c r="V72" s="47" t="n">
        <v>45.2803</v>
      </c>
      <c r="W72" s="47" t="n">
        <v>45.9016</v>
      </c>
      <c r="X72" s="47" t="n">
        <v>6158.87</v>
      </c>
      <c r="Y72" s="48" t="n">
        <v>12.85</v>
      </c>
      <c r="Z72" s="47" t="n">
        <f aca="false">X72/3600</f>
        <v>1.71079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384.44</v>
      </c>
      <c r="I73" s="59" t="n">
        <f aca="false">V73</f>
        <v>43.926</v>
      </c>
      <c r="J73" s="59" t="n">
        <f aca="false">T73</f>
        <v>384.44</v>
      </c>
      <c r="K73" s="59" t="n">
        <f aca="false">W73</f>
        <v>44.2343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948.66</v>
      </c>
      <c r="Q73" s="48" t="n">
        <v>11.83</v>
      </c>
      <c r="R73" s="47" t="n">
        <f aca="false">P73/3600</f>
        <v>1.65240555555556</v>
      </c>
      <c r="S73" s="49"/>
      <c r="T73" s="47" t="n">
        <v>384.44</v>
      </c>
      <c r="U73" s="47" t="n">
        <v>38.4008</v>
      </c>
      <c r="V73" s="47" t="n">
        <v>43.926</v>
      </c>
      <c r="W73" s="47" t="n">
        <v>44.2343</v>
      </c>
      <c r="X73" s="47" t="n">
        <v>5877.27</v>
      </c>
      <c r="Y73" s="48" t="n">
        <v>11.71</v>
      </c>
      <c r="Z73" s="47" t="n">
        <f aca="false">X73/3600</f>
        <v>1.6325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203.2616</v>
      </c>
      <c r="I74" s="60" t="n">
        <f aca="false">V74</f>
        <v>42.4861</v>
      </c>
      <c r="J74" s="60" t="n">
        <f aca="false">T74</f>
        <v>203.2616</v>
      </c>
      <c r="K74" s="60" t="n">
        <f aca="false">W74</f>
        <v>42.5846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801.37</v>
      </c>
      <c r="Q74" s="54" t="n">
        <v>11.02</v>
      </c>
      <c r="R74" s="54" t="n">
        <f aca="false">P74/3600</f>
        <v>1.61149166666667</v>
      </c>
      <c r="S74" s="52"/>
      <c r="T74" s="54" t="n">
        <v>203.2616</v>
      </c>
      <c r="U74" s="54" t="n">
        <v>35.7123</v>
      </c>
      <c r="V74" s="54" t="n">
        <v>42.4861</v>
      </c>
      <c r="W74" s="54" t="n">
        <v>42.5846</v>
      </c>
      <c r="X74" s="54" t="n">
        <v>5789.88</v>
      </c>
      <c r="Y74" s="54" t="n">
        <v>10.87</v>
      </c>
      <c r="Z74" s="54" t="n">
        <f aca="false">X74/3600</f>
        <v>1.608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3389.6408</v>
      </c>
      <c r="I75" s="56" t="n">
        <f aca="false">V75</f>
        <v>48.0166</v>
      </c>
      <c r="J75" s="56" t="n">
        <f aca="false">T75</f>
        <v>3389.6408</v>
      </c>
      <c r="K75" s="56" t="n">
        <f aca="false">W75</f>
        <v>47.7072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952.92</v>
      </c>
      <c r="Q75" s="48" t="n">
        <v>16.33</v>
      </c>
      <c r="R75" s="55" t="n">
        <f aca="false">P75/3600</f>
        <v>1.93136666666667</v>
      </c>
      <c r="S75" s="57"/>
      <c r="T75" s="55" t="n">
        <v>3389.6408</v>
      </c>
      <c r="U75" s="55" t="n">
        <v>42.8344</v>
      </c>
      <c r="V75" s="55" t="n">
        <v>48.0166</v>
      </c>
      <c r="W75" s="55" t="n">
        <v>47.7072</v>
      </c>
      <c r="X75" s="55" t="n">
        <v>6911.71</v>
      </c>
      <c r="Y75" s="48" t="n">
        <v>16.26</v>
      </c>
      <c r="Z75" s="55" t="n">
        <f aca="false">X75/3600</f>
        <v>1.919919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1.5656</v>
      </c>
      <c r="I76" s="46" t="n">
        <f aca="false">V76</f>
        <v>46.6515</v>
      </c>
      <c r="J76" s="46" t="n">
        <f aca="false">T76</f>
        <v>1071.5656</v>
      </c>
      <c r="K76" s="46" t="n">
        <f aca="false">W76</f>
        <v>46.0111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273.8</v>
      </c>
      <c r="Q76" s="48" t="n">
        <v>12.9</v>
      </c>
      <c r="R76" s="47" t="n">
        <f aca="false">P76/3600</f>
        <v>1.74272222222222</v>
      </c>
      <c r="S76" s="49"/>
      <c r="T76" s="47" t="n">
        <v>1071.5656</v>
      </c>
      <c r="U76" s="47" t="n">
        <v>40.4463</v>
      </c>
      <c r="V76" s="47" t="n">
        <v>46.6515</v>
      </c>
      <c r="W76" s="47" t="n">
        <v>46.0111</v>
      </c>
      <c r="X76" s="47" t="n">
        <v>6286.89</v>
      </c>
      <c r="Y76" s="48" t="n">
        <v>12.94</v>
      </c>
      <c r="Z76" s="47" t="n">
        <f aca="false">X76/3600</f>
        <v>1.74635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1752</v>
      </c>
      <c r="I77" s="46" t="n">
        <f aca="false">V77</f>
        <v>45.4435</v>
      </c>
      <c r="J77" s="46" t="n">
        <f aca="false">T77</f>
        <v>477.1752</v>
      </c>
      <c r="K77" s="46" t="n">
        <f aca="false">W77</f>
        <v>44.244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98.74</v>
      </c>
      <c r="Q77" s="48" t="n">
        <v>11.5</v>
      </c>
      <c r="R77" s="47" t="n">
        <f aca="false">P77/3600</f>
        <v>1.63853888888889</v>
      </c>
      <c r="S77" s="49"/>
      <c r="T77" s="47" t="n">
        <v>477.1752</v>
      </c>
      <c r="U77" s="47" t="n">
        <v>37.9498</v>
      </c>
      <c r="V77" s="47" t="n">
        <v>45.4435</v>
      </c>
      <c r="W77" s="47" t="n">
        <v>44.244</v>
      </c>
      <c r="X77" s="47" t="n">
        <v>5895.78</v>
      </c>
      <c r="Y77" s="48" t="n">
        <v>11.4</v>
      </c>
      <c r="Z77" s="47" t="n">
        <f aca="false">X77/3600</f>
        <v>1.63771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48.2632</v>
      </c>
      <c r="I78" s="53" t="n">
        <f aca="false">V78</f>
        <v>44.26</v>
      </c>
      <c r="J78" s="53" t="n">
        <f aca="false">T78</f>
        <v>248.2632</v>
      </c>
      <c r="K78" s="53" t="n">
        <f aca="false">W78</f>
        <v>42.5526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90.61</v>
      </c>
      <c r="Q78" s="54" t="n">
        <v>10.62</v>
      </c>
      <c r="R78" s="54" t="n">
        <f aca="false">P78/3600</f>
        <v>1.60850277777778</v>
      </c>
      <c r="S78" s="52"/>
      <c r="T78" s="54" t="n">
        <v>248.2632</v>
      </c>
      <c r="U78" s="54" t="n">
        <v>35.1074</v>
      </c>
      <c r="V78" s="54" t="n">
        <v>44.26</v>
      </c>
      <c r="W78" s="54" t="n">
        <v>42.5526</v>
      </c>
      <c r="X78" s="54" t="n">
        <v>5767.91</v>
      </c>
      <c r="Y78" s="54" t="n">
        <v>10.79</v>
      </c>
      <c r="Z78" s="54" t="n">
        <f aca="false">X78/3600</f>
        <v>1.60219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2675.7544</v>
      </c>
      <c r="I79" s="56" t="n">
        <f aca="false">V79</f>
        <v>47.629</v>
      </c>
      <c r="J79" s="56" t="n">
        <f aca="false">T79</f>
        <v>2675.7544</v>
      </c>
      <c r="K79" s="56" t="n">
        <f aca="false">W79</f>
        <v>47.8402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829.97</v>
      </c>
      <c r="Q79" s="48" t="n">
        <v>15.26</v>
      </c>
      <c r="R79" s="55" t="n">
        <f aca="false">P79/3600</f>
        <v>1.89721388888889</v>
      </c>
      <c r="S79" s="57"/>
      <c r="T79" s="55" t="n">
        <v>2675.7544</v>
      </c>
      <c r="U79" s="55" t="n">
        <v>42.8731</v>
      </c>
      <c r="V79" s="55" t="n">
        <v>47.629</v>
      </c>
      <c r="W79" s="55" t="n">
        <v>47.8402</v>
      </c>
      <c r="X79" s="55" t="n">
        <v>6776.97</v>
      </c>
      <c r="Y79" s="48" t="n">
        <v>15.38</v>
      </c>
      <c r="Z79" s="55" t="n">
        <f aca="false">X79/3600</f>
        <v>1.8824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8024</v>
      </c>
      <c r="I80" s="46" t="n">
        <f aca="false">V80</f>
        <v>46.054</v>
      </c>
      <c r="J80" s="46" t="n">
        <f aca="false">T80</f>
        <v>836.8024</v>
      </c>
      <c r="K80" s="46" t="n">
        <f aca="false">W80</f>
        <v>46.1231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148.13</v>
      </c>
      <c r="Q80" s="48" t="n">
        <v>12.33</v>
      </c>
      <c r="R80" s="47" t="n">
        <f aca="false">P80/3600</f>
        <v>1.70781388888889</v>
      </c>
      <c r="S80" s="49"/>
      <c r="T80" s="47" t="n">
        <v>836.8024</v>
      </c>
      <c r="U80" s="47" t="n">
        <v>40.4948</v>
      </c>
      <c r="V80" s="47" t="n">
        <v>46.054</v>
      </c>
      <c r="W80" s="47" t="n">
        <v>46.1231</v>
      </c>
      <c r="X80" s="47" t="n">
        <v>6130.96</v>
      </c>
      <c r="Y80" s="48" t="n">
        <v>12.4</v>
      </c>
      <c r="Z80" s="47" t="n">
        <f aca="false">X80/3600</f>
        <v>1.7030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8992</v>
      </c>
      <c r="I81" s="46" t="n">
        <f aca="false">V81</f>
        <v>44.3528</v>
      </c>
      <c r="J81" s="46" t="n">
        <f aca="false">T81</f>
        <v>358.8992</v>
      </c>
      <c r="K81" s="46" t="n">
        <f aca="false">W81</f>
        <v>44.3067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827.01</v>
      </c>
      <c r="Q81" s="48" t="n">
        <v>10.98</v>
      </c>
      <c r="R81" s="47" t="n">
        <f aca="false">P81/3600</f>
        <v>1.61861388888889</v>
      </c>
      <c r="S81" s="49"/>
      <c r="T81" s="47" t="n">
        <v>358.8992</v>
      </c>
      <c r="U81" s="47" t="n">
        <v>38.0222</v>
      </c>
      <c r="V81" s="47" t="n">
        <v>44.3528</v>
      </c>
      <c r="W81" s="47" t="n">
        <v>44.3067</v>
      </c>
      <c r="X81" s="47" t="n">
        <v>5898.62</v>
      </c>
      <c r="Y81" s="48" t="n">
        <v>10.97</v>
      </c>
      <c r="Z81" s="47" t="n">
        <f aca="false">X81/3600</f>
        <v>1.6385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185.584</v>
      </c>
      <c r="I82" s="61" t="n">
        <f aca="false">V82</f>
        <v>42.8396</v>
      </c>
      <c r="J82" s="61" t="n">
        <f aca="false">T82</f>
        <v>185.584</v>
      </c>
      <c r="K82" s="61" t="n">
        <f aca="false">W82</f>
        <v>42.4984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60.88</v>
      </c>
      <c r="Q82" s="54" t="n">
        <v>10.49</v>
      </c>
      <c r="R82" s="54" t="n">
        <f aca="false">P82/3600</f>
        <v>1.57246666666667</v>
      </c>
      <c r="S82" s="52"/>
      <c r="T82" s="54" t="n">
        <v>185.584</v>
      </c>
      <c r="U82" s="54" t="n">
        <v>35.4274</v>
      </c>
      <c r="V82" s="54" t="n">
        <v>42.8396</v>
      </c>
      <c r="W82" s="54" t="n">
        <v>42.4984</v>
      </c>
      <c r="X82" s="54" t="n">
        <v>5703.59</v>
      </c>
      <c r="Y82" s="54" t="n">
        <v>10.27</v>
      </c>
      <c r="Z82" s="54" t="n">
        <f aca="false">X82/3600</f>
        <v>1.58433055555556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9.38667398992376</v>
      </c>
      <c r="R89" s="82" t="n">
        <f aca="false">GEOMEAN(R19:R82)</f>
        <v>1.04671408484593</v>
      </c>
      <c r="S89" s="82"/>
      <c r="T89" s="82"/>
      <c r="U89" s="82"/>
      <c r="V89" s="82"/>
      <c r="W89" s="82"/>
      <c r="X89" s="82"/>
      <c r="Y89" s="82" t="n">
        <f aca="false">GEOMEAN(Y19:Y82)</f>
        <v>9.31962510038903</v>
      </c>
      <c r="Z89" s="82" t="n">
        <f aca="false">GEOMEAN(Z19:Z82)</f>
        <v>1.04432983346797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92857013079744</v>
      </c>
      <c r="Z90" s="98" t="n">
        <f aca="false">Z89/R89</f>
        <v>0.997722156019035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270775</v>
      </c>
      <c r="R91" s="81" t="n">
        <f aca="false">SUM(R19:R82)</f>
        <v>110.988725</v>
      </c>
      <c r="X91" s="81"/>
      <c r="Y91" s="81" t="n">
        <f aca="false">SUM(Y19:Y82)/3600</f>
        <v>0.272219444444444</v>
      </c>
      <c r="Z91" s="81" t="n">
        <f aca="false">SUM(Z19:Z82)</f>
        <v>110.773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12T05:01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