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RA HE" sheetId="3" state="visible" r:id="rId4"/>
    <sheet name="LB HE" sheetId="4" state="visible" r:id="rId5"/>
    <sheet name="LP H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true" outlineLevel="0" max="8" min="6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67181076360023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820913094871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74530686239078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74740513432633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79035904758166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82012988226674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#REF!</f>
        <v>#REF!</v>
      </c>
      <c r="G41" s="17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.972903041232705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97950624992606</v>
      </c>
      <c r="D44" s="27"/>
      <c r="E44" s="27"/>
      <c r="F44" s="27" t="e">
        <f aca="false">#REF!</f>
        <v>#REF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1" activeCellId="0" sqref="X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3916.616</v>
      </c>
      <c r="I3" s="46" t="n">
        <f aca="false">V3</f>
        <v>43.0789</v>
      </c>
      <c r="J3" s="46" t="n">
        <f aca="false">T3</f>
        <v>103916.616</v>
      </c>
      <c r="K3" s="46" t="n">
        <f aca="false">W3</f>
        <v>44.9614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036.33</v>
      </c>
      <c r="Q3" s="47" t="n">
        <v>89.34</v>
      </c>
      <c r="R3" s="47" t="n">
        <f aca="false">P3/3600</f>
        <v>2.51009166666667</v>
      </c>
      <c r="S3" s="48"/>
      <c r="T3" s="47" t="n">
        <v>103916.616</v>
      </c>
      <c r="U3" s="47" t="n">
        <v>43.7063</v>
      </c>
      <c r="V3" s="47" t="n">
        <v>43.0789</v>
      </c>
      <c r="W3" s="47" t="n">
        <v>44.9614</v>
      </c>
      <c r="X3" s="47" t="n">
        <v>8702.63</v>
      </c>
      <c r="Y3" s="47" t="n">
        <v>87.38</v>
      </c>
      <c r="Z3" s="47" t="n">
        <f aca="false">X3/3600</f>
        <v>2.417397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239.8448</v>
      </c>
      <c r="I4" s="46" t="n">
        <f aca="false">V4</f>
        <v>40.356</v>
      </c>
      <c r="J4" s="46" t="n">
        <f aca="false">T4</f>
        <v>58239.8448</v>
      </c>
      <c r="K4" s="46" t="n">
        <f aca="false">W4</f>
        <v>42.2537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131.46</v>
      </c>
      <c r="Q4" s="47" t="n">
        <v>77.16</v>
      </c>
      <c r="R4" s="47" t="n">
        <f aca="false">P4/3600</f>
        <v>2.25873888888889</v>
      </c>
      <c r="S4" s="48"/>
      <c r="T4" s="47" t="n">
        <v>58239.8448</v>
      </c>
      <c r="U4" s="47" t="n">
        <v>40.4039</v>
      </c>
      <c r="V4" s="47" t="n">
        <v>40.356</v>
      </c>
      <c r="W4" s="47" t="n">
        <v>42.2537</v>
      </c>
      <c r="X4" s="47" t="n">
        <v>7837.5</v>
      </c>
      <c r="Y4" s="47" t="n">
        <v>76</v>
      </c>
      <c r="Z4" s="47" t="n">
        <f aca="false">X4/3600</f>
        <v>2.177083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493.9488</v>
      </c>
      <c r="I5" s="46" t="n">
        <f aca="false">V5</f>
        <v>38.2739</v>
      </c>
      <c r="J5" s="46" t="n">
        <f aca="false">T5</f>
        <v>32493.9488</v>
      </c>
      <c r="K5" s="46" t="n">
        <f aca="false">W5</f>
        <v>40.0628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533.61</v>
      </c>
      <c r="Q5" s="47" t="n">
        <v>69.19</v>
      </c>
      <c r="R5" s="47" t="n">
        <f aca="false">P5/3600</f>
        <v>2.09266944444444</v>
      </c>
      <c r="S5" s="48"/>
      <c r="T5" s="47" t="n">
        <v>32493.9488</v>
      </c>
      <c r="U5" s="47" t="n">
        <v>37.3477</v>
      </c>
      <c r="V5" s="47" t="n">
        <v>38.2739</v>
      </c>
      <c r="W5" s="47" t="n">
        <v>40.0628</v>
      </c>
      <c r="X5" s="47" t="n">
        <v>7285.04</v>
      </c>
      <c r="Y5" s="47" t="n">
        <v>69.07</v>
      </c>
      <c r="Z5" s="47" t="n">
        <f aca="false">X5/3600</f>
        <v>2.023622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815.5616</v>
      </c>
      <c r="I6" s="52" t="n">
        <f aca="false">V6</f>
        <v>36.2878</v>
      </c>
      <c r="J6" s="52" t="n">
        <f aca="false">T6</f>
        <v>17815.5616</v>
      </c>
      <c r="K6" s="52" t="n">
        <f aca="false">W6</f>
        <v>38.0788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7040.14</v>
      </c>
      <c r="Q6" s="53" t="n">
        <v>61.72</v>
      </c>
      <c r="R6" s="53" t="n">
        <f aca="false">P6/3600</f>
        <v>1.95559444444444</v>
      </c>
      <c r="S6" s="51"/>
      <c r="T6" s="53" t="n">
        <v>17815.5616</v>
      </c>
      <c r="U6" s="53" t="n">
        <v>34.3105</v>
      </c>
      <c r="V6" s="53" t="n">
        <v>36.2878</v>
      </c>
      <c r="W6" s="53" t="n">
        <v>38.0788</v>
      </c>
      <c r="X6" s="53" t="n">
        <v>6848.03</v>
      </c>
      <c r="Y6" s="53" t="n">
        <v>61.79</v>
      </c>
      <c r="Z6" s="53" t="n">
        <f aca="false">X6/3600</f>
        <v>1.902230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019.6752</v>
      </c>
      <c r="I7" s="46" t="n">
        <f aca="false">V7</f>
        <v>45.9659</v>
      </c>
      <c r="J7" s="46" t="n">
        <f aca="false">T7</f>
        <v>107019.6752</v>
      </c>
      <c r="K7" s="46" t="n">
        <f aca="false">W7</f>
        <v>45.4264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9078.24</v>
      </c>
      <c r="Q7" s="47" t="n">
        <v>87.83</v>
      </c>
      <c r="R7" s="47" t="n">
        <f aca="false">P7/3600</f>
        <v>2.52173333333333</v>
      </c>
      <c r="S7" s="48"/>
      <c r="T7" s="54" t="n">
        <v>107019.6752</v>
      </c>
      <c r="U7" s="54" t="n">
        <v>43.6164</v>
      </c>
      <c r="V7" s="54" t="n">
        <v>45.9659</v>
      </c>
      <c r="W7" s="54" t="n">
        <v>45.4264</v>
      </c>
      <c r="X7" s="47" t="n">
        <v>8666.48</v>
      </c>
      <c r="Y7" s="47" t="n">
        <v>85.21</v>
      </c>
      <c r="Z7" s="47" t="n">
        <f aca="false">X7/3600</f>
        <v>2.407355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591.6432</v>
      </c>
      <c r="I8" s="46" t="n">
        <f aca="false">V8</f>
        <v>43.5601</v>
      </c>
      <c r="J8" s="46" t="n">
        <f aca="false">T8</f>
        <v>62591.6432</v>
      </c>
      <c r="K8" s="46" t="n">
        <f aca="false">W8</f>
        <v>43.5327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207.66</v>
      </c>
      <c r="Q8" s="47" t="n">
        <v>79.64</v>
      </c>
      <c r="R8" s="47" t="n">
        <f aca="false">P8/3600</f>
        <v>2.27990555555556</v>
      </c>
      <c r="S8" s="48"/>
      <c r="T8" s="47" t="n">
        <v>62591.6432</v>
      </c>
      <c r="U8" s="47" t="n">
        <v>40.0719</v>
      </c>
      <c r="V8" s="47" t="n">
        <v>43.5601</v>
      </c>
      <c r="W8" s="47" t="n">
        <v>43.5327</v>
      </c>
      <c r="X8" s="47" t="n">
        <v>8111.55</v>
      </c>
      <c r="Y8" s="47" t="n">
        <v>79.27</v>
      </c>
      <c r="Z8" s="47" t="n">
        <f aca="false">X8/3600</f>
        <v>2.253208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427.2864</v>
      </c>
      <c r="I9" s="46" t="n">
        <f aca="false">V9</f>
        <v>41.0505</v>
      </c>
      <c r="J9" s="46" t="n">
        <f aca="false">T9</f>
        <v>35427.2864</v>
      </c>
      <c r="K9" s="46" t="n">
        <f aca="false">W9</f>
        <v>41.3829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470.37</v>
      </c>
      <c r="Q9" s="47" t="n">
        <v>72.75</v>
      </c>
      <c r="R9" s="47" t="n">
        <f aca="false">P9/3600</f>
        <v>2.07510277777778</v>
      </c>
      <c r="S9" s="48"/>
      <c r="T9" s="47" t="n">
        <v>35427.2864</v>
      </c>
      <c r="U9" s="47" t="n">
        <v>36.9937</v>
      </c>
      <c r="V9" s="47" t="n">
        <v>41.0505</v>
      </c>
      <c r="W9" s="47" t="n">
        <v>41.3829</v>
      </c>
      <c r="X9" s="47" t="n">
        <v>7224.34</v>
      </c>
      <c r="Y9" s="47" t="n">
        <v>72.2</v>
      </c>
      <c r="Z9" s="47" t="n">
        <f aca="false">X9/3600</f>
        <v>2.006761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22.6256</v>
      </c>
      <c r="I10" s="52" t="n">
        <f aca="false">V10</f>
        <v>38.3068</v>
      </c>
      <c r="J10" s="52" t="n">
        <f aca="false">T10</f>
        <v>20322.6256</v>
      </c>
      <c r="K10" s="52" t="n">
        <f aca="false">W10</f>
        <v>39.0491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7187.89</v>
      </c>
      <c r="Q10" s="53" t="n">
        <v>66.01</v>
      </c>
      <c r="R10" s="53" t="n">
        <f aca="false">P10/3600</f>
        <v>1.99663611111111</v>
      </c>
      <c r="S10" s="51"/>
      <c r="T10" s="53" t="n">
        <v>20322.6256</v>
      </c>
      <c r="U10" s="53" t="n">
        <v>34.1599</v>
      </c>
      <c r="V10" s="53" t="n">
        <v>38.3068</v>
      </c>
      <c r="W10" s="53" t="n">
        <v>39.0491</v>
      </c>
      <c r="X10" s="53" t="n">
        <v>6857.28</v>
      </c>
      <c r="Y10" s="53" t="n">
        <v>66.22</v>
      </c>
      <c r="Z10" s="53" t="n">
        <f aca="false">X10/3600</f>
        <v>1.904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2170.7376</v>
      </c>
      <c r="I11" s="46" t="n">
        <f aca="false">V11</f>
        <v>43.0376</v>
      </c>
      <c r="J11" s="46" t="n">
        <f aca="false">T11</f>
        <v>382170.7376</v>
      </c>
      <c r="K11" s="46" t="n">
        <f aca="false">W11</f>
        <v>41.5438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1619.79</v>
      </c>
      <c r="Q11" s="47" t="n">
        <v>180.42</v>
      </c>
      <c r="R11" s="47" t="n">
        <f aca="false">P11/3600</f>
        <v>6.00549722222222</v>
      </c>
      <c r="S11" s="48"/>
      <c r="T11" s="47" t="n">
        <v>382170.7376</v>
      </c>
      <c r="U11" s="47" t="n">
        <v>42.9166</v>
      </c>
      <c r="V11" s="47" t="n">
        <v>43.0376</v>
      </c>
      <c r="W11" s="47" t="n">
        <v>41.5438</v>
      </c>
      <c r="X11" s="47" t="n">
        <v>20899.05</v>
      </c>
      <c r="Y11" s="47" t="n">
        <v>176.41</v>
      </c>
      <c r="Z11" s="47" t="n">
        <f aca="false">X11/3600</f>
        <v>5.805291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6742.4</v>
      </c>
      <c r="I12" s="46" t="n">
        <f aca="false">V12</f>
        <v>40.1282</v>
      </c>
      <c r="J12" s="46" t="n">
        <f aca="false">T12</f>
        <v>246742.4</v>
      </c>
      <c r="K12" s="46" t="n">
        <f aca="false">W12</f>
        <v>37.8689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001.39</v>
      </c>
      <c r="Q12" s="47" t="n">
        <v>157.87</v>
      </c>
      <c r="R12" s="47" t="n">
        <f aca="false">P12/3600</f>
        <v>5.27816388888889</v>
      </c>
      <c r="S12" s="48"/>
      <c r="T12" s="47" t="n">
        <v>246742.4</v>
      </c>
      <c r="U12" s="47" t="n">
        <v>39.155</v>
      </c>
      <c r="V12" s="47" t="n">
        <v>40.1282</v>
      </c>
      <c r="W12" s="47" t="n">
        <v>37.8689</v>
      </c>
      <c r="X12" s="47" t="n">
        <v>18316.55</v>
      </c>
      <c r="Y12" s="47" t="n">
        <v>153.67</v>
      </c>
      <c r="Z12" s="47" t="n">
        <f aca="false">X12/3600</f>
        <v>5.087930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010.0464</v>
      </c>
      <c r="I13" s="46" t="n">
        <f aca="false">V13</f>
        <v>38.2033</v>
      </c>
      <c r="J13" s="46" t="n">
        <f aca="false">T13</f>
        <v>153010.0464</v>
      </c>
      <c r="K13" s="46" t="n">
        <f aca="false">W13</f>
        <v>35.914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246.41</v>
      </c>
      <c r="Q13" s="47" t="n">
        <v>136.69</v>
      </c>
      <c r="R13" s="47" t="n">
        <f aca="false">P13/3600</f>
        <v>4.79066944444444</v>
      </c>
      <c r="S13" s="48"/>
      <c r="T13" s="47" t="n">
        <v>153010.0464</v>
      </c>
      <c r="U13" s="47" t="n">
        <v>35.0645</v>
      </c>
      <c r="V13" s="47" t="n">
        <v>38.2033</v>
      </c>
      <c r="W13" s="47" t="n">
        <v>35.914</v>
      </c>
      <c r="X13" s="47" t="n">
        <v>16697.39</v>
      </c>
      <c r="Y13" s="47" t="n">
        <v>135.56</v>
      </c>
      <c r="Z13" s="47" t="n">
        <f aca="false">X13/3600</f>
        <v>4.638163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80273.12</v>
      </c>
      <c r="I14" s="52" t="n">
        <f aca="false">V14</f>
        <v>36.0592</v>
      </c>
      <c r="J14" s="52" t="n">
        <f aca="false">T14</f>
        <v>80273.12</v>
      </c>
      <c r="K14" s="52" t="n">
        <f aca="false">W14</f>
        <v>33.8667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5634.7</v>
      </c>
      <c r="Q14" s="53" t="n">
        <v>119.29</v>
      </c>
      <c r="R14" s="53" t="n">
        <f aca="false">P14/3600</f>
        <v>4.34297222222222</v>
      </c>
      <c r="S14" s="51"/>
      <c r="T14" s="53" t="n">
        <v>80273.12</v>
      </c>
      <c r="U14" s="53" t="n">
        <v>30.9067</v>
      </c>
      <c r="V14" s="53" t="n">
        <v>36.0592</v>
      </c>
      <c r="W14" s="53" t="n">
        <v>33.8667</v>
      </c>
      <c r="X14" s="53" t="n">
        <v>15507.02</v>
      </c>
      <c r="Y14" s="53" t="n">
        <v>120.49</v>
      </c>
      <c r="Z14" s="53" t="n">
        <f aca="false">X14/3600</f>
        <v>4.307505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884.2016</v>
      </c>
      <c r="I15" s="46" t="n">
        <f aca="false">V15</f>
        <v>47.1583</v>
      </c>
      <c r="J15" s="46" t="n">
        <f aca="false">T15</f>
        <v>99884.2016</v>
      </c>
      <c r="K15" s="46" t="n">
        <f aca="false">W15</f>
        <v>46.6777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5544.59</v>
      </c>
      <c r="Q15" s="47" t="n">
        <v>114.22</v>
      </c>
      <c r="R15" s="47" t="n">
        <f aca="false">P15/3600</f>
        <v>4.31794166666667</v>
      </c>
      <c r="S15" s="48"/>
      <c r="T15" s="54" t="n">
        <v>99884.2016</v>
      </c>
      <c r="U15" s="54" t="n">
        <v>44.0046</v>
      </c>
      <c r="V15" s="54" t="n">
        <v>47.1583</v>
      </c>
      <c r="W15" s="54" t="n">
        <v>46.6777</v>
      </c>
      <c r="X15" s="47" t="n">
        <v>14981.43</v>
      </c>
      <c r="Y15" s="47" t="n">
        <v>116.4</v>
      </c>
      <c r="Z15" s="47" t="n">
        <f aca="false">X15/3600</f>
        <v>4.161508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493.6688</v>
      </c>
      <c r="I16" s="46" t="n">
        <f aca="false">V16</f>
        <v>46.1087</v>
      </c>
      <c r="J16" s="46" t="n">
        <f aca="false">T16</f>
        <v>47493.6688</v>
      </c>
      <c r="K16" s="46" t="n">
        <f aca="false">W16</f>
        <v>45.8244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3776.26</v>
      </c>
      <c r="Q16" s="47" t="n">
        <v>100.49</v>
      </c>
      <c r="R16" s="47" t="n">
        <f aca="false">P16/3600</f>
        <v>3.82673888888889</v>
      </c>
      <c r="S16" s="48"/>
      <c r="T16" s="47" t="n">
        <v>47493.6688</v>
      </c>
      <c r="U16" s="47" t="n">
        <v>41.5418</v>
      </c>
      <c r="V16" s="47" t="n">
        <v>46.1087</v>
      </c>
      <c r="W16" s="47" t="n">
        <v>45.8244</v>
      </c>
      <c r="X16" s="47" t="n">
        <v>13365.15</v>
      </c>
      <c r="Y16" s="47" t="n">
        <v>103.06</v>
      </c>
      <c r="Z16" s="47" t="n">
        <f aca="false">X16/3600</f>
        <v>3.712541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753.1008</v>
      </c>
      <c r="I17" s="46" t="n">
        <f aca="false">V17</f>
        <v>45.182</v>
      </c>
      <c r="J17" s="46" t="n">
        <f aca="false">T17</f>
        <v>26753.1008</v>
      </c>
      <c r="K17" s="46" t="n">
        <f aca="false">W17</f>
        <v>44.9896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263.78</v>
      </c>
      <c r="Q17" s="47" t="n">
        <v>93.98</v>
      </c>
      <c r="R17" s="47" t="n">
        <f aca="false">P17/3600</f>
        <v>3.68438333333333</v>
      </c>
      <c r="S17" s="48"/>
      <c r="T17" s="47" t="n">
        <v>26753.1008</v>
      </c>
      <c r="U17" s="47" t="n">
        <v>39.9739</v>
      </c>
      <c r="V17" s="47" t="n">
        <v>45.182</v>
      </c>
      <c r="W17" s="47" t="n">
        <v>44.9896</v>
      </c>
      <c r="X17" s="47" t="n">
        <v>12962.56</v>
      </c>
      <c r="Y17" s="47" t="n">
        <v>96.76</v>
      </c>
      <c r="Z17" s="47" t="n">
        <f aca="false">X17/3600</f>
        <v>3.600711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07.2144</v>
      </c>
      <c r="I18" s="52" t="n">
        <f aca="false">V18</f>
        <v>44.0993</v>
      </c>
      <c r="J18" s="52" t="n">
        <f aca="false">T18</f>
        <v>14807.2144</v>
      </c>
      <c r="K18" s="52" t="n">
        <f aca="false">W18</f>
        <v>43.8871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2706.27</v>
      </c>
      <c r="Q18" s="53" t="n">
        <v>86.71</v>
      </c>
      <c r="R18" s="53" t="n">
        <f aca="false">P18/3600</f>
        <v>3.52951944444444</v>
      </c>
      <c r="S18" s="51"/>
      <c r="T18" s="53" t="n">
        <v>14807.2144</v>
      </c>
      <c r="U18" s="53" t="n">
        <v>38.2583</v>
      </c>
      <c r="V18" s="53" t="n">
        <v>44.0993</v>
      </c>
      <c r="W18" s="53" t="n">
        <v>43.8871</v>
      </c>
      <c r="X18" s="53" t="n">
        <v>12599.96</v>
      </c>
      <c r="Y18" s="53" t="n">
        <v>90.84</v>
      </c>
      <c r="Z18" s="53" t="n">
        <f aca="false">X18/3600</f>
        <v>3.499988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412.9136</v>
      </c>
      <c r="I19" s="46" t="n">
        <f aca="false">V19</f>
        <v>44.7186</v>
      </c>
      <c r="J19" s="46" t="n">
        <f aca="false">T19</f>
        <v>22412.9136</v>
      </c>
      <c r="K19" s="46" t="n">
        <f aca="false">W19</f>
        <v>46.2035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376.76</v>
      </c>
      <c r="Q19" s="47" t="n">
        <v>51.45</v>
      </c>
      <c r="R19" s="47" t="n">
        <f aca="false">P19/3600</f>
        <v>1.77132222222222</v>
      </c>
      <c r="S19" s="48"/>
      <c r="T19" s="47" t="n">
        <v>22412.9136</v>
      </c>
      <c r="U19" s="47" t="n">
        <v>42.9025</v>
      </c>
      <c r="V19" s="47" t="n">
        <v>44.7186</v>
      </c>
      <c r="W19" s="47" t="n">
        <v>46.2035</v>
      </c>
      <c r="X19" s="47" t="n">
        <v>6172.63</v>
      </c>
      <c r="Y19" s="47" t="n">
        <v>51.27</v>
      </c>
      <c r="Z19" s="47" t="n">
        <f aca="false">X19/3600</f>
        <v>1.71461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270.268</v>
      </c>
      <c r="I20" s="46" t="n">
        <f aca="false">V20</f>
        <v>42.9141</v>
      </c>
      <c r="J20" s="46" t="n">
        <f aca="false">T20</f>
        <v>12270.268</v>
      </c>
      <c r="K20" s="46" t="n">
        <f aca="false">W20</f>
        <v>43.7668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873.1</v>
      </c>
      <c r="Q20" s="47" t="n">
        <v>46.12</v>
      </c>
      <c r="R20" s="47" t="n">
        <f aca="false">P20/3600</f>
        <v>1.63141666666667</v>
      </c>
      <c r="S20" s="48"/>
      <c r="T20" s="47" t="n">
        <v>12270.268</v>
      </c>
      <c r="U20" s="47" t="n">
        <v>41.1937</v>
      </c>
      <c r="V20" s="47" t="n">
        <v>42.9141</v>
      </c>
      <c r="W20" s="47" t="n">
        <v>43.7668</v>
      </c>
      <c r="X20" s="47" t="n">
        <v>5669.4</v>
      </c>
      <c r="Y20" s="47" t="n">
        <v>47.11</v>
      </c>
      <c r="Z20" s="47" t="n">
        <f aca="false">X20/3600</f>
        <v>1.57483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11.5944</v>
      </c>
      <c r="I21" s="46" t="n">
        <f aca="false">V21</f>
        <v>41.2585</v>
      </c>
      <c r="J21" s="46" t="n">
        <f aca="false">T21</f>
        <v>6811.5944</v>
      </c>
      <c r="K21" s="46" t="n">
        <f aca="false">W21</f>
        <v>41.8715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44.61</v>
      </c>
      <c r="Q21" s="47" t="n">
        <v>41.43</v>
      </c>
      <c r="R21" s="47" t="n">
        <f aca="false">P21/3600</f>
        <v>1.54016944444444</v>
      </c>
      <c r="S21" s="48"/>
      <c r="T21" s="47" t="n">
        <v>6811.5944</v>
      </c>
      <c r="U21" s="47" t="n">
        <v>39.1385</v>
      </c>
      <c r="V21" s="47" t="n">
        <v>41.2585</v>
      </c>
      <c r="W21" s="47" t="n">
        <v>41.8715</v>
      </c>
      <c r="X21" s="47" t="n">
        <v>5387.3</v>
      </c>
      <c r="Y21" s="47" t="n">
        <v>42.05</v>
      </c>
      <c r="Z21" s="47" t="n">
        <f aca="false">X21/3600</f>
        <v>1.49647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08.436</v>
      </c>
      <c r="I22" s="52" t="n">
        <f aca="false">V22</f>
        <v>39.5747</v>
      </c>
      <c r="J22" s="52" t="n">
        <f aca="false">T22</f>
        <v>3708.436</v>
      </c>
      <c r="K22" s="52" t="n">
        <f aca="false">W22</f>
        <v>40.351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5312.32</v>
      </c>
      <c r="Q22" s="53" t="n">
        <v>38.96</v>
      </c>
      <c r="R22" s="53" t="n">
        <f aca="false">P22/3600</f>
        <v>1.47564444444444</v>
      </c>
      <c r="S22" s="51"/>
      <c r="T22" s="53" t="n">
        <v>3708.436</v>
      </c>
      <c r="U22" s="53" t="n">
        <v>36.6944</v>
      </c>
      <c r="V22" s="53" t="n">
        <v>39.5747</v>
      </c>
      <c r="W22" s="53" t="n">
        <v>40.351</v>
      </c>
      <c r="X22" s="53" t="n">
        <v>5187.23</v>
      </c>
      <c r="Y22" s="53" t="n">
        <v>40</v>
      </c>
      <c r="Z22" s="53" t="n">
        <f aca="false">X22/3600</f>
        <v>1.44089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480.332</v>
      </c>
      <c r="I23" s="55" t="n">
        <f aca="false">V23</f>
        <v>43.634</v>
      </c>
      <c r="J23" s="55" t="n">
        <f aca="false">T23</f>
        <v>53480.332</v>
      </c>
      <c r="K23" s="55" t="n">
        <f aca="false">W23</f>
        <v>44.2309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7642.91</v>
      </c>
      <c r="Q23" s="54" t="n">
        <v>77.59</v>
      </c>
      <c r="R23" s="54" t="n">
        <f aca="false">P23/3600</f>
        <v>2.12303055555556</v>
      </c>
      <c r="S23" s="56"/>
      <c r="T23" s="54" t="n">
        <v>53480.332</v>
      </c>
      <c r="U23" s="54" t="n">
        <v>41.9395</v>
      </c>
      <c r="V23" s="54" t="n">
        <v>43.634</v>
      </c>
      <c r="W23" s="54" t="n">
        <v>44.2309</v>
      </c>
      <c r="X23" s="54" t="n">
        <v>7285.3</v>
      </c>
      <c r="Y23" s="54" t="n">
        <v>76</v>
      </c>
      <c r="Z23" s="54" t="n">
        <f aca="false">X23/3600</f>
        <v>2.02369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8977.7704</v>
      </c>
      <c r="I24" s="46" t="n">
        <f aca="false">V24</f>
        <v>41.096</v>
      </c>
      <c r="J24" s="46" t="n">
        <f aca="false">T24</f>
        <v>28977.7704</v>
      </c>
      <c r="K24" s="46" t="n">
        <f aca="false">W24</f>
        <v>41.284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545.57</v>
      </c>
      <c r="Q24" s="47" t="n">
        <v>66.04</v>
      </c>
      <c r="R24" s="47" t="n">
        <f aca="false">P24/3600</f>
        <v>1.81821388888889</v>
      </c>
      <c r="S24" s="48"/>
      <c r="T24" s="47" t="n">
        <v>28977.7704</v>
      </c>
      <c r="U24" s="47" t="n">
        <v>38.748</v>
      </c>
      <c r="V24" s="47" t="n">
        <v>41.096</v>
      </c>
      <c r="W24" s="47" t="n">
        <v>41.284</v>
      </c>
      <c r="X24" s="47" t="n">
        <v>6436.46</v>
      </c>
      <c r="Y24" s="47" t="n">
        <v>65.13</v>
      </c>
      <c r="Z24" s="47" t="n">
        <f aca="false">X24/3600</f>
        <v>1.78790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18.0456</v>
      </c>
      <c r="I25" s="46" t="n">
        <f aca="false">V25</f>
        <v>38.9465</v>
      </c>
      <c r="J25" s="46" t="n">
        <f aca="false">T25</f>
        <v>14818.0456</v>
      </c>
      <c r="K25" s="46" t="n">
        <f aca="false">W25</f>
        <v>39.3088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821.44</v>
      </c>
      <c r="Q25" s="47" t="n">
        <v>56.8</v>
      </c>
      <c r="R25" s="47" t="n">
        <f aca="false">P25/3600</f>
        <v>1.61706666666667</v>
      </c>
      <c r="S25" s="48"/>
      <c r="T25" s="47" t="n">
        <v>14818.0456</v>
      </c>
      <c r="U25" s="47" t="n">
        <v>35.7107</v>
      </c>
      <c r="V25" s="47" t="n">
        <v>38.9465</v>
      </c>
      <c r="W25" s="47" t="n">
        <v>39.3088</v>
      </c>
      <c r="X25" s="47" t="n">
        <v>5629.89</v>
      </c>
      <c r="Y25" s="47" t="n">
        <v>56.7</v>
      </c>
      <c r="Z25" s="47" t="n">
        <f aca="false">X25/3600</f>
        <v>1.56385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22.2672</v>
      </c>
      <c r="I26" s="52" t="n">
        <f aca="false">V26</f>
        <v>36.965</v>
      </c>
      <c r="J26" s="52" t="n">
        <f aca="false">T26</f>
        <v>7122.2672</v>
      </c>
      <c r="K26" s="52" t="n">
        <f aca="false">W26</f>
        <v>37.9472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5513.85</v>
      </c>
      <c r="Q26" s="53" t="n">
        <v>45.66</v>
      </c>
      <c r="R26" s="53" t="n">
        <f aca="false">P26/3600</f>
        <v>1.531625</v>
      </c>
      <c r="S26" s="51"/>
      <c r="T26" s="53" t="n">
        <v>7122.2672</v>
      </c>
      <c r="U26" s="53" t="n">
        <v>32.871</v>
      </c>
      <c r="V26" s="53" t="n">
        <v>36.965</v>
      </c>
      <c r="W26" s="53" t="n">
        <v>37.9472</v>
      </c>
      <c r="X26" s="53" t="n">
        <v>5349.5</v>
      </c>
      <c r="Y26" s="53" t="n">
        <v>45.62</v>
      </c>
      <c r="Z26" s="53" t="n">
        <f aca="false">X26/3600</f>
        <v>1.48597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7185.292</v>
      </c>
      <c r="I27" s="55" t="n">
        <f aca="false">V27</f>
        <v>41.8725</v>
      </c>
      <c r="J27" s="55" t="n">
        <f aca="false">T27</f>
        <v>107185.292</v>
      </c>
      <c r="K27" s="55" t="n">
        <f aca="false">W27</f>
        <v>44.3204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5906.79</v>
      </c>
      <c r="Q27" s="54" t="n">
        <v>161.65</v>
      </c>
      <c r="R27" s="54" t="n">
        <f aca="false">P27/3600</f>
        <v>4.41855277777778</v>
      </c>
      <c r="S27" s="56"/>
      <c r="T27" s="54" t="n">
        <v>107185.292</v>
      </c>
      <c r="U27" s="54" t="n">
        <v>40.7093</v>
      </c>
      <c r="V27" s="54" t="n">
        <v>41.8725</v>
      </c>
      <c r="W27" s="54" t="n">
        <v>44.3204</v>
      </c>
      <c r="X27" s="54" t="n">
        <v>15283.71</v>
      </c>
      <c r="Y27" s="54" t="n">
        <v>158.03</v>
      </c>
      <c r="Z27" s="54" t="n">
        <f aca="false">X27/3600</f>
        <v>4.24547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637.5552</v>
      </c>
      <c r="I28" s="46" t="n">
        <f aca="false">V28</f>
        <v>39.5408</v>
      </c>
      <c r="J28" s="46" t="n">
        <f aca="false">T28</f>
        <v>49637.5552</v>
      </c>
      <c r="K28" s="46" t="n">
        <f aca="false">W28</f>
        <v>42.1704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3586.7</v>
      </c>
      <c r="Q28" s="47" t="n">
        <v>127.76</v>
      </c>
      <c r="R28" s="47" t="n">
        <f aca="false">P28/3600</f>
        <v>3.77408333333333</v>
      </c>
      <c r="S28" s="48"/>
      <c r="T28" s="47" t="n">
        <v>49637.5552</v>
      </c>
      <c r="U28" s="47" t="n">
        <v>38.0443</v>
      </c>
      <c r="V28" s="47" t="n">
        <v>39.5408</v>
      </c>
      <c r="W28" s="47" t="n">
        <v>42.1704</v>
      </c>
      <c r="X28" s="47" t="n">
        <v>13071.83</v>
      </c>
      <c r="Y28" s="47" t="n">
        <v>130.83</v>
      </c>
      <c r="Z28" s="47" t="n">
        <f aca="false">X28/3600</f>
        <v>3.631063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499.4528</v>
      </c>
      <c r="I29" s="46" t="n">
        <f aca="false">V29</f>
        <v>38.2218</v>
      </c>
      <c r="J29" s="46" t="n">
        <f aca="false">T29</f>
        <v>26499.4528</v>
      </c>
      <c r="K29" s="46" t="n">
        <f aca="false">W29</f>
        <v>40.1356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351.1</v>
      </c>
      <c r="Q29" s="47" t="n">
        <v>113.06</v>
      </c>
      <c r="R29" s="47" t="n">
        <f aca="false">P29/3600</f>
        <v>3.43086111111111</v>
      </c>
      <c r="S29" s="48"/>
      <c r="T29" s="47" t="n">
        <v>26499.4528</v>
      </c>
      <c r="U29" s="47" t="n">
        <v>35.8209</v>
      </c>
      <c r="V29" s="47" t="n">
        <v>38.2218</v>
      </c>
      <c r="W29" s="47" t="n">
        <v>40.1356</v>
      </c>
      <c r="X29" s="47" t="n">
        <v>12057.74</v>
      </c>
      <c r="Y29" s="47" t="n">
        <v>113.96</v>
      </c>
      <c r="Z29" s="47" t="n">
        <f aca="false">X29/3600</f>
        <v>3.34937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05.824</v>
      </c>
      <c r="I30" s="52" t="n">
        <f aca="false">V30</f>
        <v>36.6691</v>
      </c>
      <c r="J30" s="52" t="n">
        <f aca="false">T30</f>
        <v>13905.824</v>
      </c>
      <c r="K30" s="52" t="n">
        <f aca="false">W30</f>
        <v>37.9006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1312.36</v>
      </c>
      <c r="Q30" s="53" t="n">
        <v>97.03</v>
      </c>
      <c r="R30" s="53" t="n">
        <f aca="false">P30/3600</f>
        <v>3.14232222222222</v>
      </c>
      <c r="S30" s="51"/>
      <c r="T30" s="53" t="n">
        <v>13905.824</v>
      </c>
      <c r="U30" s="53" t="n">
        <v>33.4121</v>
      </c>
      <c r="V30" s="53" t="n">
        <v>36.6691</v>
      </c>
      <c r="W30" s="53" t="n">
        <v>37.9006</v>
      </c>
      <c r="X30" s="53" t="n">
        <v>11105.65</v>
      </c>
      <c r="Y30" s="53" t="n">
        <v>98.92</v>
      </c>
      <c r="Z30" s="53" t="n">
        <f aca="false">X30/3600</f>
        <v>3.08490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709.8632</v>
      </c>
      <c r="I31" s="57" t="n">
        <f aca="false">V31</f>
        <v>44.4694</v>
      </c>
      <c r="J31" s="57" t="n">
        <f aca="false">T31</f>
        <v>72709.8632</v>
      </c>
      <c r="K31" s="57" t="n">
        <f aca="false">W31</f>
        <v>46.1185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4002.91</v>
      </c>
      <c r="Q31" s="54" t="n">
        <v>135.12</v>
      </c>
      <c r="R31" s="54" t="n">
        <f aca="false">P31/3600</f>
        <v>3.88969722222222</v>
      </c>
      <c r="S31" s="56"/>
      <c r="T31" s="54" t="n">
        <v>72709.8632</v>
      </c>
      <c r="U31" s="54" t="n">
        <v>41.4406</v>
      </c>
      <c r="V31" s="54" t="n">
        <v>44.4694</v>
      </c>
      <c r="W31" s="54" t="n">
        <v>46.1185</v>
      </c>
      <c r="X31" s="54" t="n">
        <v>13198.49</v>
      </c>
      <c r="Y31" s="54" t="n">
        <v>133.97</v>
      </c>
      <c r="Z31" s="54" t="n">
        <f aca="false">X31/3600</f>
        <v>3.66624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11.9112</v>
      </c>
      <c r="I32" s="58" t="n">
        <f aca="false">V32</f>
        <v>42.8645</v>
      </c>
      <c r="J32" s="58" t="n">
        <f aca="false">T32</f>
        <v>29411.9112</v>
      </c>
      <c r="K32" s="58" t="n">
        <f aca="false">W32</f>
        <v>43.8362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127.5</v>
      </c>
      <c r="Q32" s="47" t="n">
        <v>110.31</v>
      </c>
      <c r="R32" s="47" t="n">
        <f aca="false">P32/3600</f>
        <v>3.36875</v>
      </c>
      <c r="S32" s="48"/>
      <c r="T32" s="47" t="n">
        <v>29411.9112</v>
      </c>
      <c r="U32" s="47" t="n">
        <v>38.7918</v>
      </c>
      <c r="V32" s="47" t="n">
        <v>42.8645</v>
      </c>
      <c r="W32" s="47" t="n">
        <v>43.8362</v>
      </c>
      <c r="X32" s="47" t="n">
        <v>11733.64</v>
      </c>
      <c r="Y32" s="47" t="n">
        <v>110.17</v>
      </c>
      <c r="Z32" s="47" t="n">
        <f aca="false">X32/3600</f>
        <v>3.259344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4982.5176</v>
      </c>
      <c r="I33" s="58" t="n">
        <f aca="false">V33</f>
        <v>41.1691</v>
      </c>
      <c r="J33" s="58" t="n">
        <f aca="false">T33</f>
        <v>14982.5176</v>
      </c>
      <c r="K33" s="58" t="n">
        <f aca="false">W33</f>
        <v>41.5675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289.3</v>
      </c>
      <c r="Q33" s="47" t="n">
        <v>100.03</v>
      </c>
      <c r="R33" s="47" t="n">
        <f aca="false">P33/3600</f>
        <v>3.13591666666667</v>
      </c>
      <c r="S33" s="48"/>
      <c r="T33" s="47" t="n">
        <v>14982.5176</v>
      </c>
      <c r="U33" s="47" t="n">
        <v>37.0394</v>
      </c>
      <c r="V33" s="47" t="n">
        <v>41.1691</v>
      </c>
      <c r="W33" s="47" t="n">
        <v>41.5675</v>
      </c>
      <c r="X33" s="47" t="n">
        <v>10987.75</v>
      </c>
      <c r="Y33" s="47" t="n">
        <v>100.22</v>
      </c>
      <c r="Z33" s="47" t="n">
        <f aca="false">X33/3600</f>
        <v>3.052152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18.1896</v>
      </c>
      <c r="I34" s="59" t="n">
        <f aca="false">V34</f>
        <v>39.2347</v>
      </c>
      <c r="J34" s="59" t="n">
        <f aca="false">T34</f>
        <v>8118.1896</v>
      </c>
      <c r="K34" s="59" t="n">
        <f aca="false">W34</f>
        <v>39.1249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0760.87</v>
      </c>
      <c r="Q34" s="53" t="n">
        <v>88.21</v>
      </c>
      <c r="R34" s="53" t="n">
        <f aca="false">P34/3600</f>
        <v>2.98913055555556</v>
      </c>
      <c r="S34" s="51"/>
      <c r="T34" s="53" t="n">
        <v>8118.1896</v>
      </c>
      <c r="U34" s="53" t="n">
        <v>35.0974</v>
      </c>
      <c r="V34" s="53" t="n">
        <v>39.2347</v>
      </c>
      <c r="W34" s="53" t="n">
        <v>39.1249</v>
      </c>
      <c r="X34" s="53" t="n">
        <v>10650.2</v>
      </c>
      <c r="Y34" s="53" t="n">
        <v>89.91</v>
      </c>
      <c r="Z34" s="53" t="n">
        <f aca="false">X34/3600</f>
        <v>2.95838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010.2112</v>
      </c>
      <c r="I35" s="57" t="n">
        <f aca="false">V35</f>
        <v>42.8366</v>
      </c>
      <c r="J35" s="57" t="n">
        <f aca="false">T35</f>
        <v>184010.2112</v>
      </c>
      <c r="K35" s="57" t="n">
        <f aca="false">W35</f>
        <v>44.4196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19721.35</v>
      </c>
      <c r="Q35" s="54" t="n">
        <v>204.9</v>
      </c>
      <c r="R35" s="54" t="n">
        <f aca="false">P35/3600</f>
        <v>5.47815277777778</v>
      </c>
      <c r="S35" s="56"/>
      <c r="T35" s="54" t="n">
        <v>184010.2112</v>
      </c>
      <c r="U35" s="54" t="n">
        <v>42.7782</v>
      </c>
      <c r="V35" s="54" t="n">
        <v>42.8366</v>
      </c>
      <c r="W35" s="54" t="n">
        <v>44.4196</v>
      </c>
      <c r="X35" s="54" t="n">
        <v>18789.34</v>
      </c>
      <c r="Y35" s="54" t="n">
        <v>198.35</v>
      </c>
      <c r="Z35" s="54" t="n">
        <f aca="false">X35/3600</f>
        <v>5.21926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536.0808</v>
      </c>
      <c r="I36" s="58" t="n">
        <f aca="false">V36</f>
        <v>40.8332</v>
      </c>
      <c r="J36" s="58" t="n">
        <f aca="false">T36</f>
        <v>81536.0808</v>
      </c>
      <c r="K36" s="58" t="n">
        <f aca="false">W36</f>
        <v>42.8238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003.66</v>
      </c>
      <c r="Q36" s="47" t="n">
        <v>162.56</v>
      </c>
      <c r="R36" s="47" t="n">
        <f aca="false">P36/3600</f>
        <v>4.72323888888889</v>
      </c>
      <c r="S36" s="48"/>
      <c r="T36" s="47" t="n">
        <v>81536.0808</v>
      </c>
      <c r="U36" s="47" t="n">
        <v>37.2275</v>
      </c>
      <c r="V36" s="47" t="n">
        <v>40.8332</v>
      </c>
      <c r="W36" s="47" t="n">
        <v>42.8238</v>
      </c>
      <c r="X36" s="47" t="n">
        <v>16282.02</v>
      </c>
      <c r="Y36" s="47" t="n">
        <v>161.55</v>
      </c>
      <c r="Z36" s="47" t="n">
        <f aca="false">X36/3600</f>
        <v>4.52278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023.184</v>
      </c>
      <c r="I37" s="58" t="n">
        <f aca="false">V37</f>
        <v>38.9971</v>
      </c>
      <c r="J37" s="58" t="n">
        <f aca="false">T37</f>
        <v>41023.184</v>
      </c>
      <c r="K37" s="58" t="n">
        <f aca="false">W37</f>
        <v>41.1997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458.22</v>
      </c>
      <c r="Q37" s="47" t="n">
        <v>142.77</v>
      </c>
      <c r="R37" s="47" t="n">
        <f aca="false">P37/3600</f>
        <v>4.29395</v>
      </c>
      <c r="S37" s="48"/>
      <c r="T37" s="47" t="n">
        <v>41023.184</v>
      </c>
      <c r="U37" s="47" t="n">
        <v>34.6605</v>
      </c>
      <c r="V37" s="47" t="n">
        <v>38.9971</v>
      </c>
      <c r="W37" s="47" t="n">
        <v>41.1997</v>
      </c>
      <c r="X37" s="47" t="n">
        <v>14907.85</v>
      </c>
      <c r="Y37" s="47" t="n">
        <v>145.67</v>
      </c>
      <c r="Z37" s="47" t="n">
        <f aca="false">X37/3600</f>
        <v>4.1410694444444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32.128</v>
      </c>
      <c r="I38" s="59" t="n">
        <f aca="false">V38</f>
        <v>37.2345</v>
      </c>
      <c r="J38" s="59" t="n">
        <f aca="false">T38</f>
        <v>21732.128</v>
      </c>
      <c r="K38" s="59" t="n">
        <f aca="false">W38</f>
        <v>39.4526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4000.96</v>
      </c>
      <c r="Q38" s="53" t="n">
        <v>127.36</v>
      </c>
      <c r="R38" s="53" t="n">
        <f aca="false">P38/3600</f>
        <v>3.88915555555556</v>
      </c>
      <c r="S38" s="51"/>
      <c r="T38" s="53" t="n">
        <v>21732.128</v>
      </c>
      <c r="U38" s="53" t="n">
        <v>32.2785</v>
      </c>
      <c r="V38" s="53" t="n">
        <v>37.2345</v>
      </c>
      <c r="W38" s="53" t="n">
        <v>39.4526</v>
      </c>
      <c r="X38" s="53" t="n">
        <v>13602.78</v>
      </c>
      <c r="Y38" s="53" t="n">
        <v>128.39</v>
      </c>
      <c r="Z38" s="53" t="n">
        <f aca="false">X38/3600</f>
        <v>3.7785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193.1136</v>
      </c>
      <c r="I39" s="57" t="n">
        <f aca="false">V39</f>
        <v>43.9865</v>
      </c>
      <c r="J39" s="57" t="n">
        <f aca="false">T39</f>
        <v>21193.1136</v>
      </c>
      <c r="K39" s="57" t="n">
        <f aca="false">W39</f>
        <v>44.6485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3141.87</v>
      </c>
      <c r="Q39" s="54" t="n">
        <v>32.24</v>
      </c>
      <c r="R39" s="54" t="n">
        <f aca="false">P39/3600</f>
        <v>0.872741666666667</v>
      </c>
      <c r="S39" s="56"/>
      <c r="T39" s="54" t="n">
        <v>21193.1136</v>
      </c>
      <c r="U39" s="54" t="n">
        <v>42.042</v>
      </c>
      <c r="V39" s="54" t="n">
        <v>43.9865</v>
      </c>
      <c r="W39" s="54" t="n">
        <v>44.6485</v>
      </c>
      <c r="X39" s="54" t="n">
        <v>3017.38</v>
      </c>
      <c r="Y39" s="54" t="n">
        <v>32</v>
      </c>
      <c r="Z39" s="54" t="n">
        <f aca="false">X39/3600</f>
        <v>0.838161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374.428</v>
      </c>
      <c r="I40" s="58" t="n">
        <f aca="false">V40</f>
        <v>41.1856</v>
      </c>
      <c r="J40" s="58" t="n">
        <f aca="false">T40</f>
        <v>11374.428</v>
      </c>
      <c r="K40" s="58" t="n">
        <f aca="false">W40</f>
        <v>41.5739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45.41</v>
      </c>
      <c r="Q40" s="47" t="n">
        <v>27.16</v>
      </c>
      <c r="R40" s="47" t="n">
        <f aca="false">P40/3600</f>
        <v>0.762613888888889</v>
      </c>
      <c r="S40" s="48"/>
      <c r="T40" s="47" t="n">
        <v>11374.428</v>
      </c>
      <c r="U40" s="47" t="n">
        <v>38.5383</v>
      </c>
      <c r="V40" s="47" t="n">
        <v>41.1856</v>
      </c>
      <c r="W40" s="47" t="n">
        <v>41.5739</v>
      </c>
      <c r="X40" s="47" t="n">
        <v>2645.07</v>
      </c>
      <c r="Y40" s="47" t="n">
        <v>27.68</v>
      </c>
      <c r="Z40" s="47" t="n">
        <f aca="false">X40/3600</f>
        <v>0.734741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77.2696</v>
      </c>
      <c r="I41" s="58" t="n">
        <f aca="false">V41</f>
        <v>38.868</v>
      </c>
      <c r="J41" s="58" t="n">
        <f aca="false">T41</f>
        <v>5977.2696</v>
      </c>
      <c r="K41" s="58" t="n">
        <f aca="false">W41</f>
        <v>39.0203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493.06</v>
      </c>
      <c r="Q41" s="47" t="n">
        <v>22.71</v>
      </c>
      <c r="R41" s="47" t="n">
        <f aca="false">P41/3600</f>
        <v>0.692516666666667</v>
      </c>
      <c r="S41" s="48"/>
      <c r="T41" s="47" t="n">
        <v>5977.2696</v>
      </c>
      <c r="U41" s="47" t="n">
        <v>35.5793</v>
      </c>
      <c r="V41" s="47" t="n">
        <v>38.868</v>
      </c>
      <c r="W41" s="47" t="n">
        <v>39.0203</v>
      </c>
      <c r="X41" s="47" t="n">
        <v>2458.17</v>
      </c>
      <c r="Y41" s="47" t="n">
        <v>23.38</v>
      </c>
      <c r="Z41" s="47" t="n">
        <f aca="false">X41/3600</f>
        <v>0.68282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08.4032</v>
      </c>
      <c r="I42" s="59" t="n">
        <f aca="false">V42</f>
        <v>36.4172</v>
      </c>
      <c r="J42" s="59" t="n">
        <f aca="false">T42</f>
        <v>3208.4032</v>
      </c>
      <c r="K42" s="59" t="n">
        <f aca="false">W42</f>
        <v>36.3013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316.21</v>
      </c>
      <c r="Q42" s="53" t="n">
        <v>19.78</v>
      </c>
      <c r="R42" s="53" t="n">
        <f aca="false">P42/3600</f>
        <v>0.643391666666667</v>
      </c>
      <c r="S42" s="51"/>
      <c r="T42" s="53" t="n">
        <v>3208.4032</v>
      </c>
      <c r="U42" s="53" t="n">
        <v>32.9634</v>
      </c>
      <c r="V42" s="53" t="n">
        <v>36.4172</v>
      </c>
      <c r="W42" s="53" t="n">
        <v>36.3013</v>
      </c>
      <c r="X42" s="53" t="n">
        <v>2249.41</v>
      </c>
      <c r="Y42" s="53" t="n">
        <v>20.69</v>
      </c>
      <c r="Z42" s="53" t="n">
        <f aca="false">X42/3600</f>
        <v>0.624836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687.8168</v>
      </c>
      <c r="I43" s="57" t="n">
        <f aca="false">V43</f>
        <v>44.2315</v>
      </c>
      <c r="J43" s="57" t="n">
        <f aca="false">T43</f>
        <v>23687.8168</v>
      </c>
      <c r="K43" s="57" t="n">
        <f aca="false">W43</f>
        <v>45.6419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3543</v>
      </c>
      <c r="Q43" s="54" t="n">
        <v>34.43</v>
      </c>
      <c r="R43" s="54" t="n">
        <f aca="false">P43/3600</f>
        <v>0.984166666666667</v>
      </c>
      <c r="S43" s="56"/>
      <c r="T43" s="54" t="n">
        <v>23687.8168</v>
      </c>
      <c r="U43" s="54" t="n">
        <v>42.1213</v>
      </c>
      <c r="V43" s="54" t="n">
        <v>44.2315</v>
      </c>
      <c r="W43" s="54" t="n">
        <v>45.6419</v>
      </c>
      <c r="X43" s="54" t="n">
        <v>3394.62</v>
      </c>
      <c r="Y43" s="54" t="n">
        <v>34.79</v>
      </c>
      <c r="Z43" s="54" t="n">
        <f aca="false">X43/3600</f>
        <v>0.9429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44.224</v>
      </c>
      <c r="I44" s="58" t="n">
        <f aca="false">V44</f>
        <v>41.806</v>
      </c>
      <c r="J44" s="58" t="n">
        <f aca="false">T44</f>
        <v>14144.224</v>
      </c>
      <c r="K44" s="58" t="n">
        <f aca="false">W44</f>
        <v>42.9491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201.46</v>
      </c>
      <c r="Q44" s="47" t="n">
        <v>31.06</v>
      </c>
      <c r="R44" s="47" t="n">
        <f aca="false">P44/3600</f>
        <v>0.889294444444445</v>
      </c>
      <c r="S44" s="48"/>
      <c r="T44" s="47" t="n">
        <v>14144.224</v>
      </c>
      <c r="U44" s="47" t="n">
        <v>39.1538</v>
      </c>
      <c r="V44" s="47" t="n">
        <v>41.806</v>
      </c>
      <c r="W44" s="47" t="n">
        <v>42.9491</v>
      </c>
      <c r="X44" s="47" t="n">
        <v>3053.46</v>
      </c>
      <c r="Y44" s="47" t="n">
        <v>31.81</v>
      </c>
      <c r="Z44" s="47" t="n">
        <f aca="false">X44/3600</f>
        <v>0.848183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28.244</v>
      </c>
      <c r="I45" s="58" t="n">
        <f aca="false">V45</f>
        <v>39.5041</v>
      </c>
      <c r="J45" s="58" t="n">
        <f aca="false">T45</f>
        <v>8228.244</v>
      </c>
      <c r="K45" s="58" t="n">
        <f aca="false">W45</f>
        <v>40.4212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950.55</v>
      </c>
      <c r="Q45" s="47" t="n">
        <v>27.52</v>
      </c>
      <c r="R45" s="47" t="n">
        <f aca="false">P45/3600</f>
        <v>0.819597222222222</v>
      </c>
      <c r="S45" s="48"/>
      <c r="T45" s="47" t="n">
        <v>8228.244</v>
      </c>
      <c r="U45" s="47" t="n">
        <v>36.1022</v>
      </c>
      <c r="V45" s="47" t="n">
        <v>39.5041</v>
      </c>
      <c r="W45" s="47" t="n">
        <v>40.4212</v>
      </c>
      <c r="X45" s="47" t="n">
        <v>2898.67</v>
      </c>
      <c r="Y45" s="47" t="n">
        <v>28.52</v>
      </c>
      <c r="Z45" s="47" t="n">
        <f aca="false">X45/3600</f>
        <v>0.805186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75.9208</v>
      </c>
      <c r="I46" s="59" t="n">
        <f aca="false">V46</f>
        <v>36.9958</v>
      </c>
      <c r="J46" s="59" t="n">
        <f aca="false">T46</f>
        <v>4575.9208</v>
      </c>
      <c r="K46" s="59" t="n">
        <f aca="false">W46</f>
        <v>37.7357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2783.98</v>
      </c>
      <c r="Q46" s="53" t="n">
        <v>23.6</v>
      </c>
      <c r="R46" s="53" t="n">
        <f aca="false">P46/3600</f>
        <v>0.773327777777778</v>
      </c>
      <c r="S46" s="51"/>
      <c r="T46" s="53" t="n">
        <v>4575.9208</v>
      </c>
      <c r="U46" s="53" t="n">
        <v>33.0161</v>
      </c>
      <c r="V46" s="53" t="n">
        <v>36.9958</v>
      </c>
      <c r="W46" s="53" t="n">
        <v>37.7357</v>
      </c>
      <c r="X46" s="53" t="n">
        <v>2656.43</v>
      </c>
      <c r="Y46" s="53" t="n">
        <v>24.93</v>
      </c>
      <c r="Z46" s="53" t="n">
        <f aca="false">X46/3600</f>
        <v>0.737897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344.1024</v>
      </c>
      <c r="I47" s="57" t="n">
        <f aca="false">V47</f>
        <v>42.6662</v>
      </c>
      <c r="J47" s="57" t="n">
        <f aca="false">T47</f>
        <v>44344.1024</v>
      </c>
      <c r="K47" s="57" t="n">
        <f aca="false">W47</f>
        <v>43.5218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3525.13</v>
      </c>
      <c r="Q47" s="54" t="n">
        <v>39.56</v>
      </c>
      <c r="R47" s="54" t="n">
        <f aca="false">P47/3600</f>
        <v>0.979202777777778</v>
      </c>
      <c r="S47" s="56"/>
      <c r="T47" s="54" t="n">
        <v>44344.1024</v>
      </c>
      <c r="U47" s="54" t="n">
        <v>41.2062</v>
      </c>
      <c r="V47" s="54" t="n">
        <v>42.6662</v>
      </c>
      <c r="W47" s="54" t="n">
        <v>43.5218</v>
      </c>
      <c r="X47" s="54" t="n">
        <v>3339.7</v>
      </c>
      <c r="Y47" s="54" t="n">
        <v>39.27</v>
      </c>
      <c r="Z47" s="54" t="n">
        <f aca="false">X47/3600</f>
        <v>0.927694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492.3664</v>
      </c>
      <c r="I48" s="58" t="n">
        <f aca="false">V48</f>
        <v>39.3745</v>
      </c>
      <c r="J48" s="58" t="n">
        <f aca="false">T48</f>
        <v>27492.3664</v>
      </c>
      <c r="K48" s="58" t="n">
        <f aca="false">W48</f>
        <v>40.1752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078.81</v>
      </c>
      <c r="Q48" s="47" t="n">
        <v>33.65</v>
      </c>
      <c r="R48" s="47" t="n">
        <f aca="false">P48/3600</f>
        <v>0.855225</v>
      </c>
      <c r="S48" s="48"/>
      <c r="T48" s="47" t="n">
        <v>27492.3664</v>
      </c>
      <c r="U48" s="47" t="n">
        <v>36.9425</v>
      </c>
      <c r="V48" s="47" t="n">
        <v>39.3745</v>
      </c>
      <c r="W48" s="47" t="n">
        <v>40.1752</v>
      </c>
      <c r="X48" s="47" t="n">
        <v>3001.18</v>
      </c>
      <c r="Y48" s="47" t="n">
        <v>33.96</v>
      </c>
      <c r="Z48" s="47" t="n">
        <f aca="false">X48/3600</f>
        <v>0.833661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53.9048</v>
      </c>
      <c r="I49" s="58" t="n">
        <f aca="false">V49</f>
        <v>36.8806</v>
      </c>
      <c r="J49" s="58" t="n">
        <f aca="false">T49</f>
        <v>16253.9048</v>
      </c>
      <c r="K49" s="58" t="n">
        <f aca="false">W49</f>
        <v>37.5456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783.57</v>
      </c>
      <c r="Q49" s="47" t="n">
        <v>29.77</v>
      </c>
      <c r="R49" s="47" t="n">
        <f aca="false">P49/3600</f>
        <v>0.773213888888889</v>
      </c>
      <c r="S49" s="48"/>
      <c r="T49" s="47" t="n">
        <v>16253.9048</v>
      </c>
      <c r="U49" s="47" t="n">
        <v>33.1514</v>
      </c>
      <c r="V49" s="47" t="n">
        <v>36.8806</v>
      </c>
      <c r="W49" s="47" t="n">
        <v>37.5456</v>
      </c>
      <c r="X49" s="47" t="n">
        <v>2717.43</v>
      </c>
      <c r="Y49" s="47" t="n">
        <v>29.98</v>
      </c>
      <c r="Z49" s="47" t="n">
        <f aca="false">X49/3600</f>
        <v>0.754841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15.1368</v>
      </c>
      <c r="I50" s="59" t="n">
        <f aca="false">V50</f>
        <v>34.4026</v>
      </c>
      <c r="J50" s="59" t="n">
        <f aca="false">T50</f>
        <v>8615.1368</v>
      </c>
      <c r="K50" s="59" t="n">
        <f aca="false">W50</f>
        <v>34.9454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2530.59</v>
      </c>
      <c r="Q50" s="53" t="n">
        <v>25.61</v>
      </c>
      <c r="R50" s="53" t="n">
        <f aca="false">P50/3600</f>
        <v>0.702941666666667</v>
      </c>
      <c r="S50" s="51"/>
      <c r="T50" s="53" t="n">
        <v>8615.1368</v>
      </c>
      <c r="U50" s="53" t="n">
        <v>29.4658</v>
      </c>
      <c r="V50" s="53" t="n">
        <v>34.4026</v>
      </c>
      <c r="W50" s="53" t="n">
        <v>34.9454</v>
      </c>
      <c r="X50" s="53" t="n">
        <v>2444.75</v>
      </c>
      <c r="Y50" s="53" t="n">
        <v>25.98</v>
      </c>
      <c r="Z50" s="53" t="n">
        <f aca="false">X50/3600</f>
        <v>0.679097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298.5952</v>
      </c>
      <c r="I51" s="57" t="n">
        <f aca="false">V51</f>
        <v>43.8502</v>
      </c>
      <c r="J51" s="57" t="n">
        <f aca="false">T51</f>
        <v>15298.5952</v>
      </c>
      <c r="K51" s="57" t="n">
        <f aca="false">W51</f>
        <v>44.6523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1886.74</v>
      </c>
      <c r="Q51" s="54" t="n">
        <v>18.73</v>
      </c>
      <c r="R51" s="54" t="n">
        <f aca="false">P51/3600</f>
        <v>0.524094444444444</v>
      </c>
      <c r="S51" s="56"/>
      <c r="T51" s="54" t="n">
        <v>15298.5952</v>
      </c>
      <c r="U51" s="54" t="n">
        <v>42.57</v>
      </c>
      <c r="V51" s="54" t="n">
        <v>43.8502</v>
      </c>
      <c r="W51" s="54" t="n">
        <v>44.6523</v>
      </c>
      <c r="X51" s="54" t="n">
        <v>1796.89</v>
      </c>
      <c r="Y51" s="54" t="n">
        <v>18.4</v>
      </c>
      <c r="Z51" s="54" t="n">
        <f aca="false">X51/3600</f>
        <v>0.499136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170.1368</v>
      </c>
      <c r="I52" s="58" t="n">
        <f aca="false">V52</f>
        <v>40.4758</v>
      </c>
      <c r="J52" s="58" t="n">
        <f aca="false">T52</f>
        <v>9170.1368</v>
      </c>
      <c r="K52" s="58" t="n">
        <f aca="false">W52</f>
        <v>41.8357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703.25</v>
      </c>
      <c r="Q52" s="47" t="n">
        <v>16.11</v>
      </c>
      <c r="R52" s="47" t="n">
        <f aca="false">P52/3600</f>
        <v>0.473125</v>
      </c>
      <c r="S52" s="48"/>
      <c r="T52" s="47" t="n">
        <v>9170.1368</v>
      </c>
      <c r="U52" s="47" t="n">
        <v>39.1255</v>
      </c>
      <c r="V52" s="47" t="n">
        <v>40.4758</v>
      </c>
      <c r="W52" s="47" t="n">
        <v>41.8357</v>
      </c>
      <c r="X52" s="47" t="n">
        <v>1640.73</v>
      </c>
      <c r="Y52" s="47" t="n">
        <v>16.31</v>
      </c>
      <c r="Z52" s="47" t="n">
        <f aca="false">X52/3600</f>
        <v>0.455758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69.3928</v>
      </c>
      <c r="I53" s="58" t="n">
        <f aca="false">V53</f>
        <v>37.7955</v>
      </c>
      <c r="J53" s="58" t="n">
        <f aca="false">T53</f>
        <v>5169.3928</v>
      </c>
      <c r="K53" s="58" t="n">
        <f aca="false">W53</f>
        <v>39.5478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553.63</v>
      </c>
      <c r="Q53" s="47" t="n">
        <v>14.31</v>
      </c>
      <c r="R53" s="47" t="n">
        <f aca="false">P53/3600</f>
        <v>0.431563888888889</v>
      </c>
      <c r="S53" s="48"/>
      <c r="T53" s="47" t="n">
        <v>5169.3928</v>
      </c>
      <c r="U53" s="47" t="n">
        <v>35.7172</v>
      </c>
      <c r="V53" s="47" t="n">
        <v>37.7955</v>
      </c>
      <c r="W53" s="47" t="n">
        <v>39.5478</v>
      </c>
      <c r="X53" s="47" t="n">
        <v>1506.21</v>
      </c>
      <c r="Y53" s="47" t="n">
        <v>14.28</v>
      </c>
      <c r="Z53" s="47" t="n">
        <f aca="false">X53/3600</f>
        <v>0.418391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1.9712</v>
      </c>
      <c r="I54" s="59" t="n">
        <f aca="false">V54</f>
        <v>35.5384</v>
      </c>
      <c r="J54" s="59" t="n">
        <f aca="false">T54</f>
        <v>2531.9712</v>
      </c>
      <c r="K54" s="59" t="n">
        <f aca="false">W54</f>
        <v>37.0937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410.63</v>
      </c>
      <c r="Q54" s="53" t="n">
        <v>12.14</v>
      </c>
      <c r="R54" s="53" t="n">
        <f aca="false">P54/3600</f>
        <v>0.391841666666667</v>
      </c>
      <c r="S54" s="51"/>
      <c r="T54" s="53" t="n">
        <v>2531.9712</v>
      </c>
      <c r="U54" s="53" t="n">
        <v>32.2641</v>
      </c>
      <c r="V54" s="53" t="n">
        <v>35.5384</v>
      </c>
      <c r="W54" s="53" t="n">
        <v>37.0937</v>
      </c>
      <c r="X54" s="53" t="n">
        <v>1367.16</v>
      </c>
      <c r="Y54" s="53" t="n">
        <v>12.33</v>
      </c>
      <c r="Z54" s="53" t="n">
        <f aca="false">X54/3600</f>
        <v>0.379766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85.36</v>
      </c>
      <c r="I55" s="57" t="n">
        <f aca="false">V55</f>
        <v>45.3492</v>
      </c>
      <c r="J55" s="57" t="n">
        <f aca="false">T55</f>
        <v>5385.36</v>
      </c>
      <c r="K55" s="57" t="n">
        <f aca="false">W55</f>
        <v>45.1219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747.88</v>
      </c>
      <c r="Q55" s="54" t="n">
        <v>6.96</v>
      </c>
      <c r="R55" s="54" t="n">
        <f aca="false">P55/3600</f>
        <v>0.207744444444444</v>
      </c>
      <c r="S55" s="56"/>
      <c r="T55" s="54" t="n">
        <v>5385.36</v>
      </c>
      <c r="U55" s="54" t="n">
        <v>43.2292</v>
      </c>
      <c r="V55" s="54" t="n">
        <v>45.3492</v>
      </c>
      <c r="W55" s="54" t="n">
        <v>45.1219</v>
      </c>
      <c r="X55" s="54" t="n">
        <v>719.01</v>
      </c>
      <c r="Y55" s="54" t="n">
        <v>6.79</v>
      </c>
      <c r="Z55" s="54" t="n">
        <f aca="false">X55/3600</f>
        <v>0.19972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06.0768</v>
      </c>
      <c r="I56" s="58" t="n">
        <f aca="false">V56</f>
        <v>42.2611</v>
      </c>
      <c r="J56" s="58" t="n">
        <f aca="false">T56</f>
        <v>3206.0768</v>
      </c>
      <c r="K56" s="58" t="n">
        <f aca="false">W56</f>
        <v>41.7684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68.49</v>
      </c>
      <c r="Q56" s="47" t="n">
        <v>6.12</v>
      </c>
      <c r="R56" s="47" t="n">
        <f aca="false">P56/3600</f>
        <v>0.185691666666667</v>
      </c>
      <c r="S56" s="48"/>
      <c r="T56" s="47" t="n">
        <v>3206.0768</v>
      </c>
      <c r="U56" s="47" t="n">
        <v>39.492</v>
      </c>
      <c r="V56" s="47" t="n">
        <v>42.2611</v>
      </c>
      <c r="W56" s="47" t="n">
        <v>41.7684</v>
      </c>
      <c r="X56" s="47" t="n">
        <v>647.79</v>
      </c>
      <c r="Y56" s="47" t="n">
        <v>5.97</v>
      </c>
      <c r="Z56" s="47" t="n">
        <f aca="false">X56/3600</f>
        <v>0.179941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07.6776</v>
      </c>
      <c r="I57" s="58" t="n">
        <f aca="false">V57</f>
        <v>39.5618</v>
      </c>
      <c r="J57" s="58" t="n">
        <f aca="false">T57</f>
        <v>1807.6776</v>
      </c>
      <c r="K57" s="58" t="n">
        <f aca="false">W57</f>
        <v>38.9699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06.18</v>
      </c>
      <c r="Q57" s="47" t="n">
        <v>5.29</v>
      </c>
      <c r="R57" s="47" t="n">
        <f aca="false">P57/3600</f>
        <v>0.168383333333333</v>
      </c>
      <c r="S57" s="48"/>
      <c r="T57" s="47" t="n">
        <v>1807.6776</v>
      </c>
      <c r="U57" s="47" t="n">
        <v>36.0596</v>
      </c>
      <c r="V57" s="47" t="n">
        <v>39.5618</v>
      </c>
      <c r="W57" s="47" t="n">
        <v>38.9699</v>
      </c>
      <c r="X57" s="47" t="n">
        <v>588.67</v>
      </c>
      <c r="Y57" s="47" t="n">
        <v>5.22</v>
      </c>
      <c r="Z57" s="47" t="n">
        <f aca="false">X57/3600</f>
        <v>0.163519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1.3256</v>
      </c>
      <c r="I58" s="59" t="n">
        <f aca="false">V58</f>
        <v>36.8154</v>
      </c>
      <c r="J58" s="59" t="n">
        <f aca="false">T58</f>
        <v>971.3256</v>
      </c>
      <c r="K58" s="59" t="n">
        <f aca="false">W58</f>
        <v>36.1156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558.31</v>
      </c>
      <c r="Q58" s="53" t="n">
        <v>4.47</v>
      </c>
      <c r="R58" s="53" t="n">
        <f aca="false">P58/3600</f>
        <v>0.155086111111111</v>
      </c>
      <c r="S58" s="51"/>
      <c r="T58" s="53" t="n">
        <v>971.3256</v>
      </c>
      <c r="U58" s="53" t="n">
        <v>32.8787</v>
      </c>
      <c r="V58" s="53" t="n">
        <v>36.8154</v>
      </c>
      <c r="W58" s="53" t="n">
        <v>36.1156</v>
      </c>
      <c r="X58" s="53" t="n">
        <v>535.25</v>
      </c>
      <c r="Y58" s="53" t="n">
        <v>4.37</v>
      </c>
      <c r="Z58" s="53" t="n">
        <f aca="false">X58/3600</f>
        <v>0.14868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282.8592</v>
      </c>
      <c r="I59" s="55" t="n">
        <f aca="false">V59</f>
        <v>43.4306</v>
      </c>
      <c r="J59" s="55" t="n">
        <f aca="false">T59</f>
        <v>13282.8592</v>
      </c>
      <c r="K59" s="55" t="n">
        <f aca="false">W59</f>
        <v>44.3483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061.08</v>
      </c>
      <c r="Q59" s="54" t="n">
        <v>10.83</v>
      </c>
      <c r="R59" s="54" t="n">
        <f aca="false">P59/3600</f>
        <v>0.294744444444444</v>
      </c>
      <c r="S59" s="56"/>
      <c r="T59" s="54" t="n">
        <v>13282.8592</v>
      </c>
      <c r="U59" s="54" t="n">
        <v>41.3171</v>
      </c>
      <c r="V59" s="54" t="n">
        <v>43.4306</v>
      </c>
      <c r="W59" s="54" t="n">
        <v>44.3483</v>
      </c>
      <c r="X59" s="54" t="n">
        <v>1011.23</v>
      </c>
      <c r="Y59" s="54" t="n">
        <v>10.43</v>
      </c>
      <c r="Z59" s="54" t="n">
        <f aca="false">X59/3600</f>
        <v>0.28089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67.1336</v>
      </c>
      <c r="I60" s="46" t="n">
        <f aca="false">V60</f>
        <v>40.6834</v>
      </c>
      <c r="J60" s="46" t="n">
        <f aca="false">T60</f>
        <v>8467.1336</v>
      </c>
      <c r="K60" s="46" t="n">
        <f aca="false">W60</f>
        <v>41.6795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928.98</v>
      </c>
      <c r="Q60" s="47" t="n">
        <v>9.34</v>
      </c>
      <c r="R60" s="47" t="n">
        <f aca="false">P60/3600</f>
        <v>0.25805</v>
      </c>
      <c r="S60" s="48"/>
      <c r="T60" s="47" t="n">
        <v>8467.1336</v>
      </c>
      <c r="U60" s="47" t="n">
        <v>36.8816</v>
      </c>
      <c r="V60" s="47" t="n">
        <v>40.6834</v>
      </c>
      <c r="W60" s="47" t="n">
        <v>41.6795</v>
      </c>
      <c r="X60" s="47" t="n">
        <v>877.14</v>
      </c>
      <c r="Y60" s="47" t="n">
        <v>9.16</v>
      </c>
      <c r="Z60" s="47" t="n">
        <f aca="false">X60/3600</f>
        <v>0.2436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76.848</v>
      </c>
      <c r="I61" s="46" t="n">
        <f aca="false">V61</f>
        <v>38.6233</v>
      </c>
      <c r="J61" s="46" t="n">
        <f aca="false">T61</f>
        <v>5176.848</v>
      </c>
      <c r="K61" s="46" t="n">
        <f aca="false">W61</f>
        <v>39.4867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851.51</v>
      </c>
      <c r="Q61" s="47" t="n">
        <v>8.22</v>
      </c>
      <c r="R61" s="47" t="n">
        <f aca="false">P61/3600</f>
        <v>0.236530555555556</v>
      </c>
      <c r="S61" s="48"/>
      <c r="T61" s="47" t="n">
        <v>5176.848</v>
      </c>
      <c r="U61" s="47" t="n">
        <v>33.1375</v>
      </c>
      <c r="V61" s="47" t="n">
        <v>38.6233</v>
      </c>
      <c r="W61" s="47" t="n">
        <v>39.4867</v>
      </c>
      <c r="X61" s="47" t="n">
        <v>837.6</v>
      </c>
      <c r="Y61" s="47" t="n">
        <v>8.08</v>
      </c>
      <c r="Z61" s="47" t="n">
        <f aca="false">X61/3600</f>
        <v>0.23266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2.1232</v>
      </c>
      <c r="I62" s="52" t="n">
        <f aca="false">V62</f>
        <v>36.6497</v>
      </c>
      <c r="J62" s="52" t="n">
        <f aca="false">T62</f>
        <v>3052.1232</v>
      </c>
      <c r="K62" s="52" t="n">
        <f aca="false">W62</f>
        <v>37.273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788.99</v>
      </c>
      <c r="Q62" s="53" t="n">
        <v>7.03</v>
      </c>
      <c r="R62" s="53" t="n">
        <f aca="false">P62/3600</f>
        <v>0.219163888888889</v>
      </c>
      <c r="S62" s="51"/>
      <c r="T62" s="53" t="n">
        <v>3052.1232</v>
      </c>
      <c r="U62" s="53" t="n">
        <v>29.6859</v>
      </c>
      <c r="V62" s="53" t="n">
        <v>36.6497</v>
      </c>
      <c r="W62" s="53" t="n">
        <v>37.273</v>
      </c>
      <c r="X62" s="53" t="n">
        <v>760.14</v>
      </c>
      <c r="Y62" s="53" t="n">
        <v>7.12</v>
      </c>
      <c r="Z62" s="53" t="n">
        <f aca="false">X62/3600</f>
        <v>0.2111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45.4824</v>
      </c>
      <c r="I63" s="57" t="n">
        <f aca="false">V63</f>
        <v>42.3681</v>
      </c>
      <c r="J63" s="57" t="n">
        <f aca="false">T63</f>
        <v>11645.4824</v>
      </c>
      <c r="K63" s="57" t="n">
        <f aca="false">W63</f>
        <v>43.0872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910.97</v>
      </c>
      <c r="Q63" s="54" t="n">
        <v>10.03</v>
      </c>
      <c r="R63" s="54" t="n">
        <f aca="false">P63/3600</f>
        <v>0.253047222222222</v>
      </c>
      <c r="S63" s="56"/>
      <c r="T63" s="54" t="n">
        <v>11645.4824</v>
      </c>
      <c r="U63" s="54" t="n">
        <v>41.1769</v>
      </c>
      <c r="V63" s="54" t="n">
        <v>42.3681</v>
      </c>
      <c r="W63" s="54" t="n">
        <v>43.0872</v>
      </c>
      <c r="X63" s="54" t="n">
        <v>880.71</v>
      </c>
      <c r="Y63" s="54" t="n">
        <v>9.75</v>
      </c>
      <c r="Z63" s="54" t="n">
        <f aca="false">X63/3600</f>
        <v>0.24464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05.1608</v>
      </c>
      <c r="I64" s="58" t="n">
        <f aca="false">V64</f>
        <v>39.1778</v>
      </c>
      <c r="J64" s="58" t="n">
        <f aca="false">T64</f>
        <v>7205.1608</v>
      </c>
      <c r="K64" s="58" t="n">
        <f aca="false">W64</f>
        <v>39.71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17.63</v>
      </c>
      <c r="Q64" s="47" t="n">
        <v>8.71</v>
      </c>
      <c r="R64" s="47" t="n">
        <f aca="false">P64/3600</f>
        <v>0.227119444444444</v>
      </c>
      <c r="S64" s="48"/>
      <c r="T64" s="47" t="n">
        <v>7205.1608</v>
      </c>
      <c r="U64" s="47" t="n">
        <v>36.8083</v>
      </c>
      <c r="V64" s="47" t="n">
        <v>39.1778</v>
      </c>
      <c r="W64" s="47" t="n">
        <v>39.71</v>
      </c>
      <c r="X64" s="47" t="n">
        <v>764.42</v>
      </c>
      <c r="Y64" s="47" t="n">
        <v>8.5</v>
      </c>
      <c r="Z64" s="47" t="n">
        <f aca="false">X64/3600</f>
        <v>0.21233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59.7088</v>
      </c>
      <c r="I65" s="58" t="n">
        <f aca="false">V65</f>
        <v>36.5828</v>
      </c>
      <c r="J65" s="58" t="n">
        <f aca="false">T65</f>
        <v>4059.7088</v>
      </c>
      <c r="K65" s="58" t="n">
        <f aca="false">W65</f>
        <v>37.0393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09.54</v>
      </c>
      <c r="Q65" s="47" t="n">
        <v>7.42</v>
      </c>
      <c r="R65" s="47" t="n">
        <f aca="false">P65/3600</f>
        <v>0.197094444444444</v>
      </c>
      <c r="S65" s="48"/>
      <c r="T65" s="47" t="n">
        <v>4059.7088</v>
      </c>
      <c r="U65" s="47" t="n">
        <v>32.8245</v>
      </c>
      <c r="V65" s="47" t="n">
        <v>36.5828</v>
      </c>
      <c r="W65" s="47" t="n">
        <v>37.0393</v>
      </c>
      <c r="X65" s="47" t="n">
        <v>700.87</v>
      </c>
      <c r="Y65" s="47" t="n">
        <v>7.32</v>
      </c>
      <c r="Z65" s="47" t="n">
        <f aca="false">X65/3600</f>
        <v>0.194686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4.8224</v>
      </c>
      <c r="I66" s="59" t="n">
        <f aca="false">V66</f>
        <v>34.0424</v>
      </c>
      <c r="J66" s="59" t="n">
        <f aca="false">T66</f>
        <v>2034.8224</v>
      </c>
      <c r="K66" s="59" t="n">
        <f aca="false">W66</f>
        <v>34.4627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630.69</v>
      </c>
      <c r="Q66" s="53" t="n">
        <v>6.24</v>
      </c>
      <c r="R66" s="53" t="n">
        <f aca="false">P66/3600</f>
        <v>0.175191666666667</v>
      </c>
      <c r="S66" s="51"/>
      <c r="T66" s="53" t="n">
        <v>2034.8224</v>
      </c>
      <c r="U66" s="53" t="n">
        <v>29.2822</v>
      </c>
      <c r="V66" s="53" t="n">
        <v>34.0424</v>
      </c>
      <c r="W66" s="53" t="n">
        <v>34.4627</v>
      </c>
      <c r="X66" s="53" t="n">
        <v>607.7</v>
      </c>
      <c r="Y66" s="53" t="n">
        <v>6.26</v>
      </c>
      <c r="Z66" s="53" t="n">
        <f aca="false">X66/3600</f>
        <v>0.168805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69.492</v>
      </c>
      <c r="I67" s="55" t="n">
        <f aca="false">V67</f>
        <v>43.4414</v>
      </c>
      <c r="J67" s="55" t="n">
        <f aca="false">T67</f>
        <v>4569.492</v>
      </c>
      <c r="K67" s="55" t="n">
        <f aca="false">W67</f>
        <v>44.2562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506.02</v>
      </c>
      <c r="Q67" s="54" t="n">
        <v>5.17</v>
      </c>
      <c r="R67" s="54" t="n">
        <f aca="false">P67/3600</f>
        <v>0.140561111111111</v>
      </c>
      <c r="S67" s="56"/>
      <c r="T67" s="54" t="n">
        <v>4569.492</v>
      </c>
      <c r="U67" s="54" t="n">
        <v>42.8077</v>
      </c>
      <c r="V67" s="54" t="n">
        <v>43.4414</v>
      </c>
      <c r="W67" s="54" t="n">
        <v>44.2562</v>
      </c>
      <c r="X67" s="54" t="n">
        <v>485.02</v>
      </c>
      <c r="Y67" s="54" t="n">
        <v>5.08</v>
      </c>
      <c r="Z67" s="54" t="n">
        <f aca="false">X67/3600</f>
        <v>0.13472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58.6336</v>
      </c>
      <c r="I68" s="46" t="n">
        <f aca="false">V68</f>
        <v>40.0179</v>
      </c>
      <c r="J68" s="46" t="n">
        <f aca="false">T68</f>
        <v>2758.6336</v>
      </c>
      <c r="K68" s="46" t="n">
        <f aca="false">W68</f>
        <v>41.2515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62.96</v>
      </c>
      <c r="Q68" s="47" t="n">
        <v>4.4</v>
      </c>
      <c r="R68" s="47" t="n">
        <f aca="false">P68/3600</f>
        <v>0.1286</v>
      </c>
      <c r="S68" s="48"/>
      <c r="T68" s="47" t="n">
        <v>2758.6336</v>
      </c>
      <c r="U68" s="47" t="n">
        <v>38.6511</v>
      </c>
      <c r="V68" s="47" t="n">
        <v>40.0179</v>
      </c>
      <c r="W68" s="47" t="n">
        <v>41.2515</v>
      </c>
      <c r="X68" s="47" t="n">
        <v>450.36</v>
      </c>
      <c r="Y68" s="47" t="n">
        <v>4.41</v>
      </c>
      <c r="Z68" s="47" t="n">
        <f aca="false">X68/3600</f>
        <v>0.125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7.4088</v>
      </c>
      <c r="I69" s="46" t="n">
        <f aca="false">V69</f>
        <v>37.4752</v>
      </c>
      <c r="J69" s="46" t="n">
        <f aca="false">T69</f>
        <v>1497.4088</v>
      </c>
      <c r="K69" s="46" t="n">
        <f aca="false">W69</f>
        <v>38.6084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08.89</v>
      </c>
      <c r="Q69" s="47" t="n">
        <v>3.75</v>
      </c>
      <c r="R69" s="47" t="n">
        <f aca="false">P69/3600</f>
        <v>0.113580555555556</v>
      </c>
      <c r="S69" s="48"/>
      <c r="T69" s="47" t="n">
        <v>1497.4088</v>
      </c>
      <c r="U69" s="47" t="n">
        <v>34.7405</v>
      </c>
      <c r="V69" s="47" t="n">
        <v>37.4752</v>
      </c>
      <c r="W69" s="47" t="n">
        <v>38.6084</v>
      </c>
      <c r="X69" s="47" t="n">
        <v>394.84</v>
      </c>
      <c r="Y69" s="47" t="n">
        <v>3.83</v>
      </c>
      <c r="Z69" s="47" t="n">
        <f aca="false">X69/3600</f>
        <v>0.10967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5.8528</v>
      </c>
      <c r="I70" s="60" t="n">
        <f aca="false">V70</f>
        <v>34.9116</v>
      </c>
      <c r="J70" s="60" t="n">
        <f aca="false">T70</f>
        <v>725.8528</v>
      </c>
      <c r="K70" s="60" t="n">
        <f aca="false">W70</f>
        <v>35.7957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367.36</v>
      </c>
      <c r="Q70" s="53" t="n">
        <v>2.97</v>
      </c>
      <c r="R70" s="53" t="n">
        <f aca="false">P70/3600</f>
        <v>0.102044444444444</v>
      </c>
      <c r="S70" s="51"/>
      <c r="T70" s="53" t="n">
        <v>725.8528</v>
      </c>
      <c r="U70" s="53" t="n">
        <v>31.4159</v>
      </c>
      <c r="V70" s="53" t="n">
        <v>34.9116</v>
      </c>
      <c r="W70" s="53" t="n">
        <v>35.7957</v>
      </c>
      <c r="X70" s="53" t="n">
        <v>351.43</v>
      </c>
      <c r="Y70" s="53" t="n">
        <v>3.07</v>
      </c>
      <c r="Z70" s="53" t="n">
        <f aca="false">X70/3600</f>
        <v>0.097619444444444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550.3184</v>
      </c>
      <c r="I71" s="57" t="n">
        <f aca="false">V71</f>
        <v>47.5005</v>
      </c>
      <c r="J71" s="57" t="n">
        <f aca="false">T71</f>
        <v>21550.3184</v>
      </c>
      <c r="K71" s="57" t="n">
        <f aca="false">W71</f>
        <v>48.3961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7080.96</v>
      </c>
      <c r="Q71" s="54" t="n">
        <v>61.6</v>
      </c>
      <c r="R71" s="54" t="n">
        <f aca="false">P71/3600</f>
        <v>1.96693333333333</v>
      </c>
      <c r="S71" s="56"/>
      <c r="T71" s="54" t="n">
        <v>21550.3184</v>
      </c>
      <c r="U71" s="54" t="n">
        <v>44.9684</v>
      </c>
      <c r="V71" s="54" t="n">
        <v>47.5005</v>
      </c>
      <c r="W71" s="54" t="n">
        <v>48.3961</v>
      </c>
      <c r="X71" s="54" t="n">
        <v>6784.04</v>
      </c>
      <c r="Y71" s="54" t="n">
        <v>62.71</v>
      </c>
      <c r="Z71" s="54" t="n">
        <f aca="false">X71/3600</f>
        <v>1.884455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35.92</v>
      </c>
      <c r="I72" s="58" t="n">
        <f aca="false">V72</f>
        <v>45.7003</v>
      </c>
      <c r="J72" s="58" t="n">
        <f aca="false">T72</f>
        <v>12635.92</v>
      </c>
      <c r="K72" s="58" t="n">
        <f aca="false">W72</f>
        <v>46.3906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753.19</v>
      </c>
      <c r="Q72" s="47" t="n">
        <v>55.76</v>
      </c>
      <c r="R72" s="47" t="n">
        <f aca="false">P72/3600</f>
        <v>1.87588611111111</v>
      </c>
      <c r="S72" s="48"/>
      <c r="T72" s="47" t="n">
        <v>12635.92</v>
      </c>
      <c r="U72" s="47" t="n">
        <v>42.5066</v>
      </c>
      <c r="V72" s="47" t="n">
        <v>45.7003</v>
      </c>
      <c r="W72" s="47" t="n">
        <v>46.3906</v>
      </c>
      <c r="X72" s="47" t="n">
        <v>6403.12</v>
      </c>
      <c r="Y72" s="47" t="n">
        <v>57.69</v>
      </c>
      <c r="Z72" s="47" t="n">
        <f aca="false">X72/3600</f>
        <v>1.778644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488.1416</v>
      </c>
      <c r="I73" s="58" t="n">
        <f aca="false">V73</f>
        <v>43.6806</v>
      </c>
      <c r="J73" s="58" t="n">
        <f aca="false">T73</f>
        <v>7488.1416</v>
      </c>
      <c r="K73" s="58" t="n">
        <f aca="false">W73</f>
        <v>44.2199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263.42</v>
      </c>
      <c r="Q73" s="47" t="n">
        <v>52.09</v>
      </c>
      <c r="R73" s="47" t="n">
        <f aca="false">P73/3600</f>
        <v>1.73983888888889</v>
      </c>
      <c r="S73" s="48"/>
      <c r="T73" s="47" t="n">
        <v>7488.1416</v>
      </c>
      <c r="U73" s="47" t="n">
        <v>39.8223</v>
      </c>
      <c r="V73" s="47" t="n">
        <v>43.6806</v>
      </c>
      <c r="W73" s="47" t="n">
        <v>44.2199</v>
      </c>
      <c r="X73" s="47" t="n">
        <v>6123.49</v>
      </c>
      <c r="Y73" s="47" t="n">
        <v>54.19</v>
      </c>
      <c r="Z73" s="47" t="n">
        <f aca="false">X73/3600</f>
        <v>1.7009694444444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12.784</v>
      </c>
      <c r="I74" s="59" t="n">
        <f aca="false">V74</f>
        <v>41.3575</v>
      </c>
      <c r="J74" s="59" t="n">
        <f aca="false">T74</f>
        <v>4412.784</v>
      </c>
      <c r="K74" s="59" t="n">
        <f aca="false">W74</f>
        <v>41.7353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5979.6</v>
      </c>
      <c r="Q74" s="53" t="n">
        <v>46.8</v>
      </c>
      <c r="R74" s="53" t="n">
        <f aca="false">P74/3600</f>
        <v>1.661</v>
      </c>
      <c r="S74" s="51"/>
      <c r="T74" s="53" t="n">
        <v>4412.784</v>
      </c>
      <c r="U74" s="53" t="n">
        <v>36.898</v>
      </c>
      <c r="V74" s="53" t="n">
        <v>41.3575</v>
      </c>
      <c r="W74" s="53" t="n">
        <v>41.7353</v>
      </c>
      <c r="X74" s="53" t="n">
        <v>5851.85</v>
      </c>
      <c r="Y74" s="53" t="n">
        <v>49.81</v>
      </c>
      <c r="Z74" s="53" t="n">
        <f aca="false">X74/3600</f>
        <v>1.625513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188.5432</v>
      </c>
      <c r="I75" s="55" t="n">
        <f aca="false">V75</f>
        <v>48.7066</v>
      </c>
      <c r="J75" s="55" t="n">
        <f aca="false">T75</f>
        <v>22188.5432</v>
      </c>
      <c r="K75" s="55" t="n">
        <f aca="false">W75</f>
        <v>48.6831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6912.44</v>
      </c>
      <c r="Q75" s="54" t="n">
        <v>59.81</v>
      </c>
      <c r="R75" s="54" t="n">
        <f aca="false">P75/3600</f>
        <v>1.92012222222222</v>
      </c>
      <c r="S75" s="56"/>
      <c r="T75" s="54" t="n">
        <v>22188.5432</v>
      </c>
      <c r="U75" s="54" t="n">
        <v>44.934</v>
      </c>
      <c r="V75" s="54" t="n">
        <v>48.7066</v>
      </c>
      <c r="W75" s="54" t="n">
        <v>48.6831</v>
      </c>
      <c r="X75" s="54" t="n">
        <v>6688.71</v>
      </c>
      <c r="Y75" s="54" t="n">
        <v>61.73</v>
      </c>
      <c r="Z75" s="54" t="n">
        <f aca="false">X75/3600</f>
        <v>1.85797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5.9504</v>
      </c>
      <c r="I76" s="46" t="n">
        <f aca="false">V76</f>
        <v>46.8395</v>
      </c>
      <c r="J76" s="46" t="n">
        <f aca="false">T76</f>
        <v>13495.9504</v>
      </c>
      <c r="K76" s="46" t="n">
        <f aca="false">W76</f>
        <v>46.2807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455.52</v>
      </c>
      <c r="Q76" s="47" t="n">
        <v>55.62</v>
      </c>
      <c r="R76" s="47" t="n">
        <f aca="false">P76/3600</f>
        <v>1.7932</v>
      </c>
      <c r="S76" s="48"/>
      <c r="T76" s="47" t="n">
        <v>13495.9504</v>
      </c>
      <c r="U76" s="47" t="n">
        <v>42.4703</v>
      </c>
      <c r="V76" s="47" t="n">
        <v>46.8395</v>
      </c>
      <c r="W76" s="47" t="n">
        <v>46.2807</v>
      </c>
      <c r="X76" s="47" t="n">
        <v>6218.29</v>
      </c>
      <c r="Y76" s="47" t="n">
        <v>57.67</v>
      </c>
      <c r="Z76" s="47" t="n">
        <f aca="false">X76/3600</f>
        <v>1.727302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278.0808</v>
      </c>
      <c r="I77" s="46" t="n">
        <f aca="false">V77</f>
        <v>45.0476</v>
      </c>
      <c r="J77" s="46" t="n">
        <f aca="false">T77</f>
        <v>8278.0808</v>
      </c>
      <c r="K77" s="46" t="n">
        <f aca="false">W77</f>
        <v>43.6011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179.86</v>
      </c>
      <c r="Q77" s="47" t="n">
        <v>51.98</v>
      </c>
      <c r="R77" s="47" t="n">
        <f aca="false">P77/3600</f>
        <v>1.71662777777778</v>
      </c>
      <c r="S77" s="48"/>
      <c r="T77" s="47" t="n">
        <v>8278.0808</v>
      </c>
      <c r="U77" s="47" t="n">
        <v>39.7032</v>
      </c>
      <c r="V77" s="47" t="n">
        <v>45.0476</v>
      </c>
      <c r="W77" s="47" t="n">
        <v>43.6011</v>
      </c>
      <c r="X77" s="47" t="n">
        <v>6000.94</v>
      </c>
      <c r="Y77" s="47" t="n">
        <v>55.6</v>
      </c>
      <c r="Z77" s="47" t="n">
        <f aca="false">X77/3600</f>
        <v>1.666927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895.2232</v>
      </c>
      <c r="I78" s="52" t="n">
        <f aca="false">V78</f>
        <v>42.7863</v>
      </c>
      <c r="J78" s="52" t="n">
        <f aca="false">T78</f>
        <v>4895.2232</v>
      </c>
      <c r="K78" s="52" t="n">
        <f aca="false">W78</f>
        <v>40.9408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5914.48</v>
      </c>
      <c r="Q78" s="53" t="n">
        <v>45.19</v>
      </c>
      <c r="R78" s="53" t="n">
        <f aca="false">P78/3600</f>
        <v>1.64291111111111</v>
      </c>
      <c r="S78" s="51"/>
      <c r="T78" s="53" t="n">
        <v>4895.2232</v>
      </c>
      <c r="U78" s="53" t="n">
        <v>36.5855</v>
      </c>
      <c r="V78" s="53" t="n">
        <v>42.7863</v>
      </c>
      <c r="W78" s="53" t="n">
        <v>40.9408</v>
      </c>
      <c r="X78" s="53" t="n">
        <v>5812.55</v>
      </c>
      <c r="Y78" s="53" t="n">
        <v>48.27</v>
      </c>
      <c r="Z78" s="53" t="n">
        <f aca="false">X78/3600</f>
        <v>1.614597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751.3984</v>
      </c>
      <c r="I79" s="55" t="n">
        <f aca="false">V79</f>
        <v>48.7636</v>
      </c>
      <c r="J79" s="55" t="n">
        <f aca="false">T79</f>
        <v>23751.3984</v>
      </c>
      <c r="K79" s="55" t="n">
        <f aca="false">W79</f>
        <v>48.9742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7018.26</v>
      </c>
      <c r="Q79" s="54" t="n">
        <v>60.27</v>
      </c>
      <c r="R79" s="54" t="n">
        <f aca="false">P79/3600</f>
        <v>1.94951666666667</v>
      </c>
      <c r="S79" s="56"/>
      <c r="T79" s="54" t="n">
        <v>23751.3984</v>
      </c>
      <c r="U79" s="54" t="n">
        <v>44.9353</v>
      </c>
      <c r="V79" s="54" t="n">
        <v>48.7636</v>
      </c>
      <c r="W79" s="54" t="n">
        <v>48.9742</v>
      </c>
      <c r="X79" s="54" t="n">
        <v>6799.25</v>
      </c>
      <c r="Y79" s="54" t="n">
        <v>61.82</v>
      </c>
      <c r="Z79" s="54" t="n">
        <f aca="false">X79/3600</f>
        <v>1.888680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684.84</v>
      </c>
      <c r="I80" s="46" t="n">
        <f aca="false">V80</f>
        <v>46.7221</v>
      </c>
      <c r="J80" s="46" t="n">
        <f aca="false">T80</f>
        <v>13684.84</v>
      </c>
      <c r="K80" s="46" t="n">
        <f aca="false">W80</f>
        <v>46.8793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558.94</v>
      </c>
      <c r="Q80" s="47" t="n">
        <v>56.65</v>
      </c>
      <c r="R80" s="47" t="n">
        <f aca="false">P80/3600</f>
        <v>1.82192777777778</v>
      </c>
      <c r="S80" s="48"/>
      <c r="T80" s="47" t="n">
        <v>13684.84</v>
      </c>
      <c r="U80" s="47" t="n">
        <v>42.1003</v>
      </c>
      <c r="V80" s="47" t="n">
        <v>46.7221</v>
      </c>
      <c r="W80" s="47" t="n">
        <v>46.8793</v>
      </c>
      <c r="X80" s="47" t="n">
        <v>6424.96</v>
      </c>
      <c r="Y80" s="47" t="n">
        <v>58.73</v>
      </c>
      <c r="Z80" s="47" t="n">
        <f aca="false">X80/3600</f>
        <v>1.784711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771.02</v>
      </c>
      <c r="I81" s="46" t="n">
        <f aca="false">V81</f>
        <v>44.4495</v>
      </c>
      <c r="J81" s="46" t="n">
        <f aca="false">T81</f>
        <v>7771.02</v>
      </c>
      <c r="K81" s="46" t="n">
        <f aca="false">W81</f>
        <v>44.5992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238.58</v>
      </c>
      <c r="Q81" s="47" t="n">
        <v>51.94</v>
      </c>
      <c r="R81" s="47" t="n">
        <f aca="false">P81/3600</f>
        <v>1.73293888888889</v>
      </c>
      <c r="S81" s="48"/>
      <c r="T81" s="47" t="n">
        <v>7771.02</v>
      </c>
      <c r="U81" s="47" t="n">
        <v>39.2888</v>
      </c>
      <c r="V81" s="47" t="n">
        <v>44.4495</v>
      </c>
      <c r="W81" s="47" t="n">
        <v>44.5992</v>
      </c>
      <c r="X81" s="47" t="n">
        <v>6041.66</v>
      </c>
      <c r="Y81" s="47" t="n">
        <v>55.07</v>
      </c>
      <c r="Z81" s="47" t="n">
        <f aca="false">X81/3600</f>
        <v>1.678238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02.9992</v>
      </c>
      <c r="I82" s="60" t="n">
        <f aca="false">V82</f>
        <v>41.8191</v>
      </c>
      <c r="J82" s="60" t="n">
        <f aca="false">T82</f>
        <v>4302.9992</v>
      </c>
      <c r="K82" s="60" t="n">
        <f aca="false">W82</f>
        <v>41.8949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5907.29</v>
      </c>
      <c r="Q82" s="53" t="n">
        <v>44.07</v>
      </c>
      <c r="R82" s="53" t="n">
        <f aca="false">P82/3600</f>
        <v>1.64091388888889</v>
      </c>
      <c r="S82" s="51"/>
      <c r="T82" s="53" t="n">
        <v>4302.9992</v>
      </c>
      <c r="U82" s="53" t="n">
        <v>36.4626</v>
      </c>
      <c r="V82" s="53" t="n">
        <v>41.8191</v>
      </c>
      <c r="W82" s="53" t="n">
        <v>41.8949</v>
      </c>
      <c r="X82" s="53" t="n">
        <v>5770.5</v>
      </c>
      <c r="Y82" s="53" t="n">
        <v>46.96</v>
      </c>
      <c r="Z82" s="53" t="n">
        <f aca="false">X82/3600</f>
        <v>1.60291666666667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37.8527610589452</v>
      </c>
      <c r="R89" s="65" t="n">
        <f aca="false">GEOMEAN(R3:R82)</f>
        <v>1.16834171746984</v>
      </c>
      <c r="S89" s="65"/>
      <c r="T89" s="65"/>
      <c r="U89" s="65"/>
      <c r="V89" s="65"/>
      <c r="W89" s="65"/>
      <c r="X89" s="65"/>
      <c r="Y89" s="65" t="n">
        <f aca="false">GEOMEAN(Y3:Y82)</f>
        <v>38.1634993312484</v>
      </c>
      <c r="Z89" s="65" t="n">
        <f aca="false">GEOMEAN(Z3:Z82)</f>
        <v>1.129997999858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820913094871</v>
      </c>
      <c r="Z90" s="75" t="n">
        <f aca="false">Z89/R89</f>
        <v>0.96718107636002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31811944444444</v>
      </c>
      <c r="R91" s="64" t="n">
        <f aca="false">SUM(R3:R82)</f>
        <v>149.601966666667</v>
      </c>
      <c r="X91" s="64"/>
      <c r="Y91" s="64" t="n">
        <f aca="false">SUM(Y3:Y82)/3600</f>
        <v>1.32613888888889</v>
      </c>
      <c r="Z91" s="64" t="n">
        <f aca="false">SUM(Z3:Z82)</f>
        <v>144.8248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17.2608</v>
      </c>
      <c r="I3" s="46" t="n">
        <f aca="false">V3</f>
        <v>41.6246</v>
      </c>
      <c r="J3" s="46" t="n">
        <f aca="false">T3</f>
        <v>13217.2608</v>
      </c>
      <c r="K3" s="46" t="n">
        <f aca="false">W3</f>
        <v>44.3038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135.13</v>
      </c>
      <c r="Q3" s="76" t="n">
        <v>41.09</v>
      </c>
      <c r="R3" s="47" t="n">
        <f aca="false">P3/3600</f>
        <v>4.20420277777778</v>
      </c>
      <c r="S3" s="48"/>
      <c r="T3" s="47" t="n">
        <v>13217.2608</v>
      </c>
      <c r="U3" s="47" t="n">
        <v>41.8511</v>
      </c>
      <c r="V3" s="47" t="n">
        <v>41.6246</v>
      </c>
      <c r="W3" s="47" t="n">
        <v>44.3038</v>
      </c>
      <c r="X3" s="47" t="n">
        <v>14710.43</v>
      </c>
      <c r="Y3" s="76" t="n">
        <v>41.09</v>
      </c>
      <c r="Z3" s="47" t="n">
        <f aca="false">X3/3600</f>
        <v>4.086230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81.5328</v>
      </c>
      <c r="I4" s="46" t="n">
        <f aca="false">V4</f>
        <v>39.9167</v>
      </c>
      <c r="J4" s="46" t="n">
        <f aca="false">T4</f>
        <v>5381.5328</v>
      </c>
      <c r="K4" s="46" t="n">
        <f aca="false">W4</f>
        <v>42.3251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347.37</v>
      </c>
      <c r="Q4" s="76" t="n">
        <v>34.47</v>
      </c>
      <c r="R4" s="47" t="n">
        <f aca="false">P4/3600</f>
        <v>3.70760277777778</v>
      </c>
      <c r="S4" s="48"/>
      <c r="T4" s="47" t="n">
        <v>5381.5328</v>
      </c>
      <c r="U4" s="47" t="n">
        <v>39.2962</v>
      </c>
      <c r="V4" s="47" t="n">
        <v>39.9167</v>
      </c>
      <c r="W4" s="47" t="n">
        <v>42.3251</v>
      </c>
      <c r="X4" s="47" t="n">
        <v>13127.68</v>
      </c>
      <c r="Y4" s="76" t="n">
        <v>34.09</v>
      </c>
      <c r="Z4" s="47" t="n">
        <f aca="false">X4/3600</f>
        <v>3.646577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1.16</v>
      </c>
      <c r="I5" s="46" t="n">
        <f aca="false">V5</f>
        <v>38.4426</v>
      </c>
      <c r="J5" s="46" t="n">
        <f aca="false">T5</f>
        <v>2551.16</v>
      </c>
      <c r="K5" s="46" t="n">
        <f aca="false">W5</f>
        <v>40.5367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895.57</v>
      </c>
      <c r="Q5" s="76" t="n">
        <v>30.27</v>
      </c>
      <c r="R5" s="47" t="n">
        <f aca="false">P5/3600</f>
        <v>3.58210277777778</v>
      </c>
      <c r="S5" s="48"/>
      <c r="T5" s="47" t="n">
        <v>2551.16</v>
      </c>
      <c r="U5" s="47" t="n">
        <v>36.7285</v>
      </c>
      <c r="V5" s="47" t="n">
        <v>38.4426</v>
      </c>
      <c r="W5" s="47" t="n">
        <v>40.5367</v>
      </c>
      <c r="X5" s="47" t="n">
        <v>12585.3</v>
      </c>
      <c r="Y5" s="76" t="n">
        <v>30.13</v>
      </c>
      <c r="Z5" s="47" t="n">
        <f aca="false">X5/3600</f>
        <v>3.49591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295.3264</v>
      </c>
      <c r="I6" s="52" t="n">
        <f aca="false">V6</f>
        <v>36.8531</v>
      </c>
      <c r="J6" s="52" t="n">
        <f aca="false">T6</f>
        <v>1295.3264</v>
      </c>
      <c r="K6" s="52" t="n">
        <f aca="false">W6</f>
        <v>38.7843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2511.31</v>
      </c>
      <c r="Q6" s="53" t="n">
        <v>27.28</v>
      </c>
      <c r="R6" s="53" t="n">
        <f aca="false">P6/3600</f>
        <v>3.47536388888889</v>
      </c>
      <c r="S6" s="51"/>
      <c r="T6" s="53" t="n">
        <v>1295.3264</v>
      </c>
      <c r="U6" s="53" t="n">
        <v>34.074</v>
      </c>
      <c r="V6" s="53" t="n">
        <v>36.8531</v>
      </c>
      <c r="W6" s="53" t="n">
        <v>38.7843</v>
      </c>
      <c r="X6" s="53" t="n">
        <v>12183.79</v>
      </c>
      <c r="Y6" s="53" t="n">
        <v>27.65</v>
      </c>
      <c r="Z6" s="53" t="n">
        <f aca="false">X6/3600</f>
        <v>3.384386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59.864</v>
      </c>
      <c r="I7" s="46" t="n">
        <f aca="false">V7</f>
        <v>45.1712</v>
      </c>
      <c r="J7" s="46" t="n">
        <f aca="false">T7</f>
        <v>33559.864</v>
      </c>
      <c r="K7" s="46" t="n">
        <f aca="false">W7</f>
        <v>44.779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0387.07</v>
      </c>
      <c r="Q7" s="76" t="n">
        <v>60.88</v>
      </c>
      <c r="R7" s="47" t="n">
        <f aca="false">P7/3600</f>
        <v>5.663075</v>
      </c>
      <c r="S7" s="48"/>
      <c r="T7" s="54" t="n">
        <v>33559.864</v>
      </c>
      <c r="U7" s="54" t="n">
        <v>40.4612</v>
      </c>
      <c r="V7" s="54" t="n">
        <v>45.1712</v>
      </c>
      <c r="W7" s="54" t="n">
        <v>44.779</v>
      </c>
      <c r="X7" s="47" t="n">
        <v>19686.4</v>
      </c>
      <c r="Y7" s="76" t="n">
        <v>59.4</v>
      </c>
      <c r="Z7" s="47" t="n">
        <f aca="false">X7/3600</f>
        <v>5.4684444444444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57.3648</v>
      </c>
      <c r="I8" s="46" t="n">
        <f aca="false">V8</f>
        <v>43.1548</v>
      </c>
      <c r="J8" s="46" t="n">
        <f aca="false">T8</f>
        <v>16157.3648</v>
      </c>
      <c r="K8" s="46" t="n">
        <f aca="false">W8</f>
        <v>43.3244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432.94</v>
      </c>
      <c r="Q8" s="76" t="n">
        <v>50.01</v>
      </c>
      <c r="R8" s="47" t="n">
        <f aca="false">P8/3600</f>
        <v>4.84248333333333</v>
      </c>
      <c r="S8" s="48"/>
      <c r="T8" s="47" t="n">
        <v>16157.3648</v>
      </c>
      <c r="U8" s="47" t="n">
        <v>37.4405</v>
      </c>
      <c r="V8" s="47" t="n">
        <v>43.1548</v>
      </c>
      <c r="W8" s="47" t="n">
        <v>43.3244</v>
      </c>
      <c r="X8" s="47" t="n">
        <v>16832.54</v>
      </c>
      <c r="Y8" s="76" t="n">
        <v>49.29</v>
      </c>
      <c r="Z8" s="47" t="n">
        <f aca="false">X8/3600</f>
        <v>4.675705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50.352</v>
      </c>
      <c r="I9" s="46" t="n">
        <f aca="false">V9</f>
        <v>41.15</v>
      </c>
      <c r="J9" s="46" t="n">
        <f aca="false">T9</f>
        <v>8450.352</v>
      </c>
      <c r="K9" s="46" t="n">
        <f aca="false">W9</f>
        <v>41.6826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751.9</v>
      </c>
      <c r="Q9" s="76" t="n">
        <v>44.43</v>
      </c>
      <c r="R9" s="47" t="n">
        <f aca="false">P9/3600</f>
        <v>4.37552777777778</v>
      </c>
      <c r="S9" s="48"/>
      <c r="T9" s="47" t="n">
        <v>8450.352</v>
      </c>
      <c r="U9" s="47" t="n">
        <v>34.4633</v>
      </c>
      <c r="V9" s="47" t="n">
        <v>41.15</v>
      </c>
      <c r="W9" s="47" t="n">
        <v>41.6826</v>
      </c>
      <c r="X9" s="47" t="n">
        <v>15217.54</v>
      </c>
      <c r="Y9" s="76" t="n">
        <v>43.49</v>
      </c>
      <c r="Z9" s="47" t="n">
        <f aca="false">X9/3600</f>
        <v>4.2270944444444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80.168</v>
      </c>
      <c r="I10" s="52" t="n">
        <f aca="false">V10</f>
        <v>39.0367</v>
      </c>
      <c r="J10" s="52" t="n">
        <f aca="false">T10</f>
        <v>4680.168</v>
      </c>
      <c r="K10" s="52" t="n">
        <f aca="false">W10</f>
        <v>39.7998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4748.76</v>
      </c>
      <c r="Q10" s="53" t="n">
        <v>40.22</v>
      </c>
      <c r="R10" s="53" t="n">
        <f aca="false">P10/3600</f>
        <v>4.09687777777778</v>
      </c>
      <c r="S10" s="51"/>
      <c r="T10" s="53" t="n">
        <v>4680.168</v>
      </c>
      <c r="U10" s="53" t="n">
        <v>31.6791</v>
      </c>
      <c r="V10" s="53" t="n">
        <v>39.0367</v>
      </c>
      <c r="W10" s="53" t="n">
        <v>39.7998</v>
      </c>
      <c r="X10" s="53" t="n">
        <v>14556.79</v>
      </c>
      <c r="Y10" s="53" t="n">
        <v>39.97</v>
      </c>
      <c r="Z10" s="53" t="n">
        <f aca="false">X10/3600</f>
        <v>4.043552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19147.84</v>
      </c>
      <c r="I11" s="46" t="n">
        <f aca="false">V11</f>
        <v>39.7035</v>
      </c>
      <c r="J11" s="46" t="n">
        <f aca="false">T11</f>
        <v>219147.84</v>
      </c>
      <c r="K11" s="46" t="n">
        <f aca="false">W11</f>
        <v>38.0558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59053</v>
      </c>
      <c r="Q11" s="47" t="n">
        <v>146.77</v>
      </c>
      <c r="R11" s="47" t="n">
        <f aca="false">P11/3600</f>
        <v>16.4036111111111</v>
      </c>
      <c r="S11" s="48"/>
      <c r="T11" s="47" t="n">
        <v>219147.84</v>
      </c>
      <c r="U11" s="47" t="n">
        <v>39.7314</v>
      </c>
      <c r="V11" s="47" t="n">
        <v>39.7035</v>
      </c>
      <c r="W11" s="47" t="n">
        <v>38.0558</v>
      </c>
      <c r="X11" s="47" t="n">
        <v>56025.37</v>
      </c>
      <c r="Y11" s="47" t="n">
        <v>143.17</v>
      </c>
      <c r="Z11" s="47" t="n">
        <f aca="false">X11/3600</f>
        <v>15.562602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4539.8976</v>
      </c>
      <c r="I12" s="46" t="n">
        <f aca="false">V12</f>
        <v>38.3037</v>
      </c>
      <c r="J12" s="46" t="n">
        <f aca="false">T12</f>
        <v>94539.8976</v>
      </c>
      <c r="K12" s="46" t="n">
        <f aca="false">W12</f>
        <v>36.6672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7736.56</v>
      </c>
      <c r="Q12" s="47" t="n">
        <v>129.31</v>
      </c>
      <c r="R12" s="47" t="n">
        <f aca="false">P12/3600</f>
        <v>13.2601555555556</v>
      </c>
      <c r="S12" s="48"/>
      <c r="T12" s="47" t="n">
        <v>94539.8976</v>
      </c>
      <c r="U12" s="47" t="n">
        <v>33.7245</v>
      </c>
      <c r="V12" s="47" t="n">
        <v>38.3037</v>
      </c>
      <c r="W12" s="47" t="n">
        <v>36.6672</v>
      </c>
      <c r="X12" s="47" t="n">
        <v>45645.82</v>
      </c>
      <c r="Y12" s="47" t="n">
        <v>126.55</v>
      </c>
      <c r="Z12" s="47" t="n">
        <f aca="false">X12/3600</f>
        <v>12.679394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28470.656</v>
      </c>
      <c r="I13" s="46" t="n">
        <f aca="false">V13</f>
        <v>37.1904</v>
      </c>
      <c r="J13" s="46" t="n">
        <f aca="false">T13</f>
        <v>28470.656</v>
      </c>
      <c r="K13" s="46" t="n">
        <f aca="false">W13</f>
        <v>35.4688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5671.96</v>
      </c>
      <c r="Q13" s="47" t="n">
        <v>97.1</v>
      </c>
      <c r="R13" s="47" t="n">
        <f aca="false">P13/3600</f>
        <v>9.90887777777778</v>
      </c>
      <c r="S13" s="48"/>
      <c r="T13" s="47" t="n">
        <v>28470.656</v>
      </c>
      <c r="U13" s="47" t="n">
        <v>29.6775</v>
      </c>
      <c r="V13" s="47" t="n">
        <v>37.1904</v>
      </c>
      <c r="W13" s="47" t="n">
        <v>35.4688</v>
      </c>
      <c r="X13" s="47" t="n">
        <v>35004.59</v>
      </c>
      <c r="Y13" s="47" t="n">
        <v>95.09</v>
      </c>
      <c r="Z13" s="47" t="n">
        <f aca="false">X13/3600</f>
        <v>9.723497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26.7216</v>
      </c>
      <c r="I14" s="52" t="n">
        <f aca="false">V14</f>
        <v>35.9383</v>
      </c>
      <c r="J14" s="52" t="n">
        <f aca="false">T14</f>
        <v>7026.7216</v>
      </c>
      <c r="K14" s="52" t="n">
        <f aca="false">W14</f>
        <v>34.0697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29355.92</v>
      </c>
      <c r="Q14" s="53" t="n">
        <v>69.56</v>
      </c>
      <c r="R14" s="53" t="n">
        <f aca="false">P14/3600</f>
        <v>8.15442222222222</v>
      </c>
      <c r="S14" s="51"/>
      <c r="T14" s="53" t="n">
        <v>7026.7216</v>
      </c>
      <c r="U14" s="53" t="n">
        <v>28.0814</v>
      </c>
      <c r="V14" s="53" t="n">
        <v>35.9383</v>
      </c>
      <c r="W14" s="53" t="n">
        <v>34.0697</v>
      </c>
      <c r="X14" s="53" t="n">
        <v>28821.17</v>
      </c>
      <c r="Y14" s="53" t="n">
        <v>68.64</v>
      </c>
      <c r="Z14" s="53" t="n">
        <f aca="false">X14/3600</f>
        <v>8.005880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605.992</v>
      </c>
      <c r="I15" s="46" t="n">
        <f aca="false">V15</f>
        <v>46.8581</v>
      </c>
      <c r="J15" s="46" t="n">
        <f aca="false">T15</f>
        <v>23605.992</v>
      </c>
      <c r="K15" s="46" t="n">
        <f aca="false">W15</f>
        <v>46.4781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35915.93</v>
      </c>
      <c r="Q15" s="47" t="n">
        <v>86.32</v>
      </c>
      <c r="R15" s="47" t="n">
        <f aca="false">P15/3600</f>
        <v>9.97664722222222</v>
      </c>
      <c r="S15" s="48"/>
      <c r="T15" s="54" t="n">
        <v>23605.992</v>
      </c>
      <c r="U15" s="54" t="n">
        <v>41.6496</v>
      </c>
      <c r="V15" s="54" t="n">
        <v>46.8581</v>
      </c>
      <c r="W15" s="54" t="n">
        <v>46.4781</v>
      </c>
      <c r="X15" s="47" t="n">
        <v>34717.14</v>
      </c>
      <c r="Y15" s="47" t="n">
        <v>84.44</v>
      </c>
      <c r="Z15" s="47" t="n">
        <f aca="false">X15/3600</f>
        <v>9.6436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21.3008</v>
      </c>
      <c r="I16" s="46" t="n">
        <f aca="false">V16</f>
        <v>46.0198</v>
      </c>
      <c r="J16" s="46" t="n">
        <f aca="false">T16</f>
        <v>6121.3008</v>
      </c>
      <c r="K16" s="46" t="n">
        <f aca="false">W16</f>
        <v>45.8264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0478.01</v>
      </c>
      <c r="Q16" s="47" t="n">
        <v>67.92</v>
      </c>
      <c r="R16" s="47" t="n">
        <f aca="false">P16/3600</f>
        <v>8.46611388888889</v>
      </c>
      <c r="S16" s="48"/>
      <c r="T16" s="47" t="n">
        <v>6121.3008</v>
      </c>
      <c r="U16" s="47" t="n">
        <v>40.2288</v>
      </c>
      <c r="V16" s="47" t="n">
        <v>46.0198</v>
      </c>
      <c r="W16" s="47" t="n">
        <v>45.8264</v>
      </c>
      <c r="X16" s="47" t="n">
        <v>29845.7</v>
      </c>
      <c r="Y16" s="47" t="n">
        <v>66.64</v>
      </c>
      <c r="Z16" s="47" t="n">
        <f aca="false">X16/3600</f>
        <v>8.290472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51.744</v>
      </c>
      <c r="I17" s="46" t="n">
        <f aca="false">V17</f>
        <v>45.0894</v>
      </c>
      <c r="J17" s="46" t="n">
        <f aca="false">T17</f>
        <v>2551.744</v>
      </c>
      <c r="K17" s="46" t="n">
        <f aca="false">W17</f>
        <v>45.1121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101.43</v>
      </c>
      <c r="Q17" s="47" t="n">
        <v>58.55</v>
      </c>
      <c r="R17" s="47" t="n">
        <f aca="false">P17/3600</f>
        <v>7.80595277777778</v>
      </c>
      <c r="S17" s="48"/>
      <c r="T17" s="47" t="n">
        <v>2551.744</v>
      </c>
      <c r="U17" s="47" t="n">
        <v>38.9295</v>
      </c>
      <c r="V17" s="47" t="n">
        <v>45.0894</v>
      </c>
      <c r="W17" s="47" t="n">
        <v>45.1121</v>
      </c>
      <c r="X17" s="47" t="n">
        <v>27544.65</v>
      </c>
      <c r="Y17" s="47" t="n">
        <v>58.78</v>
      </c>
      <c r="Z17" s="47" t="n">
        <f aca="false">X17/3600</f>
        <v>7.651291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1.752</v>
      </c>
      <c r="I18" s="52" t="n">
        <f aca="false">V18</f>
        <v>44.2206</v>
      </c>
      <c r="J18" s="52" t="n">
        <f aca="false">T18</f>
        <v>1201.752</v>
      </c>
      <c r="K18" s="52" t="n">
        <f aca="false">W18</f>
        <v>44.3848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27146.51</v>
      </c>
      <c r="Q18" s="53" t="n">
        <v>51.81</v>
      </c>
      <c r="R18" s="53" t="n">
        <f aca="false">P18/3600</f>
        <v>7.54069722222222</v>
      </c>
      <c r="S18" s="51"/>
      <c r="T18" s="53" t="n">
        <v>1201.752</v>
      </c>
      <c r="U18" s="53" t="n">
        <v>37.2224</v>
      </c>
      <c r="V18" s="53" t="n">
        <v>44.2206</v>
      </c>
      <c r="W18" s="53" t="n">
        <v>44.3848</v>
      </c>
      <c r="X18" s="53" t="n">
        <v>26627.09</v>
      </c>
      <c r="Y18" s="53" t="n">
        <v>52.1</v>
      </c>
      <c r="Z18" s="53" t="n">
        <f aca="false">X18/3600</f>
        <v>7.396413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27.9216</v>
      </c>
      <c r="I19" s="46" t="n">
        <f aca="false">V19</f>
        <v>43.7131</v>
      </c>
      <c r="J19" s="46" t="n">
        <f aca="false">T19</f>
        <v>4827.9216</v>
      </c>
      <c r="K19" s="46" t="n">
        <f aca="false">W19</f>
        <v>45.4777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394.99</v>
      </c>
      <c r="Q19" s="76" t="n">
        <v>34.32</v>
      </c>
      <c r="R19" s="47" t="n">
        <f aca="false">P19/3600</f>
        <v>3.72083055555556</v>
      </c>
      <c r="S19" s="48"/>
      <c r="T19" s="47" t="n">
        <v>4827.9216</v>
      </c>
      <c r="U19" s="47" t="n">
        <v>41.8575</v>
      </c>
      <c r="V19" s="47" t="n">
        <v>43.7131</v>
      </c>
      <c r="W19" s="47" t="n">
        <v>45.4777</v>
      </c>
      <c r="X19" s="47" t="n">
        <v>13006.99</v>
      </c>
      <c r="Y19" s="76" t="n">
        <v>33.53</v>
      </c>
      <c r="Z19" s="47" t="n">
        <f aca="false">X19/3600</f>
        <v>3.61305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2.52</v>
      </c>
      <c r="I20" s="46" t="n">
        <f aca="false">V20</f>
        <v>42.35</v>
      </c>
      <c r="J20" s="46" t="n">
        <f aca="false">T20</f>
        <v>2222.52</v>
      </c>
      <c r="K20" s="46" t="n">
        <f aca="false">W20</f>
        <v>43.5275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1998.95</v>
      </c>
      <c r="Q20" s="76" t="n">
        <v>29.68</v>
      </c>
      <c r="R20" s="47" t="n">
        <f aca="false">P20/3600</f>
        <v>3.33304166666667</v>
      </c>
      <c r="S20" s="48"/>
      <c r="T20" s="47" t="n">
        <v>2222.52</v>
      </c>
      <c r="U20" s="47" t="n">
        <v>39.956</v>
      </c>
      <c r="V20" s="47" t="n">
        <v>42.35</v>
      </c>
      <c r="W20" s="47" t="n">
        <v>43.5275</v>
      </c>
      <c r="X20" s="47" t="n">
        <v>11697.11</v>
      </c>
      <c r="Y20" s="76" t="n">
        <v>29.21</v>
      </c>
      <c r="Z20" s="47" t="n">
        <f aca="false">X20/3600</f>
        <v>3.24919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77.3384</v>
      </c>
      <c r="I21" s="46" t="n">
        <f aca="false">V21</f>
        <v>41.0199</v>
      </c>
      <c r="J21" s="46" t="n">
        <f aca="false">T21</f>
        <v>1077.3384</v>
      </c>
      <c r="K21" s="46" t="n">
        <f aca="false">W21</f>
        <v>41.9299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212.55</v>
      </c>
      <c r="Q21" s="76" t="n">
        <v>25.63</v>
      </c>
      <c r="R21" s="47" t="n">
        <f aca="false">P21/3600</f>
        <v>3.11459722222222</v>
      </c>
      <c r="S21" s="48"/>
      <c r="T21" s="47" t="n">
        <v>1077.3384</v>
      </c>
      <c r="U21" s="47" t="n">
        <v>37.6019</v>
      </c>
      <c r="V21" s="47" t="n">
        <v>41.0199</v>
      </c>
      <c r="W21" s="47" t="n">
        <v>41.9299</v>
      </c>
      <c r="X21" s="47" t="n">
        <v>11000.17</v>
      </c>
      <c r="Y21" s="76" t="n">
        <v>25</v>
      </c>
      <c r="Z21" s="47" t="n">
        <f aca="false">X21/3600</f>
        <v>3.055602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3.6672</v>
      </c>
      <c r="I22" s="52" t="n">
        <f aca="false">V22</f>
        <v>39.7092</v>
      </c>
      <c r="J22" s="52" t="n">
        <f aca="false">T22</f>
        <v>533.6672</v>
      </c>
      <c r="K22" s="52" t="n">
        <f aca="false">W22</f>
        <v>40.6645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0623.04</v>
      </c>
      <c r="Q22" s="53" t="n">
        <v>22.34</v>
      </c>
      <c r="R22" s="53" t="n">
        <f aca="false">P22/3600</f>
        <v>2.95084444444445</v>
      </c>
      <c r="S22" s="51"/>
      <c r="T22" s="53" t="n">
        <v>533.6672</v>
      </c>
      <c r="U22" s="53" t="n">
        <v>35.1916</v>
      </c>
      <c r="V22" s="53" t="n">
        <v>39.7092</v>
      </c>
      <c r="W22" s="53" t="n">
        <v>40.6645</v>
      </c>
      <c r="X22" s="53" t="n">
        <v>10438.04</v>
      </c>
      <c r="Y22" s="53" t="n">
        <v>21.82</v>
      </c>
      <c r="Z22" s="53" t="n">
        <f aca="false">X22/3600</f>
        <v>2.89945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62.2176</v>
      </c>
      <c r="I23" s="55" t="n">
        <f aca="false">V23</f>
        <v>42.583</v>
      </c>
      <c r="J23" s="55" t="n">
        <f aca="false">T23</f>
        <v>7762.2176</v>
      </c>
      <c r="K23" s="55" t="n">
        <f aca="false">W23</f>
        <v>43.8887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2937.29</v>
      </c>
      <c r="Q23" s="76" t="n">
        <v>36.26</v>
      </c>
      <c r="R23" s="54" t="n">
        <f aca="false">P23/3600</f>
        <v>3.59369166666667</v>
      </c>
      <c r="S23" s="56"/>
      <c r="T23" s="54" t="n">
        <v>7762.2176</v>
      </c>
      <c r="U23" s="54" t="n">
        <v>40.217</v>
      </c>
      <c r="V23" s="54" t="n">
        <v>42.583</v>
      </c>
      <c r="W23" s="54" t="n">
        <v>43.8887</v>
      </c>
      <c r="X23" s="54" t="n">
        <v>12717.47</v>
      </c>
      <c r="Y23" s="76" t="n">
        <v>35.73</v>
      </c>
      <c r="Z23" s="54" t="n">
        <f aca="false">X23/3600</f>
        <v>3.53263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04.0192</v>
      </c>
      <c r="I24" s="46" t="n">
        <f aca="false">V24</f>
        <v>40.782</v>
      </c>
      <c r="J24" s="46" t="n">
        <f aca="false">T24</f>
        <v>3404.0192</v>
      </c>
      <c r="K24" s="46" t="n">
        <f aca="false">W24</f>
        <v>41.5135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434.69</v>
      </c>
      <c r="Q24" s="76" t="n">
        <v>30.71</v>
      </c>
      <c r="R24" s="47" t="n">
        <f aca="false">P24/3600</f>
        <v>3.17630277777778</v>
      </c>
      <c r="S24" s="48"/>
      <c r="T24" s="47" t="n">
        <v>3404.0192</v>
      </c>
      <c r="U24" s="47" t="n">
        <v>37.6511</v>
      </c>
      <c r="V24" s="47" t="n">
        <v>40.782</v>
      </c>
      <c r="W24" s="47" t="n">
        <v>41.5135</v>
      </c>
      <c r="X24" s="47" t="n">
        <v>10994.75</v>
      </c>
      <c r="Y24" s="76" t="n">
        <v>30.27</v>
      </c>
      <c r="Z24" s="47" t="n">
        <f aca="false">X24/3600</f>
        <v>3.05409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55.3248</v>
      </c>
      <c r="I25" s="46" t="n">
        <f aca="false">V25</f>
        <v>39.0556</v>
      </c>
      <c r="J25" s="46" t="n">
        <f aca="false">T25</f>
        <v>1555.3248</v>
      </c>
      <c r="K25" s="46" t="n">
        <f aca="false">W25</f>
        <v>39.6827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613.03</v>
      </c>
      <c r="Q25" s="76" t="n">
        <v>26.23</v>
      </c>
      <c r="R25" s="47" t="n">
        <f aca="false">P25/3600</f>
        <v>2.94806388888889</v>
      </c>
      <c r="S25" s="48"/>
      <c r="T25" s="47" t="n">
        <v>1555.3248</v>
      </c>
      <c r="U25" s="47" t="n">
        <v>35.0203</v>
      </c>
      <c r="V25" s="47" t="n">
        <v>39.0556</v>
      </c>
      <c r="W25" s="47" t="n">
        <v>39.6827</v>
      </c>
      <c r="X25" s="47" t="n">
        <v>10446.85</v>
      </c>
      <c r="Y25" s="76" t="n">
        <v>25.94</v>
      </c>
      <c r="Z25" s="47" t="n">
        <f aca="false">X25/3600</f>
        <v>2.90190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0.3056</v>
      </c>
      <c r="I26" s="52" t="n">
        <f aca="false">V26</f>
        <v>37.3724</v>
      </c>
      <c r="J26" s="52" t="n">
        <f aca="false">T26</f>
        <v>710.3056</v>
      </c>
      <c r="K26" s="52" t="n">
        <f aca="false">W26</f>
        <v>38.3756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0163.5</v>
      </c>
      <c r="Q26" s="53" t="n">
        <v>22.26</v>
      </c>
      <c r="R26" s="53" t="n">
        <f aca="false">P26/3600</f>
        <v>2.82319444444444</v>
      </c>
      <c r="S26" s="51"/>
      <c r="T26" s="53" t="n">
        <v>710.3056</v>
      </c>
      <c r="U26" s="53" t="n">
        <v>32.5058</v>
      </c>
      <c r="V26" s="53" t="n">
        <v>37.3724</v>
      </c>
      <c r="W26" s="53" t="n">
        <v>38.3756</v>
      </c>
      <c r="X26" s="53" t="n">
        <v>10022.33</v>
      </c>
      <c r="Y26" s="53" t="n">
        <v>22.01</v>
      </c>
      <c r="Z26" s="53" t="n">
        <f aca="false">X26/3600</f>
        <v>2.783980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296.1232</v>
      </c>
      <c r="I27" s="55" t="n">
        <f aca="false">V27</f>
        <v>40.0773</v>
      </c>
      <c r="J27" s="55" t="n">
        <f aca="false">T27</f>
        <v>18296.1232</v>
      </c>
      <c r="K27" s="55" t="n">
        <f aca="false">W27</f>
        <v>43.6596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29665.66</v>
      </c>
      <c r="Q27" s="76" t="n">
        <v>77.6</v>
      </c>
      <c r="R27" s="54" t="n">
        <f aca="false">P27/3600</f>
        <v>8.24046111111111</v>
      </c>
      <c r="S27" s="56"/>
      <c r="T27" s="54" t="n">
        <v>18296.1232</v>
      </c>
      <c r="U27" s="54" t="n">
        <v>38.6093</v>
      </c>
      <c r="V27" s="54" t="n">
        <v>40.0773</v>
      </c>
      <c r="W27" s="54" t="n">
        <v>43.6596</v>
      </c>
      <c r="X27" s="54" t="n">
        <v>28572.12</v>
      </c>
      <c r="Y27" s="76" t="n">
        <v>75.7</v>
      </c>
      <c r="Z27" s="54" t="n">
        <f aca="false">X27/3600</f>
        <v>7.93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55.7424</v>
      </c>
      <c r="I28" s="46" t="n">
        <f aca="false">V28</f>
        <v>39.1353</v>
      </c>
      <c r="J28" s="46" t="n">
        <f aca="false">T28</f>
        <v>5855.7424</v>
      </c>
      <c r="K28" s="46" t="n">
        <f aca="false">W28</f>
        <v>41.9082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3788.35</v>
      </c>
      <c r="Q28" s="76" t="n">
        <v>56.21</v>
      </c>
      <c r="R28" s="47" t="n">
        <f aca="false">P28/3600</f>
        <v>6.607875</v>
      </c>
      <c r="S28" s="48"/>
      <c r="T28" s="47" t="n">
        <v>5855.7424</v>
      </c>
      <c r="U28" s="47" t="n">
        <v>36.9727</v>
      </c>
      <c r="V28" s="47" t="n">
        <v>39.1353</v>
      </c>
      <c r="W28" s="47" t="n">
        <v>41.9082</v>
      </c>
      <c r="X28" s="47" t="n">
        <v>23223.93</v>
      </c>
      <c r="Y28" s="76" t="n">
        <v>55.37</v>
      </c>
      <c r="Z28" s="47" t="n">
        <f aca="false">X28/3600</f>
        <v>6.451091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16.9696</v>
      </c>
      <c r="I29" s="46" t="n">
        <f aca="false">V29</f>
        <v>38.1502</v>
      </c>
      <c r="J29" s="46" t="n">
        <f aca="false">T29</f>
        <v>2716.9696</v>
      </c>
      <c r="K29" s="46" t="n">
        <f aca="false">W29</f>
        <v>40.0835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1819.99</v>
      </c>
      <c r="Q29" s="76" t="n">
        <v>47.99</v>
      </c>
      <c r="R29" s="47" t="n">
        <f aca="false">P29/3600</f>
        <v>6.06110833333333</v>
      </c>
      <c r="S29" s="48"/>
      <c r="T29" s="47" t="n">
        <v>2716.9696</v>
      </c>
      <c r="U29" s="47" t="n">
        <v>35.0491</v>
      </c>
      <c r="V29" s="47" t="n">
        <v>38.1502</v>
      </c>
      <c r="W29" s="47" t="n">
        <v>40.0835</v>
      </c>
      <c r="X29" s="47" t="n">
        <v>21411.2</v>
      </c>
      <c r="Y29" s="76" t="n">
        <v>47.11</v>
      </c>
      <c r="Z29" s="47" t="n">
        <f aca="false">X29/3600</f>
        <v>5.94755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7.7648</v>
      </c>
      <c r="I30" s="52" t="n">
        <f aca="false">V30</f>
        <v>36.9226</v>
      </c>
      <c r="J30" s="52" t="n">
        <f aca="false">T30</f>
        <v>1357.7648</v>
      </c>
      <c r="K30" s="52" t="n">
        <f aca="false">W30</f>
        <v>38.2009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0848.3</v>
      </c>
      <c r="Q30" s="53" t="n">
        <v>42.79</v>
      </c>
      <c r="R30" s="53" t="n">
        <f aca="false">P30/3600</f>
        <v>5.79119444444444</v>
      </c>
      <c r="S30" s="51"/>
      <c r="T30" s="53" t="n">
        <v>1357.7648</v>
      </c>
      <c r="U30" s="53" t="n">
        <v>32.881</v>
      </c>
      <c r="V30" s="53" t="n">
        <v>36.9226</v>
      </c>
      <c r="W30" s="53" t="n">
        <v>38.2009</v>
      </c>
      <c r="X30" s="53" t="n">
        <v>20576.65</v>
      </c>
      <c r="Y30" s="53" t="n">
        <v>43.14</v>
      </c>
      <c r="Z30" s="53" t="n">
        <f aca="false">X30/3600</f>
        <v>5.715736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08.7376</v>
      </c>
      <c r="I31" s="57" t="n">
        <f aca="false">V31</f>
        <v>43.9169</v>
      </c>
      <c r="J31" s="57" t="n">
        <f aca="false">T31</f>
        <v>17608.7376</v>
      </c>
      <c r="K31" s="57" t="n">
        <f aca="false">W31</f>
        <v>45.2235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2740.22</v>
      </c>
      <c r="Q31" s="76" t="n">
        <v>85.47</v>
      </c>
      <c r="R31" s="54" t="n">
        <f aca="false">P31/3600</f>
        <v>9.09450555555556</v>
      </c>
      <c r="S31" s="56"/>
      <c r="T31" s="54" t="n">
        <v>17608.7376</v>
      </c>
      <c r="U31" s="54" t="n">
        <v>39.3101</v>
      </c>
      <c r="V31" s="54" t="n">
        <v>43.9169</v>
      </c>
      <c r="W31" s="54" t="n">
        <v>45.2235</v>
      </c>
      <c r="X31" s="54" t="n">
        <v>31524.03</v>
      </c>
      <c r="Y31" s="76" t="n">
        <v>83.82</v>
      </c>
      <c r="Z31" s="54" t="n">
        <f aca="false">X31/3600</f>
        <v>8.75667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27.6048</v>
      </c>
      <c r="I32" s="58" t="n">
        <f aca="false">V32</f>
        <v>42.5539</v>
      </c>
      <c r="J32" s="58" t="n">
        <f aca="false">T32</f>
        <v>6127.6048</v>
      </c>
      <c r="K32" s="58" t="n">
        <f aca="false">W32</f>
        <v>43.0821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7621.2</v>
      </c>
      <c r="Q32" s="76" t="n">
        <v>65.83</v>
      </c>
      <c r="R32" s="47" t="n">
        <f aca="false">P32/3600</f>
        <v>7.67255555555556</v>
      </c>
      <c r="S32" s="48"/>
      <c r="T32" s="47" t="n">
        <v>6127.6048</v>
      </c>
      <c r="U32" s="47" t="n">
        <v>37.6105</v>
      </c>
      <c r="V32" s="47" t="n">
        <v>42.5539</v>
      </c>
      <c r="W32" s="47" t="n">
        <v>43.0821</v>
      </c>
      <c r="X32" s="47" t="n">
        <v>27012.88</v>
      </c>
      <c r="Y32" s="76" t="n">
        <v>65.05</v>
      </c>
      <c r="Z32" s="47" t="n">
        <f aca="false">X32/3600</f>
        <v>7.50357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0.0888</v>
      </c>
      <c r="I33" s="58" t="n">
        <f aca="false">V33</f>
        <v>40.9953</v>
      </c>
      <c r="J33" s="58" t="n">
        <f aca="false">T33</f>
        <v>2830.0888</v>
      </c>
      <c r="K33" s="58" t="n">
        <f aca="false">W33</f>
        <v>40.8246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194.59</v>
      </c>
      <c r="Q33" s="76" t="n">
        <v>59.5</v>
      </c>
      <c r="R33" s="47" t="n">
        <f aca="false">P33/3600</f>
        <v>6.99849722222222</v>
      </c>
      <c r="S33" s="48"/>
      <c r="T33" s="47" t="n">
        <v>2830.0888</v>
      </c>
      <c r="U33" s="47" t="n">
        <v>35.7686</v>
      </c>
      <c r="V33" s="47" t="n">
        <v>40.9953</v>
      </c>
      <c r="W33" s="47" t="n">
        <v>40.8246</v>
      </c>
      <c r="X33" s="47" t="n">
        <v>24490.93</v>
      </c>
      <c r="Y33" s="76" t="n">
        <v>60.47</v>
      </c>
      <c r="Z33" s="47" t="n">
        <f aca="false">X33/3600</f>
        <v>6.803036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5.7408</v>
      </c>
      <c r="I34" s="59" t="n">
        <f aca="false">V34</f>
        <v>39.3373</v>
      </c>
      <c r="J34" s="59" t="n">
        <f aca="false">T34</f>
        <v>1435.7408</v>
      </c>
      <c r="K34" s="59" t="n">
        <f aca="false">W34</f>
        <v>38.6339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24189.84</v>
      </c>
      <c r="Q34" s="53" t="n">
        <v>54.68</v>
      </c>
      <c r="R34" s="53" t="n">
        <f aca="false">P34/3600</f>
        <v>6.7194</v>
      </c>
      <c r="S34" s="51"/>
      <c r="T34" s="53" t="n">
        <v>1435.7408</v>
      </c>
      <c r="U34" s="53" t="n">
        <v>33.7782</v>
      </c>
      <c r="V34" s="53" t="n">
        <v>39.3373</v>
      </c>
      <c r="W34" s="53" t="n">
        <v>38.6339</v>
      </c>
      <c r="X34" s="53" t="n">
        <v>23355.76</v>
      </c>
      <c r="Y34" s="53" t="n">
        <v>53.49</v>
      </c>
      <c r="Z34" s="53" t="n">
        <f aca="false">X34/3600</f>
        <v>6.48771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09.3272</v>
      </c>
      <c r="I35" s="57" t="n">
        <f aca="false">V35</f>
        <v>42.2899</v>
      </c>
      <c r="J35" s="57" t="n">
        <f aca="false">T35</f>
        <v>39709.3272</v>
      </c>
      <c r="K35" s="57" t="n">
        <f aca="false">W35</f>
        <v>44.3703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0819.03</v>
      </c>
      <c r="Q35" s="76" t="n">
        <v>124.18</v>
      </c>
      <c r="R35" s="54" t="n">
        <f aca="false">P35/3600</f>
        <v>11.3386194444444</v>
      </c>
      <c r="S35" s="56"/>
      <c r="T35" s="54" t="n">
        <v>39709.3272</v>
      </c>
      <c r="U35" s="54" t="n">
        <v>37.5945</v>
      </c>
      <c r="V35" s="54" t="n">
        <v>42.2899</v>
      </c>
      <c r="W35" s="54" t="n">
        <v>44.3703</v>
      </c>
      <c r="X35" s="54" t="n">
        <v>39333.83</v>
      </c>
      <c r="Y35" s="76" t="n">
        <v>119.27</v>
      </c>
      <c r="Z35" s="54" t="n">
        <f aca="false">X35/3600</f>
        <v>10.926063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63.3648</v>
      </c>
      <c r="I36" s="58" t="n">
        <f aca="false">V36</f>
        <v>40.9856</v>
      </c>
      <c r="J36" s="58" t="n">
        <f aca="false">T36</f>
        <v>7363.3648</v>
      </c>
      <c r="K36" s="58" t="n">
        <f aca="false">W36</f>
        <v>43.1578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9761.65</v>
      </c>
      <c r="Q36" s="76" t="n">
        <v>75.49</v>
      </c>
      <c r="R36" s="47" t="n">
        <f aca="false">P36/3600</f>
        <v>8.267125</v>
      </c>
      <c r="S36" s="48"/>
      <c r="T36" s="47" t="n">
        <v>7363.3648</v>
      </c>
      <c r="U36" s="47" t="n">
        <v>35.429</v>
      </c>
      <c r="V36" s="47" t="n">
        <v>40.9856</v>
      </c>
      <c r="W36" s="47" t="n">
        <v>43.1578</v>
      </c>
      <c r="X36" s="47" t="n">
        <v>29080.09</v>
      </c>
      <c r="Y36" s="76" t="n">
        <v>75.56</v>
      </c>
      <c r="Z36" s="47" t="n">
        <f aca="false">X36/3600</f>
        <v>8.077802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10.848</v>
      </c>
      <c r="I37" s="58" t="n">
        <f aca="false">V37</f>
        <v>39.4511</v>
      </c>
      <c r="J37" s="58" t="n">
        <f aca="false">T37</f>
        <v>2310.848</v>
      </c>
      <c r="K37" s="58" t="n">
        <f aca="false">W37</f>
        <v>41.8361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6871.09</v>
      </c>
      <c r="Q37" s="76" t="n">
        <v>61.98</v>
      </c>
      <c r="R37" s="47" t="n">
        <f aca="false">P37/3600</f>
        <v>7.46419166666667</v>
      </c>
      <c r="S37" s="48"/>
      <c r="T37" s="47" t="n">
        <v>2310.848</v>
      </c>
      <c r="U37" s="47" t="n">
        <v>33.9748</v>
      </c>
      <c r="V37" s="47" t="n">
        <v>39.4511</v>
      </c>
      <c r="W37" s="47" t="n">
        <v>41.8361</v>
      </c>
      <c r="X37" s="47" t="n">
        <v>26448.37</v>
      </c>
      <c r="Y37" s="76" t="n">
        <v>62.14</v>
      </c>
      <c r="Z37" s="47" t="n">
        <f aca="false">X37/3600</f>
        <v>7.346769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7.5072</v>
      </c>
      <c r="I38" s="59" t="n">
        <f aca="false">V38</f>
        <v>37.9513</v>
      </c>
      <c r="J38" s="59" t="n">
        <f aca="false">T38</f>
        <v>987.5072</v>
      </c>
      <c r="K38" s="59" t="n">
        <f aca="false">W38</f>
        <v>40.4217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5843.14</v>
      </c>
      <c r="Q38" s="53" t="n">
        <v>55.23</v>
      </c>
      <c r="R38" s="53" t="n">
        <f aca="false">P38/3600</f>
        <v>7.17865</v>
      </c>
      <c r="S38" s="51"/>
      <c r="T38" s="53" t="n">
        <v>987.5072</v>
      </c>
      <c r="U38" s="53" t="n">
        <v>32.1699</v>
      </c>
      <c r="V38" s="53" t="n">
        <v>37.9513</v>
      </c>
      <c r="W38" s="53" t="n">
        <v>40.4217</v>
      </c>
      <c r="X38" s="53" t="n">
        <v>25835.54</v>
      </c>
      <c r="Y38" s="53" t="n">
        <v>54.89</v>
      </c>
      <c r="Z38" s="53" t="n">
        <f aca="false">X38/3600</f>
        <v>7.176538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33.1704</v>
      </c>
      <c r="I39" s="57" t="n">
        <f aca="false">V39</f>
        <v>43.1601</v>
      </c>
      <c r="J39" s="57" t="n">
        <f aca="false">T39</f>
        <v>3533.1704</v>
      </c>
      <c r="K39" s="57" t="n">
        <f aca="false">W39</f>
        <v>43.7622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5949.85</v>
      </c>
      <c r="Q39" s="76" t="n">
        <v>14.52</v>
      </c>
      <c r="R39" s="54" t="n">
        <f aca="false">P39/3600</f>
        <v>1.65273611111111</v>
      </c>
      <c r="S39" s="56"/>
      <c r="T39" s="54" t="n">
        <v>3533.1704</v>
      </c>
      <c r="U39" s="54" t="n">
        <v>40.6008</v>
      </c>
      <c r="V39" s="54" t="n">
        <v>43.1601</v>
      </c>
      <c r="W39" s="54" t="n">
        <v>43.7622</v>
      </c>
      <c r="X39" s="54" t="n">
        <v>5750.56</v>
      </c>
      <c r="Y39" s="76" t="n">
        <v>14.16</v>
      </c>
      <c r="Z39" s="54" t="n">
        <f aca="false">X39/3600</f>
        <v>1.59737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5.3184</v>
      </c>
      <c r="I40" s="58" t="n">
        <f aca="false">V40</f>
        <v>40.6319</v>
      </c>
      <c r="J40" s="58" t="n">
        <f aca="false">T40</f>
        <v>1695.3184</v>
      </c>
      <c r="K40" s="58" t="n">
        <f aca="false">W40</f>
        <v>40.8799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143.46</v>
      </c>
      <c r="Q40" s="76" t="n">
        <v>11.68</v>
      </c>
      <c r="R40" s="47" t="n">
        <f aca="false">P40/3600</f>
        <v>1.42873888888889</v>
      </c>
      <c r="S40" s="48"/>
      <c r="T40" s="47" t="n">
        <v>1695.3184</v>
      </c>
      <c r="U40" s="47" t="n">
        <v>37.44</v>
      </c>
      <c r="V40" s="47" t="n">
        <v>40.6319</v>
      </c>
      <c r="W40" s="47" t="n">
        <v>40.8799</v>
      </c>
      <c r="X40" s="47" t="n">
        <v>4995.79</v>
      </c>
      <c r="Y40" s="76" t="n">
        <v>11.56</v>
      </c>
      <c r="Z40" s="47" t="n">
        <f aca="false">X40/3600</f>
        <v>1.387719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8.768</v>
      </c>
      <c r="I41" s="58" t="n">
        <f aca="false">V41</f>
        <v>38.3674</v>
      </c>
      <c r="J41" s="58" t="n">
        <f aca="false">T41</f>
        <v>818.768</v>
      </c>
      <c r="K41" s="58" t="n">
        <f aca="false">W41</f>
        <v>38.358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4632.53</v>
      </c>
      <c r="Q41" s="76" t="n">
        <v>9.71</v>
      </c>
      <c r="R41" s="47" t="n">
        <f aca="false">P41/3600</f>
        <v>1.28681388888889</v>
      </c>
      <c r="S41" s="48"/>
      <c r="T41" s="47" t="n">
        <v>818.768</v>
      </c>
      <c r="U41" s="47" t="n">
        <v>34.5559</v>
      </c>
      <c r="V41" s="47" t="n">
        <v>38.3674</v>
      </c>
      <c r="W41" s="47" t="n">
        <v>38.358</v>
      </c>
      <c r="X41" s="47" t="n">
        <v>4619.99</v>
      </c>
      <c r="Y41" s="76" t="n">
        <v>9.19</v>
      </c>
      <c r="Z41" s="47" t="n">
        <f aca="false">X41/3600</f>
        <v>1.28333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6.3016</v>
      </c>
      <c r="I42" s="59" t="n">
        <f aca="false">V42</f>
        <v>36.3038</v>
      </c>
      <c r="J42" s="59" t="n">
        <f aca="false">T42</f>
        <v>416.3016</v>
      </c>
      <c r="K42" s="59" t="n">
        <f aca="false">W42</f>
        <v>36.0652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4313.23</v>
      </c>
      <c r="Q42" s="53" t="n">
        <v>8.08</v>
      </c>
      <c r="R42" s="53" t="n">
        <f aca="false">P42/3600</f>
        <v>1.19811944444444</v>
      </c>
      <c r="S42" s="51"/>
      <c r="T42" s="53" t="n">
        <v>416.3016</v>
      </c>
      <c r="U42" s="53" t="n">
        <v>32.0664</v>
      </c>
      <c r="V42" s="53" t="n">
        <v>36.3038</v>
      </c>
      <c r="W42" s="53" t="n">
        <v>36.0652</v>
      </c>
      <c r="X42" s="53" t="n">
        <v>4230.55</v>
      </c>
      <c r="Y42" s="53" t="n">
        <v>7.96</v>
      </c>
      <c r="Z42" s="53" t="n">
        <f aca="false">X42/3600</f>
        <v>1.17515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700.1872</v>
      </c>
      <c r="I43" s="57" t="n">
        <f aca="false">V43</f>
        <v>43.6791</v>
      </c>
      <c r="J43" s="57" t="n">
        <f aca="false">T43</f>
        <v>3700.1872</v>
      </c>
      <c r="K43" s="57" t="n">
        <f aca="false">W43</f>
        <v>45.2303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6718.14</v>
      </c>
      <c r="Q43" s="76" t="n">
        <v>16.57</v>
      </c>
      <c r="R43" s="54" t="n">
        <f aca="false">P43/3600</f>
        <v>1.86615</v>
      </c>
      <c r="S43" s="56"/>
      <c r="T43" s="54" t="n">
        <v>3700.1872</v>
      </c>
      <c r="U43" s="54" t="n">
        <v>40.3824</v>
      </c>
      <c r="V43" s="54" t="n">
        <v>43.6791</v>
      </c>
      <c r="W43" s="54" t="n">
        <v>45.2303</v>
      </c>
      <c r="X43" s="54" t="n">
        <v>6495.14</v>
      </c>
      <c r="Y43" s="76" t="n">
        <v>16.16</v>
      </c>
      <c r="Z43" s="54" t="n">
        <f aca="false">X43/3600</f>
        <v>1.80420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4.0176</v>
      </c>
      <c r="I44" s="58" t="n">
        <f aca="false">V44</f>
        <v>41.7097</v>
      </c>
      <c r="J44" s="58" t="n">
        <f aca="false">T44</f>
        <v>1744.0176</v>
      </c>
      <c r="K44" s="58" t="n">
        <f aca="false">W44</f>
        <v>42.8678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5890.93</v>
      </c>
      <c r="Q44" s="76" t="n">
        <v>13.53</v>
      </c>
      <c r="R44" s="47" t="n">
        <f aca="false">P44/3600</f>
        <v>1.63636944444444</v>
      </c>
      <c r="S44" s="48"/>
      <c r="T44" s="47" t="n">
        <v>1744.0176</v>
      </c>
      <c r="U44" s="47" t="n">
        <v>37.8181</v>
      </c>
      <c r="V44" s="47" t="n">
        <v>41.7097</v>
      </c>
      <c r="W44" s="47" t="n">
        <v>42.8678</v>
      </c>
      <c r="X44" s="47" t="n">
        <v>5736.44</v>
      </c>
      <c r="Y44" s="76" t="n">
        <v>13.53</v>
      </c>
      <c r="Z44" s="47" t="n">
        <f aca="false">X44/3600</f>
        <v>1.59345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1.8368</v>
      </c>
      <c r="I45" s="58" t="n">
        <f aca="false">V45</f>
        <v>39.7215</v>
      </c>
      <c r="J45" s="58" t="n">
        <f aca="false">T45</f>
        <v>871.8368</v>
      </c>
      <c r="K45" s="58" t="n">
        <f aca="false">W45</f>
        <v>40.6331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5443.72</v>
      </c>
      <c r="Q45" s="76" t="n">
        <v>11.55</v>
      </c>
      <c r="R45" s="47" t="n">
        <f aca="false">P45/3600</f>
        <v>1.51214444444444</v>
      </c>
      <c r="S45" s="48"/>
      <c r="T45" s="47" t="n">
        <v>871.8368</v>
      </c>
      <c r="U45" s="47" t="n">
        <v>35.0283</v>
      </c>
      <c r="V45" s="47" t="n">
        <v>39.7215</v>
      </c>
      <c r="W45" s="47" t="n">
        <v>40.6331</v>
      </c>
      <c r="X45" s="47" t="n">
        <v>5313.59</v>
      </c>
      <c r="Y45" s="76" t="n">
        <v>11.26</v>
      </c>
      <c r="Z45" s="47" t="n">
        <f aca="false">X45/3600</f>
        <v>1.475997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316</v>
      </c>
      <c r="I46" s="59" t="n">
        <f aca="false">V46</f>
        <v>37.5979</v>
      </c>
      <c r="J46" s="59" t="n">
        <f aca="false">T46</f>
        <v>451.316</v>
      </c>
      <c r="K46" s="59" t="n">
        <f aca="false">W46</f>
        <v>38.3195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5160.49</v>
      </c>
      <c r="Q46" s="53" t="n">
        <v>9.77</v>
      </c>
      <c r="R46" s="53" t="n">
        <f aca="false">P46/3600</f>
        <v>1.43346944444444</v>
      </c>
      <c r="S46" s="51"/>
      <c r="T46" s="53" t="n">
        <v>451.316</v>
      </c>
      <c r="U46" s="53" t="n">
        <v>32.2383</v>
      </c>
      <c r="V46" s="53" t="n">
        <v>37.5979</v>
      </c>
      <c r="W46" s="53" t="n">
        <v>38.3195</v>
      </c>
      <c r="X46" s="53" t="n">
        <v>5197.28</v>
      </c>
      <c r="Y46" s="53" t="n">
        <v>9.59</v>
      </c>
      <c r="Z46" s="53" t="n">
        <f aca="false">X46/3600</f>
        <v>1.44368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898.5384</v>
      </c>
      <c r="I47" s="57" t="n">
        <f aca="false">V47</f>
        <v>41.5571</v>
      </c>
      <c r="J47" s="57" t="n">
        <f aca="false">T47</f>
        <v>6898.5384</v>
      </c>
      <c r="K47" s="57" t="n">
        <f aca="false">W47</f>
        <v>42.5754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6793.53</v>
      </c>
      <c r="Q47" s="76" t="n">
        <v>18.24</v>
      </c>
      <c r="R47" s="54" t="n">
        <f aca="false">P47/3600</f>
        <v>1.88709166666667</v>
      </c>
      <c r="S47" s="56"/>
      <c r="T47" s="54" t="n">
        <v>6898.5384</v>
      </c>
      <c r="U47" s="54" t="n">
        <v>38.4427</v>
      </c>
      <c r="V47" s="54" t="n">
        <v>41.5571</v>
      </c>
      <c r="W47" s="54" t="n">
        <v>42.5754</v>
      </c>
      <c r="X47" s="54" t="n">
        <v>6510.81</v>
      </c>
      <c r="Y47" s="76" t="n">
        <v>17.91</v>
      </c>
      <c r="Z47" s="54" t="n">
        <f aca="false">X47/3600</f>
        <v>1.808558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2.4128</v>
      </c>
      <c r="I48" s="58" t="n">
        <f aca="false">V48</f>
        <v>38.8856</v>
      </c>
      <c r="J48" s="58" t="n">
        <f aca="false">T48</f>
        <v>3152.4128</v>
      </c>
      <c r="K48" s="58" t="n">
        <f aca="false">W48</f>
        <v>39.7882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5584.3</v>
      </c>
      <c r="Q48" s="76" t="n">
        <v>14.55</v>
      </c>
      <c r="R48" s="47" t="n">
        <f aca="false">P48/3600</f>
        <v>1.55119444444444</v>
      </c>
      <c r="S48" s="48"/>
      <c r="T48" s="47" t="n">
        <v>3152.4128</v>
      </c>
      <c r="U48" s="47" t="n">
        <v>34.9207</v>
      </c>
      <c r="V48" s="47" t="n">
        <v>38.8856</v>
      </c>
      <c r="W48" s="47" t="n">
        <v>39.7882</v>
      </c>
      <c r="X48" s="47" t="n">
        <v>5413.24</v>
      </c>
      <c r="Y48" s="76" t="n">
        <v>14.46</v>
      </c>
      <c r="Z48" s="47" t="n">
        <f aca="false">X48/3600</f>
        <v>1.50367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7.0504</v>
      </c>
      <c r="I49" s="58" t="n">
        <f aca="false">V49</f>
        <v>36.7199</v>
      </c>
      <c r="J49" s="58" t="n">
        <f aca="false">T49</f>
        <v>1487.0504</v>
      </c>
      <c r="K49" s="58" t="n">
        <f aca="false">W49</f>
        <v>37.5314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4885.24</v>
      </c>
      <c r="Q49" s="76" t="n">
        <v>12.2</v>
      </c>
      <c r="R49" s="47" t="n">
        <f aca="false">P49/3600</f>
        <v>1.35701111111111</v>
      </c>
      <c r="S49" s="48"/>
      <c r="T49" s="47" t="n">
        <v>1487.0504</v>
      </c>
      <c r="U49" s="47" t="n">
        <v>31.7194</v>
      </c>
      <c r="V49" s="47" t="n">
        <v>36.7199</v>
      </c>
      <c r="W49" s="47" t="n">
        <v>37.5314</v>
      </c>
      <c r="X49" s="47" t="n">
        <v>4816.65</v>
      </c>
      <c r="Y49" s="76" t="n">
        <v>12.47</v>
      </c>
      <c r="Z49" s="47" t="n">
        <f aca="false">X49/3600</f>
        <v>1.337958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91.0592</v>
      </c>
      <c r="I50" s="59" t="n">
        <f aca="false">V50</f>
        <v>34.8317</v>
      </c>
      <c r="J50" s="59" t="n">
        <f aca="false">T50</f>
        <v>691.0592</v>
      </c>
      <c r="K50" s="59" t="n">
        <f aca="false">W50</f>
        <v>35.4444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4542.51</v>
      </c>
      <c r="Q50" s="53" t="n">
        <v>10.01</v>
      </c>
      <c r="R50" s="53" t="n">
        <f aca="false">P50/3600</f>
        <v>1.26180833333333</v>
      </c>
      <c r="S50" s="51"/>
      <c r="T50" s="53" t="n">
        <v>691.0592</v>
      </c>
      <c r="U50" s="53" t="n">
        <v>28.721</v>
      </c>
      <c r="V50" s="53" t="n">
        <v>34.8317</v>
      </c>
      <c r="W50" s="53" t="n">
        <v>35.4444</v>
      </c>
      <c r="X50" s="53" t="n">
        <v>4433.76</v>
      </c>
      <c r="Y50" s="53" t="n">
        <v>9.74</v>
      </c>
      <c r="Z50" s="53" t="n">
        <f aca="false">X50/3600</f>
        <v>1.231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3.36</v>
      </c>
      <c r="I51" s="57" t="n">
        <f aca="false">V51</f>
        <v>41.4632</v>
      </c>
      <c r="J51" s="57" t="n">
        <f aca="false">T51</f>
        <v>4893.36</v>
      </c>
      <c r="K51" s="57" t="n">
        <f aca="false">W51</f>
        <v>42.9334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4641.46</v>
      </c>
      <c r="Q51" s="76" t="n">
        <v>13.05</v>
      </c>
      <c r="R51" s="54" t="n">
        <f aca="false">P51/3600</f>
        <v>1.28929444444444</v>
      </c>
      <c r="S51" s="56"/>
      <c r="T51" s="54" t="n">
        <v>4893.36</v>
      </c>
      <c r="U51" s="54" t="n">
        <v>39.2019</v>
      </c>
      <c r="V51" s="54" t="n">
        <v>41.4632</v>
      </c>
      <c r="W51" s="54" t="n">
        <v>42.9334</v>
      </c>
      <c r="X51" s="54" t="n">
        <v>4463.06</v>
      </c>
      <c r="Y51" s="76" t="n">
        <v>12.73</v>
      </c>
      <c r="Z51" s="54" t="n">
        <f aca="false">X51/3600</f>
        <v>1.23973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78.724</v>
      </c>
      <c r="I52" s="58" t="n">
        <f aca="false">V52</f>
        <v>39.0903</v>
      </c>
      <c r="J52" s="58" t="n">
        <f aca="false">T52</f>
        <v>2078.724</v>
      </c>
      <c r="K52" s="58" t="n">
        <f aca="false">W52</f>
        <v>40.6807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804.17</v>
      </c>
      <c r="Q52" s="76" t="n">
        <v>9.91</v>
      </c>
      <c r="R52" s="47" t="n">
        <f aca="false">P52/3600</f>
        <v>1.05671388888889</v>
      </c>
      <c r="S52" s="48"/>
      <c r="T52" s="47" t="n">
        <v>2078.724</v>
      </c>
      <c r="U52" s="47" t="n">
        <v>35.9379</v>
      </c>
      <c r="V52" s="47" t="n">
        <v>39.0903</v>
      </c>
      <c r="W52" s="47" t="n">
        <v>40.6807</v>
      </c>
      <c r="X52" s="47" t="n">
        <v>3691.58</v>
      </c>
      <c r="Y52" s="76" t="n">
        <v>9.79</v>
      </c>
      <c r="Z52" s="47" t="n">
        <f aca="false">X52/3600</f>
        <v>1.02543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7.908</v>
      </c>
      <c r="I53" s="58" t="n">
        <f aca="false">V53</f>
        <v>36.9602</v>
      </c>
      <c r="J53" s="58" t="n">
        <f aca="false">T53</f>
        <v>967.908</v>
      </c>
      <c r="K53" s="58" t="n">
        <f aca="false">W53</f>
        <v>38.638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285.43</v>
      </c>
      <c r="Q53" s="76" t="n">
        <v>7.82</v>
      </c>
      <c r="R53" s="47" t="n">
        <f aca="false">P53/3600</f>
        <v>0.912619444444444</v>
      </c>
      <c r="S53" s="48"/>
      <c r="T53" s="47" t="n">
        <v>967.908</v>
      </c>
      <c r="U53" s="47" t="n">
        <v>33.0459</v>
      </c>
      <c r="V53" s="47" t="n">
        <v>36.9602</v>
      </c>
      <c r="W53" s="47" t="n">
        <v>38.638</v>
      </c>
      <c r="X53" s="47" t="n">
        <v>3255.8</v>
      </c>
      <c r="Y53" s="76" t="n">
        <v>7.89</v>
      </c>
      <c r="Z53" s="47" t="n">
        <f aca="false">X53/3600</f>
        <v>0.904388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9.8288</v>
      </c>
      <c r="I54" s="59" t="n">
        <f aca="false">V54</f>
        <v>35.0712</v>
      </c>
      <c r="J54" s="59" t="n">
        <f aca="false">T54</f>
        <v>459.8288</v>
      </c>
      <c r="K54" s="59" t="n">
        <f aca="false">W54</f>
        <v>36.6089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2957.52</v>
      </c>
      <c r="Q54" s="53" t="n">
        <v>6.21</v>
      </c>
      <c r="R54" s="53" t="n">
        <f aca="false">P54/3600</f>
        <v>0.821533333333333</v>
      </c>
      <c r="S54" s="51"/>
      <c r="T54" s="53" t="n">
        <v>459.8288</v>
      </c>
      <c r="U54" s="53" t="n">
        <v>30.3561</v>
      </c>
      <c r="V54" s="53" t="n">
        <v>35.0712</v>
      </c>
      <c r="W54" s="53" t="n">
        <v>36.6089</v>
      </c>
      <c r="X54" s="53" t="n">
        <v>2891.95</v>
      </c>
      <c r="Y54" s="53" t="n">
        <v>6.01</v>
      </c>
      <c r="Z54" s="53" t="n">
        <f aca="false">X54/3600</f>
        <v>0.803319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5.0136</v>
      </c>
      <c r="I55" s="57" t="n">
        <f aca="false">V55</f>
        <v>44.1171</v>
      </c>
      <c r="J55" s="57" t="n">
        <f aca="false">T55</f>
        <v>1535.0136</v>
      </c>
      <c r="K55" s="57" t="n">
        <f aca="false">W55</f>
        <v>43.2396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604.79</v>
      </c>
      <c r="Q55" s="76" t="n">
        <v>4.19</v>
      </c>
      <c r="R55" s="54" t="n">
        <f aca="false">P55/3600</f>
        <v>0.445775</v>
      </c>
      <c r="S55" s="56"/>
      <c r="T55" s="54" t="n">
        <v>1535.0136</v>
      </c>
      <c r="U55" s="54" t="n">
        <v>40.8535</v>
      </c>
      <c r="V55" s="54" t="n">
        <v>44.1171</v>
      </c>
      <c r="W55" s="54" t="n">
        <v>43.2396</v>
      </c>
      <c r="X55" s="54" t="n">
        <v>1546.6</v>
      </c>
      <c r="Y55" s="76" t="n">
        <v>3.98</v>
      </c>
      <c r="Z55" s="54" t="n">
        <f aca="false">X55/3600</f>
        <v>0.42961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8.5288</v>
      </c>
      <c r="I56" s="58" t="n">
        <f aca="false">V56</f>
        <v>41.3632</v>
      </c>
      <c r="J56" s="58" t="n">
        <f aca="false">T56</f>
        <v>768.5288</v>
      </c>
      <c r="K56" s="58" t="n">
        <f aca="false">W56</f>
        <v>40.0893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391.08</v>
      </c>
      <c r="Q56" s="76" t="n">
        <v>3.35</v>
      </c>
      <c r="R56" s="47" t="n">
        <f aca="false">P56/3600</f>
        <v>0.386411111111111</v>
      </c>
      <c r="S56" s="48"/>
      <c r="T56" s="47" t="n">
        <v>768.5288</v>
      </c>
      <c r="U56" s="47" t="n">
        <v>37.0174</v>
      </c>
      <c r="V56" s="47" t="n">
        <v>41.3632</v>
      </c>
      <c r="W56" s="47" t="n">
        <v>40.0893</v>
      </c>
      <c r="X56" s="47" t="n">
        <v>1356.46</v>
      </c>
      <c r="Y56" s="76" t="n">
        <v>3.13</v>
      </c>
      <c r="Z56" s="47" t="n">
        <f aca="false">X56/3600</f>
        <v>0.37679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6.7632</v>
      </c>
      <c r="I57" s="58" t="n">
        <f aca="false">V57</f>
        <v>38.9443</v>
      </c>
      <c r="J57" s="58" t="n">
        <f aca="false">T57</f>
        <v>376.7632</v>
      </c>
      <c r="K57" s="58" t="n">
        <f aca="false">W57</f>
        <v>37.3724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222.78</v>
      </c>
      <c r="Q57" s="76" t="n">
        <v>2.61</v>
      </c>
      <c r="R57" s="47" t="n">
        <f aca="false">P57/3600</f>
        <v>0.339661111111111</v>
      </c>
      <c r="S57" s="48"/>
      <c r="T57" s="47" t="n">
        <v>376.7632</v>
      </c>
      <c r="U57" s="47" t="n">
        <v>33.6248</v>
      </c>
      <c r="V57" s="47" t="n">
        <v>38.9443</v>
      </c>
      <c r="W57" s="47" t="n">
        <v>37.3724</v>
      </c>
      <c r="X57" s="47" t="n">
        <v>1198.68</v>
      </c>
      <c r="Y57" s="76" t="n">
        <v>2.48</v>
      </c>
      <c r="Z57" s="47" t="n">
        <f aca="false">X57/3600</f>
        <v>0.33296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7632</v>
      </c>
      <c r="I58" s="59" t="n">
        <f aca="false">V58</f>
        <v>36.7289</v>
      </c>
      <c r="J58" s="59" t="n">
        <f aca="false">T58</f>
        <v>189.7632</v>
      </c>
      <c r="K58" s="59" t="n">
        <f aca="false">W58</f>
        <v>34.9528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136.77</v>
      </c>
      <c r="Q58" s="53" t="n">
        <v>2.2</v>
      </c>
      <c r="R58" s="53" t="n">
        <f aca="false">P58/3600</f>
        <v>0.315769444444444</v>
      </c>
      <c r="S58" s="51"/>
      <c r="T58" s="53" t="n">
        <v>189.7632</v>
      </c>
      <c r="U58" s="53" t="n">
        <v>30.7782</v>
      </c>
      <c r="V58" s="53" t="n">
        <v>36.7289</v>
      </c>
      <c r="W58" s="53" t="n">
        <v>34.9528</v>
      </c>
      <c r="X58" s="53" t="n">
        <v>1110.72</v>
      </c>
      <c r="Y58" s="53" t="n">
        <v>2.05</v>
      </c>
      <c r="Z58" s="53" t="n">
        <f aca="false">X58/3600</f>
        <v>0.30853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6.4592</v>
      </c>
      <c r="I59" s="55" t="n">
        <f aca="false">V59</f>
        <v>43.3342</v>
      </c>
      <c r="J59" s="55" t="n">
        <f aca="false">T59</f>
        <v>1636.4592</v>
      </c>
      <c r="K59" s="55" t="n">
        <f aca="false">W59</f>
        <v>44.4301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1858.73</v>
      </c>
      <c r="Q59" s="76" t="n">
        <v>5.1</v>
      </c>
      <c r="R59" s="54" t="n">
        <f aca="false">P59/3600</f>
        <v>0.516313888888889</v>
      </c>
      <c r="S59" s="56"/>
      <c r="T59" s="54" t="n">
        <v>1636.4592</v>
      </c>
      <c r="U59" s="54" t="n">
        <v>38.2657</v>
      </c>
      <c r="V59" s="54" t="n">
        <v>43.3342</v>
      </c>
      <c r="W59" s="54" t="n">
        <v>44.4301</v>
      </c>
      <c r="X59" s="54" t="n">
        <v>1806.9</v>
      </c>
      <c r="Y59" s="76" t="n">
        <v>4.8</v>
      </c>
      <c r="Z59" s="54" t="n">
        <f aca="false">X59/3600</f>
        <v>0.50191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41.8272</v>
      </c>
      <c r="I60" s="46" t="n">
        <f aca="false">V60</f>
        <v>41.0585</v>
      </c>
      <c r="J60" s="46" t="n">
        <f aca="false">T60</f>
        <v>641.8272</v>
      </c>
      <c r="K60" s="46" t="n">
        <f aca="false">W60</f>
        <v>42.0249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525.49</v>
      </c>
      <c r="Q60" s="76" t="n">
        <v>3.85</v>
      </c>
      <c r="R60" s="47" t="n">
        <f aca="false">P60/3600</f>
        <v>0.423747222222222</v>
      </c>
      <c r="S60" s="48"/>
      <c r="T60" s="47" t="n">
        <v>641.8272</v>
      </c>
      <c r="U60" s="47" t="n">
        <v>34.9844</v>
      </c>
      <c r="V60" s="47" t="n">
        <v>41.0585</v>
      </c>
      <c r="W60" s="47" t="n">
        <v>42.0249</v>
      </c>
      <c r="X60" s="47" t="n">
        <v>1491</v>
      </c>
      <c r="Y60" s="76" t="n">
        <v>3.58</v>
      </c>
      <c r="Z60" s="47" t="n">
        <f aca="false">X60/3600</f>
        <v>0.41416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3.0976</v>
      </c>
      <c r="I61" s="46" t="n">
        <f aca="false">V61</f>
        <v>39.2201</v>
      </c>
      <c r="J61" s="46" t="n">
        <f aca="false">T61</f>
        <v>293.0976</v>
      </c>
      <c r="K61" s="46" t="n">
        <f aca="false">W61</f>
        <v>40.1016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376.41</v>
      </c>
      <c r="Q61" s="76" t="n">
        <v>3.28</v>
      </c>
      <c r="R61" s="47" t="n">
        <f aca="false">P61/3600</f>
        <v>0.382336111111111</v>
      </c>
      <c r="S61" s="48"/>
      <c r="T61" s="47" t="n">
        <v>293.0976</v>
      </c>
      <c r="U61" s="47" t="n">
        <v>32.1246</v>
      </c>
      <c r="V61" s="47" t="n">
        <v>39.2201</v>
      </c>
      <c r="W61" s="47" t="n">
        <v>40.1016</v>
      </c>
      <c r="X61" s="47" t="n">
        <v>1342.93</v>
      </c>
      <c r="Y61" s="76" t="n">
        <v>3.07</v>
      </c>
      <c r="Z61" s="47" t="n">
        <f aca="false">X61/3600</f>
        <v>0.37303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8352</v>
      </c>
      <c r="I62" s="52" t="n">
        <f aca="false">V62</f>
        <v>37.5079</v>
      </c>
      <c r="J62" s="52" t="n">
        <f aca="false">T62</f>
        <v>146.8352</v>
      </c>
      <c r="K62" s="52" t="n">
        <f aca="false">W62</f>
        <v>38.19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306.5</v>
      </c>
      <c r="Q62" s="53" t="n">
        <v>2.65</v>
      </c>
      <c r="R62" s="53" t="n">
        <f aca="false">P62/3600</f>
        <v>0.362916666666667</v>
      </c>
      <c r="S62" s="51"/>
      <c r="T62" s="53" t="n">
        <v>146.8352</v>
      </c>
      <c r="U62" s="53" t="n">
        <v>29.3585</v>
      </c>
      <c r="V62" s="53" t="n">
        <v>37.5079</v>
      </c>
      <c r="W62" s="53" t="n">
        <v>38.19</v>
      </c>
      <c r="X62" s="53" t="n">
        <v>1277.02</v>
      </c>
      <c r="Y62" s="53" t="n">
        <v>2.49</v>
      </c>
      <c r="Z62" s="53" t="n">
        <f aca="false">X62/3600</f>
        <v>0.35472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71.6232</v>
      </c>
      <c r="I63" s="57" t="n">
        <f aca="false">V63</f>
        <v>41.4293</v>
      </c>
      <c r="J63" s="57" t="n">
        <f aca="false">T63</f>
        <v>1671.6232</v>
      </c>
      <c r="K63" s="57" t="n">
        <f aca="false">W63</f>
        <v>42.3817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562.47</v>
      </c>
      <c r="Q63" s="76" t="n">
        <v>4.26</v>
      </c>
      <c r="R63" s="54" t="n">
        <f aca="false">P63/3600</f>
        <v>0.434019444444444</v>
      </c>
      <c r="S63" s="56"/>
      <c r="T63" s="54" t="n">
        <v>1671.6232</v>
      </c>
      <c r="U63" s="54" t="n">
        <v>38.4014</v>
      </c>
      <c r="V63" s="54" t="n">
        <v>41.4293</v>
      </c>
      <c r="W63" s="54" t="n">
        <v>42.3817</v>
      </c>
      <c r="X63" s="54" t="n">
        <v>1516.21</v>
      </c>
      <c r="Y63" s="76" t="n">
        <v>3.99</v>
      </c>
      <c r="Z63" s="54" t="n">
        <f aca="false">X63/3600</f>
        <v>0.42116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1.6704</v>
      </c>
      <c r="I64" s="58" t="n">
        <f aca="false">V64</f>
        <v>38.7148</v>
      </c>
      <c r="J64" s="58" t="n">
        <f aca="false">T64</f>
        <v>771.6704</v>
      </c>
      <c r="K64" s="58" t="n">
        <f aca="false">W64</f>
        <v>39.459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305.91</v>
      </c>
      <c r="Q64" s="76" t="n">
        <v>3.24</v>
      </c>
      <c r="R64" s="47" t="n">
        <f aca="false">P64/3600</f>
        <v>0.362752777777778</v>
      </c>
      <c r="S64" s="48"/>
      <c r="T64" s="47" t="n">
        <v>771.6704</v>
      </c>
      <c r="U64" s="47" t="n">
        <v>34.9815</v>
      </c>
      <c r="V64" s="47" t="n">
        <v>38.7148</v>
      </c>
      <c r="W64" s="47" t="n">
        <v>39.459</v>
      </c>
      <c r="X64" s="47" t="n">
        <v>1257.77</v>
      </c>
      <c r="Y64" s="76" t="n">
        <v>3.03</v>
      </c>
      <c r="Z64" s="47" t="n">
        <f aca="false">X64/3600</f>
        <v>0.349380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60.2544</v>
      </c>
      <c r="I65" s="58" t="n">
        <f aca="false">V65</f>
        <v>36.4288</v>
      </c>
      <c r="J65" s="58" t="n">
        <f aca="false">T65</f>
        <v>360.2544</v>
      </c>
      <c r="K65" s="58" t="n">
        <f aca="false">W65</f>
        <v>37.142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143.24</v>
      </c>
      <c r="Q65" s="76" t="n">
        <v>2.44</v>
      </c>
      <c r="R65" s="47" t="n">
        <f aca="false">P65/3600</f>
        <v>0.317566666666667</v>
      </c>
      <c r="S65" s="48"/>
      <c r="T65" s="47" t="n">
        <v>360.2544</v>
      </c>
      <c r="U65" s="47" t="n">
        <v>31.7091</v>
      </c>
      <c r="V65" s="47" t="n">
        <v>36.4288</v>
      </c>
      <c r="W65" s="47" t="n">
        <v>37.142</v>
      </c>
      <c r="X65" s="47" t="n">
        <v>1124.25</v>
      </c>
      <c r="Y65" s="76" t="n">
        <v>2.35</v>
      </c>
      <c r="Z65" s="47" t="n">
        <f aca="false">X65/3600</f>
        <v>0.31229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5.0328</v>
      </c>
      <c r="I66" s="59" t="n">
        <f aca="false">V66</f>
        <v>34.3601</v>
      </c>
      <c r="J66" s="59" t="n">
        <f aca="false">T66</f>
        <v>165.0328</v>
      </c>
      <c r="K66" s="59" t="n">
        <f aca="false">W66</f>
        <v>34.9531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077.24</v>
      </c>
      <c r="Q66" s="53" t="n">
        <v>1.97</v>
      </c>
      <c r="R66" s="53" t="n">
        <f aca="false">P66/3600</f>
        <v>0.299233333333333</v>
      </c>
      <c r="S66" s="51"/>
      <c r="T66" s="53" t="n">
        <v>165.0328</v>
      </c>
      <c r="U66" s="53" t="n">
        <v>28.735</v>
      </c>
      <c r="V66" s="53" t="n">
        <v>34.3601</v>
      </c>
      <c r="W66" s="53" t="n">
        <v>34.9531</v>
      </c>
      <c r="X66" s="53" t="n">
        <v>1044.86</v>
      </c>
      <c r="Y66" s="53" t="n">
        <v>1.85</v>
      </c>
      <c r="Z66" s="53" t="n">
        <f aca="false">X66/3600</f>
        <v>0.290238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9.5832</v>
      </c>
      <c r="I67" s="55" t="n">
        <f aca="false">V67</f>
        <v>41.6634</v>
      </c>
      <c r="J67" s="55" t="n">
        <f aca="false">T67</f>
        <v>1229.5832</v>
      </c>
      <c r="K67" s="55" t="n">
        <f aca="false">W67</f>
        <v>42.7234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102.65</v>
      </c>
      <c r="Q67" s="76" t="n">
        <v>3.13</v>
      </c>
      <c r="R67" s="54" t="n">
        <f aca="false">P67/3600</f>
        <v>0.306291666666667</v>
      </c>
      <c r="S67" s="56"/>
      <c r="T67" s="54" t="n">
        <v>1229.5832</v>
      </c>
      <c r="U67" s="54" t="n">
        <v>39.6451</v>
      </c>
      <c r="V67" s="54" t="n">
        <v>41.6634</v>
      </c>
      <c r="W67" s="54" t="n">
        <v>42.7234</v>
      </c>
      <c r="X67" s="54" t="n">
        <v>1054.67</v>
      </c>
      <c r="Y67" s="76" t="n">
        <v>2.9</v>
      </c>
      <c r="Z67" s="54" t="n">
        <f aca="false">X67/3600</f>
        <v>0.29296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8.2712</v>
      </c>
      <c r="I68" s="46" t="n">
        <f aca="false">V68</f>
        <v>38.8821</v>
      </c>
      <c r="J68" s="46" t="n">
        <f aca="false">T68</f>
        <v>608.2712</v>
      </c>
      <c r="K68" s="46" t="n">
        <f aca="false">W68</f>
        <v>40.0679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913.01</v>
      </c>
      <c r="Q68" s="76" t="n">
        <v>2.44</v>
      </c>
      <c r="R68" s="47" t="n">
        <f aca="false">P68/3600</f>
        <v>0.253613888888889</v>
      </c>
      <c r="S68" s="48"/>
      <c r="T68" s="47" t="n">
        <v>608.2712</v>
      </c>
      <c r="U68" s="47" t="n">
        <v>35.8373</v>
      </c>
      <c r="V68" s="47" t="n">
        <v>38.8821</v>
      </c>
      <c r="W68" s="47" t="n">
        <v>40.0679</v>
      </c>
      <c r="X68" s="47" t="n">
        <v>870.94</v>
      </c>
      <c r="Y68" s="76" t="n">
        <v>2.27</v>
      </c>
      <c r="Z68" s="47" t="n">
        <f aca="false">X68/3600</f>
        <v>0.24192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3.4336</v>
      </c>
      <c r="I69" s="46" t="n">
        <f aca="false">V69</f>
        <v>36.5919</v>
      </c>
      <c r="J69" s="46" t="n">
        <f aca="false">T69</f>
        <v>293.4336</v>
      </c>
      <c r="K69" s="46" t="n">
        <f aca="false">W69</f>
        <v>37.7456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783.25</v>
      </c>
      <c r="Q69" s="76" t="n">
        <v>1.89</v>
      </c>
      <c r="R69" s="47" t="n">
        <f aca="false">P69/3600</f>
        <v>0.217569444444444</v>
      </c>
      <c r="S69" s="48"/>
      <c r="T69" s="47" t="n">
        <v>293.4336</v>
      </c>
      <c r="U69" s="47" t="n">
        <v>32.3674</v>
      </c>
      <c r="V69" s="47" t="n">
        <v>36.5919</v>
      </c>
      <c r="W69" s="47" t="n">
        <v>37.7456</v>
      </c>
      <c r="X69" s="47" t="n">
        <v>762.42</v>
      </c>
      <c r="Y69" s="76" t="n">
        <v>1.75</v>
      </c>
      <c r="Z69" s="47" t="n">
        <f aca="false">X69/3600</f>
        <v>0.21178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40.636</v>
      </c>
      <c r="I70" s="60" t="n">
        <f aca="false">V70</f>
        <v>34.5516</v>
      </c>
      <c r="J70" s="60" t="n">
        <f aca="false">T70</f>
        <v>140.636</v>
      </c>
      <c r="K70" s="60" t="n">
        <f aca="false">W70</f>
        <v>35.5045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715.77</v>
      </c>
      <c r="Q70" s="53" t="n">
        <v>1.49</v>
      </c>
      <c r="R70" s="53" t="n">
        <f aca="false">P70/3600</f>
        <v>0.198825</v>
      </c>
      <c r="S70" s="51"/>
      <c r="T70" s="53" t="n">
        <v>140.636</v>
      </c>
      <c r="U70" s="53" t="n">
        <v>29.5507</v>
      </c>
      <c r="V70" s="53" t="n">
        <v>34.5516</v>
      </c>
      <c r="W70" s="53" t="n">
        <v>35.5045</v>
      </c>
      <c r="X70" s="53" t="n">
        <v>696.07</v>
      </c>
      <c r="Y70" s="53" t="n">
        <v>1.4</v>
      </c>
      <c r="Z70" s="53" t="n">
        <f aca="false">X70/3600</f>
        <v>0.193352777777778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8.1417853754468</v>
      </c>
      <c r="R89" s="65" t="n">
        <f aca="false">GEOMEAN(R3:R70)</f>
        <v>2.10600697888168</v>
      </c>
      <c r="S89" s="65"/>
      <c r="T89" s="65"/>
      <c r="U89" s="65"/>
      <c r="V89" s="65"/>
      <c r="W89" s="65"/>
      <c r="X89" s="65"/>
      <c r="Y89" s="65" t="n">
        <f aca="false">GEOMEAN(Y3:Y70)</f>
        <v>17.6835331914476</v>
      </c>
      <c r="Z89" s="65" t="n">
        <f aca="false">GEOMEAN(Z3:Z70)</f>
        <v>2.0523684263538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74740513432633</v>
      </c>
      <c r="Z90" s="75" t="n">
        <f aca="false">Z89/R89</f>
        <v>0.97453068623907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40516666666667</v>
      </c>
      <c r="R91" s="64" t="n">
        <f aca="false">SUM(R3:R70)</f>
        <v>260.273075</v>
      </c>
      <c r="X91" s="64"/>
      <c r="Y91" s="64" t="n">
        <f aca="false">SUM(Y3:Y70)/3600</f>
        <v>0.630436111111111</v>
      </c>
      <c r="Z91" s="64" t="n">
        <f aca="false">SUM(Z3:Z70)</f>
        <v>253.2207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10.1184</v>
      </c>
      <c r="I19" s="46" t="n">
        <f aca="false">V19</f>
        <v>43.4905</v>
      </c>
      <c r="J19" s="46" t="n">
        <f aca="false">T19</f>
        <v>5310.1184</v>
      </c>
      <c r="K19" s="46" t="n">
        <f aca="false">W19</f>
        <v>44.8875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7844.49</v>
      </c>
      <c r="Q19" s="76" t="n">
        <v>39.62</v>
      </c>
      <c r="R19" s="47" t="n">
        <f aca="false">P19/3600</f>
        <v>4.95680277777778</v>
      </c>
      <c r="S19" s="48"/>
      <c r="T19" s="47" t="n">
        <v>5310.1184</v>
      </c>
      <c r="U19" s="47" t="n">
        <v>41.9131</v>
      </c>
      <c r="V19" s="47" t="n">
        <v>43.4905</v>
      </c>
      <c r="W19" s="47" t="n">
        <v>44.8875</v>
      </c>
      <c r="X19" s="47" t="n">
        <v>17180.69</v>
      </c>
      <c r="Y19" s="76" t="n">
        <v>38.75</v>
      </c>
      <c r="Z19" s="47" t="n">
        <f aca="false">X19/3600</f>
        <v>4.77241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4.3336</v>
      </c>
      <c r="I20" s="46" t="n">
        <f aca="false">V20</f>
        <v>41.795</v>
      </c>
      <c r="J20" s="46" t="n">
        <f aca="false">T20</f>
        <v>2474.3336</v>
      </c>
      <c r="K20" s="46" t="n">
        <f aca="false">W20</f>
        <v>42.8351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6002.33</v>
      </c>
      <c r="Q20" s="76" t="n">
        <v>34.1</v>
      </c>
      <c r="R20" s="47" t="n">
        <f aca="false">P20/3600</f>
        <v>4.44509166666667</v>
      </c>
      <c r="S20" s="48"/>
      <c r="T20" s="47" t="n">
        <v>2474.3336</v>
      </c>
      <c r="U20" s="47" t="n">
        <v>39.8732</v>
      </c>
      <c r="V20" s="47" t="n">
        <v>41.795</v>
      </c>
      <c r="W20" s="47" t="n">
        <v>42.8351</v>
      </c>
      <c r="X20" s="47" t="n">
        <v>15672.79</v>
      </c>
      <c r="Y20" s="76" t="n">
        <v>33.54</v>
      </c>
      <c r="Z20" s="47" t="n">
        <f aca="false">X20/3600</f>
        <v>4.35355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7.6184</v>
      </c>
      <c r="I21" s="46" t="n">
        <f aca="false">V21</f>
        <v>40.3156</v>
      </c>
      <c r="J21" s="46" t="n">
        <f aca="false">T21</f>
        <v>1177.6184</v>
      </c>
      <c r="K21" s="46" t="n">
        <f aca="false">W21</f>
        <v>41.3073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4897.19</v>
      </c>
      <c r="Q21" s="76" t="n">
        <v>28.92</v>
      </c>
      <c r="R21" s="47" t="n">
        <f aca="false">P21/3600</f>
        <v>4.13810833333333</v>
      </c>
      <c r="S21" s="48"/>
      <c r="T21" s="47" t="n">
        <v>1177.6184</v>
      </c>
      <c r="U21" s="47" t="n">
        <v>37.2987</v>
      </c>
      <c r="V21" s="47" t="n">
        <v>40.3156</v>
      </c>
      <c r="W21" s="47" t="n">
        <v>41.3073</v>
      </c>
      <c r="X21" s="47" t="n">
        <v>14710.94</v>
      </c>
      <c r="Y21" s="76" t="n">
        <v>28.75</v>
      </c>
      <c r="Z21" s="47" t="n">
        <f aca="false">X21/3600</f>
        <v>4.08637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3.4488</v>
      </c>
      <c r="I22" s="52" t="n">
        <f aca="false">V22</f>
        <v>38.8183</v>
      </c>
      <c r="J22" s="52" t="n">
        <f aca="false">T22</f>
        <v>563.4488</v>
      </c>
      <c r="K22" s="52" t="n">
        <f aca="false">W22</f>
        <v>40.022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4202.22</v>
      </c>
      <c r="Q22" s="53" t="n">
        <v>24.58</v>
      </c>
      <c r="R22" s="53" t="n">
        <f aca="false">P22/3600</f>
        <v>3.94506111111111</v>
      </c>
      <c r="S22" s="51"/>
      <c r="T22" s="53" t="n">
        <v>563.4488</v>
      </c>
      <c r="U22" s="53" t="n">
        <v>34.6846</v>
      </c>
      <c r="V22" s="53" t="n">
        <v>38.8183</v>
      </c>
      <c r="W22" s="53" t="n">
        <v>40.022</v>
      </c>
      <c r="X22" s="53" t="n">
        <v>14017.28</v>
      </c>
      <c r="Y22" s="53" t="n">
        <v>24.35</v>
      </c>
      <c r="Z22" s="53" t="n">
        <f aca="false">X22/3600</f>
        <v>3.89368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13.192</v>
      </c>
      <c r="I23" s="55" t="n">
        <f aca="false">V23</f>
        <v>41.9636</v>
      </c>
      <c r="J23" s="55" t="n">
        <f aca="false">T23</f>
        <v>8213.192</v>
      </c>
      <c r="K23" s="55" t="n">
        <f aca="false">W23</f>
        <v>43.0361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17866.5</v>
      </c>
      <c r="Q23" s="76" t="n">
        <v>41.99</v>
      </c>
      <c r="R23" s="54" t="n">
        <f aca="false">P23/3600</f>
        <v>4.96291666666667</v>
      </c>
      <c r="S23" s="56"/>
      <c r="T23" s="54" t="n">
        <v>8213.192</v>
      </c>
      <c r="U23" s="54" t="n">
        <v>39.9827</v>
      </c>
      <c r="V23" s="54" t="n">
        <v>41.9636</v>
      </c>
      <c r="W23" s="54" t="n">
        <v>43.0361</v>
      </c>
      <c r="X23" s="54" t="n">
        <v>17316.49</v>
      </c>
      <c r="Y23" s="76" t="n">
        <v>41.44</v>
      </c>
      <c r="Z23" s="54" t="n">
        <f aca="false">X23/3600</f>
        <v>4.81013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8.3864</v>
      </c>
      <c r="I24" s="46" t="n">
        <f aca="false">V24</f>
        <v>39.7812</v>
      </c>
      <c r="J24" s="46" t="n">
        <f aca="false">T24</f>
        <v>3328.3864</v>
      </c>
      <c r="K24" s="46" t="n">
        <f aca="false">W24</f>
        <v>40.6966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317.89</v>
      </c>
      <c r="Q24" s="76" t="n">
        <v>32.93</v>
      </c>
      <c r="R24" s="47" t="n">
        <f aca="false">P24/3600</f>
        <v>4.25496944444444</v>
      </c>
      <c r="S24" s="48"/>
      <c r="T24" s="47" t="n">
        <v>3328.3864</v>
      </c>
      <c r="U24" s="47" t="n">
        <v>37.0265</v>
      </c>
      <c r="V24" s="47" t="n">
        <v>39.7812</v>
      </c>
      <c r="W24" s="47" t="n">
        <v>40.6966</v>
      </c>
      <c r="X24" s="47" t="n">
        <v>15033.35</v>
      </c>
      <c r="Y24" s="76" t="n">
        <v>32.68</v>
      </c>
      <c r="Z24" s="47" t="n">
        <f aca="false">X24/3600</f>
        <v>4.175930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6.72</v>
      </c>
      <c r="I25" s="46" t="n">
        <f aca="false">V25</f>
        <v>37.8978</v>
      </c>
      <c r="J25" s="46" t="n">
        <f aca="false">T25</f>
        <v>1396.72</v>
      </c>
      <c r="K25" s="46" t="n">
        <f aca="false">W25</f>
        <v>39.0752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309.62</v>
      </c>
      <c r="Q25" s="76" t="n">
        <v>28.35</v>
      </c>
      <c r="R25" s="47" t="n">
        <f aca="false">P25/3600</f>
        <v>3.97489444444444</v>
      </c>
      <c r="S25" s="48"/>
      <c r="T25" s="47" t="n">
        <v>1396.72</v>
      </c>
      <c r="U25" s="47" t="n">
        <v>34.1982</v>
      </c>
      <c r="V25" s="47" t="n">
        <v>37.8978</v>
      </c>
      <c r="W25" s="47" t="n">
        <v>39.0752</v>
      </c>
      <c r="X25" s="47" t="n">
        <v>14033.35</v>
      </c>
      <c r="Y25" s="76" t="n">
        <v>28.13</v>
      </c>
      <c r="Z25" s="47" t="n">
        <f aca="false">X25/3600</f>
        <v>3.89815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9.3432</v>
      </c>
      <c r="I26" s="52" t="n">
        <f aca="false">V26</f>
        <v>36.2401</v>
      </c>
      <c r="J26" s="52" t="n">
        <f aca="false">T26</f>
        <v>589.3432</v>
      </c>
      <c r="K26" s="52" t="n">
        <f aca="false">W26</f>
        <v>37.9183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3682.1</v>
      </c>
      <c r="Q26" s="53" t="n">
        <v>24.89</v>
      </c>
      <c r="R26" s="53" t="n">
        <f aca="false">P26/3600</f>
        <v>3.80058333333333</v>
      </c>
      <c r="S26" s="51"/>
      <c r="T26" s="53" t="n">
        <v>589.3432</v>
      </c>
      <c r="U26" s="53" t="n">
        <v>31.6201</v>
      </c>
      <c r="V26" s="53" t="n">
        <v>36.2401</v>
      </c>
      <c r="W26" s="53" t="n">
        <v>37.9183</v>
      </c>
      <c r="X26" s="53" t="n">
        <v>13580.72</v>
      </c>
      <c r="Y26" s="53" t="n">
        <v>24.64</v>
      </c>
      <c r="Z26" s="53" t="n">
        <f aca="false">X26/3600</f>
        <v>3.77242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24.7024</v>
      </c>
      <c r="I27" s="55" t="n">
        <f aca="false">V27</f>
        <v>40.0877</v>
      </c>
      <c r="J27" s="55" t="n">
        <f aca="false">T27</f>
        <v>19624.7024</v>
      </c>
      <c r="K27" s="55" t="n">
        <f aca="false">W27</f>
        <v>43.1727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37371.8</v>
      </c>
      <c r="Q27" s="76" t="n">
        <v>84.37</v>
      </c>
      <c r="R27" s="54" t="n">
        <f aca="false">P27/3600</f>
        <v>10.3810555555556</v>
      </c>
      <c r="S27" s="56"/>
      <c r="T27" s="54" t="n">
        <v>19624.7024</v>
      </c>
      <c r="U27" s="54" t="n">
        <v>38.7689</v>
      </c>
      <c r="V27" s="54" t="n">
        <v>40.0877</v>
      </c>
      <c r="W27" s="54" t="n">
        <v>43.1727</v>
      </c>
      <c r="X27" s="54" t="n">
        <v>36423.38</v>
      </c>
      <c r="Y27" s="76" t="n">
        <v>82.29</v>
      </c>
      <c r="Z27" s="54" t="n">
        <f aca="false">X27/3600</f>
        <v>10.1176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3.2496</v>
      </c>
      <c r="I28" s="46" t="n">
        <f aca="false">V28</f>
        <v>38.7858</v>
      </c>
      <c r="J28" s="46" t="n">
        <f aca="false">T28</f>
        <v>6133.2496</v>
      </c>
      <c r="K28" s="46" t="n">
        <f aca="false">W28</f>
        <v>41.1338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0559.57</v>
      </c>
      <c r="Q28" s="76" t="n">
        <v>59.94</v>
      </c>
      <c r="R28" s="47" t="n">
        <f aca="false">P28/3600</f>
        <v>8.48876944444444</v>
      </c>
      <c r="S28" s="48"/>
      <c r="T28" s="47" t="n">
        <v>6133.2496</v>
      </c>
      <c r="U28" s="47" t="n">
        <v>36.7476</v>
      </c>
      <c r="V28" s="47" t="n">
        <v>38.7858</v>
      </c>
      <c r="W28" s="47" t="n">
        <v>41.1338</v>
      </c>
      <c r="X28" s="47" t="n">
        <v>29643.54</v>
      </c>
      <c r="Y28" s="76" t="n">
        <v>61.09</v>
      </c>
      <c r="Z28" s="47" t="n">
        <f aca="false">X28/3600</f>
        <v>8.23431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28.5352</v>
      </c>
      <c r="I29" s="46" t="n">
        <f aca="false">V29</f>
        <v>37.5834</v>
      </c>
      <c r="J29" s="46" t="n">
        <f aca="false">T29</f>
        <v>2728.5352</v>
      </c>
      <c r="K29" s="46" t="n">
        <f aca="false">W29</f>
        <v>39.1515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124.53</v>
      </c>
      <c r="Q29" s="76" t="n">
        <v>54.1</v>
      </c>
      <c r="R29" s="47" t="n">
        <f aca="false">P29/3600</f>
        <v>7.81236944444444</v>
      </c>
      <c r="S29" s="48"/>
      <c r="T29" s="47" t="n">
        <v>2728.5352</v>
      </c>
      <c r="U29" s="47" t="n">
        <v>34.5676</v>
      </c>
      <c r="V29" s="47" t="n">
        <v>37.5834</v>
      </c>
      <c r="W29" s="47" t="n">
        <v>39.1515</v>
      </c>
      <c r="X29" s="47" t="n">
        <v>27515.55</v>
      </c>
      <c r="Y29" s="76" t="n">
        <v>52.81</v>
      </c>
      <c r="Z29" s="47" t="n">
        <f aca="false">X29/3600</f>
        <v>7.643208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8.3728</v>
      </c>
      <c r="I30" s="52" t="n">
        <f aca="false">V30</f>
        <v>36.2663</v>
      </c>
      <c r="J30" s="52" t="n">
        <f aca="false">T30</f>
        <v>1308.3728</v>
      </c>
      <c r="K30" s="52" t="n">
        <f aca="false">W30</f>
        <v>37.1181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27296.61</v>
      </c>
      <c r="Q30" s="53" t="n">
        <v>46.01</v>
      </c>
      <c r="R30" s="53" t="n">
        <f aca="false">P30/3600</f>
        <v>7.58239166666667</v>
      </c>
      <c r="S30" s="51"/>
      <c r="T30" s="53" t="n">
        <v>1308.3728</v>
      </c>
      <c r="U30" s="53" t="n">
        <v>32.2745</v>
      </c>
      <c r="V30" s="53" t="n">
        <v>36.2663</v>
      </c>
      <c r="W30" s="53" t="n">
        <v>37.1181</v>
      </c>
      <c r="X30" s="53" t="n">
        <v>26591.24</v>
      </c>
      <c r="Y30" s="53" t="n">
        <v>45.51</v>
      </c>
      <c r="Z30" s="53" t="n">
        <f aca="false">X30/3600</f>
        <v>7.386455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39.56</v>
      </c>
      <c r="I31" s="57" t="n">
        <f aca="false">V31</f>
        <v>43.6716</v>
      </c>
      <c r="J31" s="57" t="n">
        <f aca="false">T31</f>
        <v>20039.56</v>
      </c>
      <c r="K31" s="57" t="n">
        <f aca="false">W31</f>
        <v>44.9136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0933.85</v>
      </c>
      <c r="Q31" s="76" t="n">
        <v>95.32</v>
      </c>
      <c r="R31" s="54" t="n">
        <f aca="false">P31/3600</f>
        <v>11.3705138888889</v>
      </c>
      <c r="S31" s="56"/>
      <c r="T31" s="54" t="n">
        <v>20039.56</v>
      </c>
      <c r="U31" s="54" t="n">
        <v>39.5275</v>
      </c>
      <c r="V31" s="54" t="n">
        <v>43.6716</v>
      </c>
      <c r="W31" s="54" t="n">
        <v>44.9136</v>
      </c>
      <c r="X31" s="54" t="n">
        <v>39765.14</v>
      </c>
      <c r="Y31" s="76" t="n">
        <v>93.12</v>
      </c>
      <c r="Z31" s="54" t="n">
        <f aca="false">X31/3600</f>
        <v>11.0458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898.0824</v>
      </c>
      <c r="I32" s="58" t="n">
        <f aca="false">V32</f>
        <v>42.117</v>
      </c>
      <c r="J32" s="58" t="n">
        <f aca="false">T32</f>
        <v>6898.0824</v>
      </c>
      <c r="K32" s="58" t="n">
        <f aca="false">W32</f>
        <v>42.5915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4781.72</v>
      </c>
      <c r="Q32" s="76" t="n">
        <v>76.83</v>
      </c>
      <c r="R32" s="47" t="n">
        <f aca="false">P32/3600</f>
        <v>9.66158888888889</v>
      </c>
      <c r="S32" s="48"/>
      <c r="T32" s="47" t="n">
        <v>6898.0824</v>
      </c>
      <c r="U32" s="47" t="n">
        <v>37.608</v>
      </c>
      <c r="V32" s="47" t="n">
        <v>42.117</v>
      </c>
      <c r="W32" s="47" t="n">
        <v>42.5915</v>
      </c>
      <c r="X32" s="47" t="n">
        <v>34102.46</v>
      </c>
      <c r="Y32" s="76" t="n">
        <v>76.07</v>
      </c>
      <c r="Z32" s="47" t="n">
        <f aca="false">X32/3600</f>
        <v>9.472905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61.4264</v>
      </c>
      <c r="I33" s="58" t="n">
        <f aca="false">V33</f>
        <v>40.4556</v>
      </c>
      <c r="J33" s="58" t="n">
        <f aca="false">T33</f>
        <v>3161.4264</v>
      </c>
      <c r="K33" s="58" t="n">
        <f aca="false">W33</f>
        <v>40.2626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1786.48</v>
      </c>
      <c r="Q33" s="76" t="n">
        <v>66.41</v>
      </c>
      <c r="R33" s="47" t="n">
        <f aca="false">P33/3600</f>
        <v>8.82957777777778</v>
      </c>
      <c r="S33" s="48"/>
      <c r="T33" s="47" t="n">
        <v>3161.4264</v>
      </c>
      <c r="U33" s="47" t="n">
        <v>35.6372</v>
      </c>
      <c r="V33" s="47" t="n">
        <v>40.4556</v>
      </c>
      <c r="W33" s="47" t="n">
        <v>40.2626</v>
      </c>
      <c r="X33" s="47" t="n">
        <v>31248.85</v>
      </c>
      <c r="Y33" s="76" t="n">
        <v>65.65</v>
      </c>
      <c r="Z33" s="47" t="n">
        <f aca="false">X33/3600</f>
        <v>8.680236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69.3048</v>
      </c>
      <c r="I34" s="59" t="n">
        <f aca="false">V34</f>
        <v>38.5892</v>
      </c>
      <c r="J34" s="59" t="n">
        <f aca="false">T34</f>
        <v>1569.3048</v>
      </c>
      <c r="K34" s="59" t="n">
        <f aca="false">W34</f>
        <v>37.8535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0298.83</v>
      </c>
      <c r="Q34" s="53" t="n">
        <v>60.07</v>
      </c>
      <c r="R34" s="53" t="n">
        <f aca="false">P34/3600</f>
        <v>8.41634166666667</v>
      </c>
      <c r="S34" s="51"/>
      <c r="T34" s="53" t="n">
        <v>1569.3048</v>
      </c>
      <c r="U34" s="53" t="n">
        <v>33.5169</v>
      </c>
      <c r="V34" s="53" t="n">
        <v>38.5892</v>
      </c>
      <c r="W34" s="53" t="n">
        <v>37.8535</v>
      </c>
      <c r="X34" s="53" t="n">
        <v>29836.77</v>
      </c>
      <c r="Y34" s="53" t="n">
        <v>59.41</v>
      </c>
      <c r="Z34" s="53" t="n">
        <f aca="false">X34/3600</f>
        <v>8.287991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115.3848</v>
      </c>
      <c r="I35" s="57" t="n">
        <f aca="false">V35</f>
        <v>41.9036</v>
      </c>
      <c r="J35" s="57" t="n">
        <f aca="false">T35</f>
        <v>50115.3848</v>
      </c>
      <c r="K35" s="57" t="n">
        <f aca="false">W35</f>
        <v>43.946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52833</v>
      </c>
      <c r="Q35" s="76" t="n">
        <v>134.65</v>
      </c>
      <c r="R35" s="54" t="n">
        <f aca="false">P35/3600</f>
        <v>14.6758333333333</v>
      </c>
      <c r="S35" s="56"/>
      <c r="T35" s="54" t="n">
        <v>50115.3848</v>
      </c>
      <c r="U35" s="54" t="n">
        <v>38.3186</v>
      </c>
      <c r="V35" s="54" t="n">
        <v>41.9036</v>
      </c>
      <c r="W35" s="54" t="n">
        <v>43.946</v>
      </c>
      <c r="X35" s="54" t="n">
        <v>51705.11</v>
      </c>
      <c r="Y35" s="76" t="n">
        <v>132.33</v>
      </c>
      <c r="Z35" s="54" t="n">
        <f aca="false">X35/3600</f>
        <v>14.362530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11.5888</v>
      </c>
      <c r="I36" s="58" t="n">
        <f aca="false">V36</f>
        <v>40.4739</v>
      </c>
      <c r="J36" s="58" t="n">
        <f aca="false">T36</f>
        <v>7711.5888</v>
      </c>
      <c r="K36" s="58" t="n">
        <f aca="false">W36</f>
        <v>42.7715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8330.51</v>
      </c>
      <c r="Q36" s="76" t="n">
        <v>82.26</v>
      </c>
      <c r="R36" s="47" t="n">
        <f aca="false">P36/3600</f>
        <v>10.6473638888889</v>
      </c>
      <c r="S36" s="48"/>
      <c r="T36" s="47" t="n">
        <v>7711.5888</v>
      </c>
      <c r="U36" s="47" t="n">
        <v>35.4475</v>
      </c>
      <c r="V36" s="47" t="n">
        <v>40.4739</v>
      </c>
      <c r="W36" s="47" t="n">
        <v>42.7715</v>
      </c>
      <c r="X36" s="47" t="n">
        <v>37453.74</v>
      </c>
      <c r="Y36" s="76" t="n">
        <v>82.44</v>
      </c>
      <c r="Z36" s="47" t="n">
        <f aca="false">X36/3600</f>
        <v>10.40381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3.124</v>
      </c>
      <c r="I37" s="58" t="n">
        <f aca="false">V37</f>
        <v>38.9392</v>
      </c>
      <c r="J37" s="58" t="n">
        <f aca="false">T37</f>
        <v>2123.124</v>
      </c>
      <c r="K37" s="58" t="n">
        <f aca="false">W37</f>
        <v>41.5169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4587.72</v>
      </c>
      <c r="Q37" s="76" t="n">
        <v>66.37</v>
      </c>
      <c r="R37" s="47" t="n">
        <f aca="false">P37/3600</f>
        <v>9.6077</v>
      </c>
      <c r="S37" s="48"/>
      <c r="T37" s="47" t="n">
        <v>2123.124</v>
      </c>
      <c r="U37" s="47" t="n">
        <v>33.6156</v>
      </c>
      <c r="V37" s="47" t="n">
        <v>38.9392</v>
      </c>
      <c r="W37" s="47" t="n">
        <v>41.5169</v>
      </c>
      <c r="X37" s="47" t="n">
        <v>34098.17</v>
      </c>
      <c r="Y37" s="76" t="n">
        <v>65.65</v>
      </c>
      <c r="Z37" s="47" t="n">
        <f aca="false">X37/3600</f>
        <v>9.471713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802.3504</v>
      </c>
      <c r="I38" s="59" t="n">
        <f aca="false">V38</f>
        <v>37.5064</v>
      </c>
      <c r="J38" s="59" t="n">
        <f aca="false">T38</f>
        <v>802.3504</v>
      </c>
      <c r="K38" s="59" t="n">
        <f aca="false">W38</f>
        <v>40.113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33143.61</v>
      </c>
      <c r="Q38" s="53" t="n">
        <v>55.8</v>
      </c>
      <c r="R38" s="53" t="n">
        <f aca="false">P38/3600</f>
        <v>9.20655833333333</v>
      </c>
      <c r="S38" s="51"/>
      <c r="T38" s="53" t="n">
        <v>802.3504</v>
      </c>
      <c r="U38" s="53" t="n">
        <v>31.4973</v>
      </c>
      <c r="V38" s="53" t="n">
        <v>37.5064</v>
      </c>
      <c r="W38" s="53" t="n">
        <v>40.113</v>
      </c>
      <c r="X38" s="53" t="n">
        <v>32719.8</v>
      </c>
      <c r="Y38" s="53" t="n">
        <v>54.78</v>
      </c>
      <c r="Z38" s="53" t="n">
        <f aca="false">X38/3600</f>
        <v>9.088833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3.9832</v>
      </c>
      <c r="I39" s="57" t="n">
        <f aca="false">V39</f>
        <v>42.5174</v>
      </c>
      <c r="J39" s="57" t="n">
        <f aca="false">T39</f>
        <v>3923.9832</v>
      </c>
      <c r="K39" s="57" t="n">
        <f aca="false">W39</f>
        <v>43.0569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7660.43</v>
      </c>
      <c r="Q39" s="76" t="n">
        <v>16.59</v>
      </c>
      <c r="R39" s="54" t="n">
        <f aca="false">P39/3600</f>
        <v>2.12789722222222</v>
      </c>
      <c r="S39" s="56"/>
      <c r="T39" s="54" t="n">
        <v>3923.9832</v>
      </c>
      <c r="U39" s="54" t="n">
        <v>40.2422</v>
      </c>
      <c r="V39" s="54" t="n">
        <v>42.5174</v>
      </c>
      <c r="W39" s="54" t="n">
        <v>43.0569</v>
      </c>
      <c r="X39" s="54" t="n">
        <v>7393.37</v>
      </c>
      <c r="Y39" s="76" t="n">
        <v>16.37</v>
      </c>
      <c r="Z39" s="54" t="n">
        <f aca="false">X39/3600</f>
        <v>2.05371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3.7544</v>
      </c>
      <c r="I40" s="58" t="n">
        <f aca="false">V40</f>
        <v>39.7192</v>
      </c>
      <c r="J40" s="58" t="n">
        <f aca="false">T40</f>
        <v>1853.7544</v>
      </c>
      <c r="K40" s="58" t="n">
        <f aca="false">W40</f>
        <v>39.964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6595.87</v>
      </c>
      <c r="Q40" s="76" t="n">
        <v>13.6</v>
      </c>
      <c r="R40" s="47" t="n">
        <f aca="false">P40/3600</f>
        <v>1.83218611111111</v>
      </c>
      <c r="S40" s="48"/>
      <c r="T40" s="47" t="n">
        <v>1853.7544</v>
      </c>
      <c r="U40" s="47" t="n">
        <v>37.0271</v>
      </c>
      <c r="V40" s="47" t="n">
        <v>39.7192</v>
      </c>
      <c r="W40" s="47" t="n">
        <v>39.964</v>
      </c>
      <c r="X40" s="47" t="n">
        <v>6438.07</v>
      </c>
      <c r="Y40" s="76" t="n">
        <v>13.27</v>
      </c>
      <c r="Z40" s="47" t="n">
        <f aca="false">X40/3600</f>
        <v>1.788352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9.4616</v>
      </c>
      <c r="I41" s="58" t="n">
        <f aca="false">V41</f>
        <v>37.2265</v>
      </c>
      <c r="J41" s="58" t="n">
        <f aca="false">T41</f>
        <v>879.4616</v>
      </c>
      <c r="K41" s="58" t="n">
        <f aca="false">W41</f>
        <v>37.2082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897.89</v>
      </c>
      <c r="Q41" s="76" t="n">
        <v>11.15</v>
      </c>
      <c r="R41" s="47" t="n">
        <f aca="false">P41/3600</f>
        <v>1.63830277777778</v>
      </c>
      <c r="S41" s="48"/>
      <c r="T41" s="47" t="n">
        <v>879.4616</v>
      </c>
      <c r="U41" s="47" t="n">
        <v>34.1848</v>
      </c>
      <c r="V41" s="47" t="n">
        <v>37.2265</v>
      </c>
      <c r="W41" s="47" t="n">
        <v>37.2082</v>
      </c>
      <c r="X41" s="47" t="n">
        <v>5805.43</v>
      </c>
      <c r="Y41" s="76" t="n">
        <v>10.97</v>
      </c>
      <c r="Z41" s="47" t="n">
        <f aca="false">X41/3600</f>
        <v>1.612619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5.4808</v>
      </c>
      <c r="I42" s="59" t="n">
        <f aca="false">V42</f>
        <v>35.1966</v>
      </c>
      <c r="J42" s="59" t="n">
        <f aca="false">T42</f>
        <v>435.4808</v>
      </c>
      <c r="K42" s="59" t="n">
        <f aca="false">W42</f>
        <v>34.8401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5480.84</v>
      </c>
      <c r="Q42" s="53" t="n">
        <v>8.96</v>
      </c>
      <c r="R42" s="53" t="n">
        <f aca="false">P42/3600</f>
        <v>1.52245555555556</v>
      </c>
      <c r="S42" s="51"/>
      <c r="T42" s="53" t="n">
        <v>435.4808</v>
      </c>
      <c r="U42" s="53" t="n">
        <v>31.6459</v>
      </c>
      <c r="V42" s="53" t="n">
        <v>35.1966</v>
      </c>
      <c r="W42" s="53" t="n">
        <v>34.8401</v>
      </c>
      <c r="X42" s="53" t="n">
        <v>5413.09</v>
      </c>
      <c r="Y42" s="53" t="n">
        <v>9.04</v>
      </c>
      <c r="Z42" s="53" t="n">
        <f aca="false">X42/3600</f>
        <v>1.503636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8.92</v>
      </c>
      <c r="I43" s="57" t="n">
        <f aca="false">V43</f>
        <v>43.0684</v>
      </c>
      <c r="J43" s="57" t="n">
        <f aca="false">T43</f>
        <v>4248.92</v>
      </c>
      <c r="K43" s="57" t="n">
        <f aca="false">W43</f>
        <v>44.4101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8658.1</v>
      </c>
      <c r="Q43" s="76" t="n">
        <v>19.15</v>
      </c>
      <c r="R43" s="54" t="n">
        <f aca="false">P43/3600</f>
        <v>2.40502777777778</v>
      </c>
      <c r="S43" s="56"/>
      <c r="T43" s="54" t="n">
        <v>4248.92</v>
      </c>
      <c r="U43" s="54" t="n">
        <v>40.2445</v>
      </c>
      <c r="V43" s="54" t="n">
        <v>43.0684</v>
      </c>
      <c r="W43" s="54" t="n">
        <v>44.4101</v>
      </c>
      <c r="X43" s="54" t="n">
        <v>8352.25</v>
      </c>
      <c r="Y43" s="76" t="n">
        <v>19.05</v>
      </c>
      <c r="Z43" s="54" t="n">
        <f aca="false">X43/3600</f>
        <v>2.32006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9.6232</v>
      </c>
      <c r="I44" s="58" t="n">
        <f aca="false">V44</f>
        <v>40.8634</v>
      </c>
      <c r="J44" s="58" t="n">
        <f aca="false">T44</f>
        <v>1919.6232</v>
      </c>
      <c r="K44" s="58" t="n">
        <f aca="false">W44</f>
        <v>41.9094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7471.88</v>
      </c>
      <c r="Q44" s="76" t="n">
        <v>15.3</v>
      </c>
      <c r="R44" s="47" t="n">
        <f aca="false">P44/3600</f>
        <v>2.07552222222222</v>
      </c>
      <c r="S44" s="48"/>
      <c r="T44" s="47" t="n">
        <v>1919.6232</v>
      </c>
      <c r="U44" s="47" t="n">
        <v>37.3393</v>
      </c>
      <c r="V44" s="47" t="n">
        <v>40.8634</v>
      </c>
      <c r="W44" s="47" t="n">
        <v>41.9094</v>
      </c>
      <c r="X44" s="47" t="n">
        <v>7298.08</v>
      </c>
      <c r="Y44" s="76" t="n">
        <v>15.52</v>
      </c>
      <c r="Z44" s="47" t="n">
        <f aca="false">X44/3600</f>
        <v>2.02724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7.4776</v>
      </c>
      <c r="I45" s="58" t="n">
        <f aca="false">V45</f>
        <v>38.7318</v>
      </c>
      <c r="J45" s="58" t="n">
        <f aca="false">T45</f>
        <v>927.4776</v>
      </c>
      <c r="K45" s="58" t="n">
        <f aca="false">W45</f>
        <v>39.6325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6809.56</v>
      </c>
      <c r="Q45" s="76" t="n">
        <v>12.72</v>
      </c>
      <c r="R45" s="47" t="n">
        <f aca="false">P45/3600</f>
        <v>1.89154444444444</v>
      </c>
      <c r="S45" s="48"/>
      <c r="T45" s="47" t="n">
        <v>927.4776</v>
      </c>
      <c r="U45" s="47" t="n">
        <v>34.3483</v>
      </c>
      <c r="V45" s="47" t="n">
        <v>38.7318</v>
      </c>
      <c r="W45" s="47" t="n">
        <v>39.6325</v>
      </c>
      <c r="X45" s="47" t="n">
        <v>6704.34</v>
      </c>
      <c r="Y45" s="76" t="n">
        <v>12.97</v>
      </c>
      <c r="Z45" s="47" t="n">
        <f aca="false">X45/3600</f>
        <v>1.86231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4.5776</v>
      </c>
      <c r="I46" s="59" t="n">
        <f aca="false">V46</f>
        <v>36.5866</v>
      </c>
      <c r="J46" s="59" t="n">
        <f aca="false">T46</f>
        <v>464.5776</v>
      </c>
      <c r="K46" s="59" t="n">
        <f aca="false">W46</f>
        <v>37.3001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6496.84</v>
      </c>
      <c r="Q46" s="53" t="n">
        <v>10.52</v>
      </c>
      <c r="R46" s="53" t="n">
        <f aca="false">P46/3600</f>
        <v>1.80467777777778</v>
      </c>
      <c r="S46" s="51"/>
      <c r="T46" s="53" t="n">
        <v>464.5776</v>
      </c>
      <c r="U46" s="53" t="n">
        <v>31.4626</v>
      </c>
      <c r="V46" s="53" t="n">
        <v>36.5866</v>
      </c>
      <c r="W46" s="53" t="n">
        <v>37.3001</v>
      </c>
      <c r="X46" s="53" t="n">
        <v>6430.26</v>
      </c>
      <c r="Y46" s="53" t="n">
        <v>10.41</v>
      </c>
      <c r="Z46" s="53" t="n">
        <f aca="false">X46/3600</f>
        <v>1.78618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35.824</v>
      </c>
      <c r="I47" s="57" t="n">
        <f aca="false">V47</f>
        <v>40.8447</v>
      </c>
      <c r="J47" s="57" t="n">
        <f aca="false">T47</f>
        <v>8335.824</v>
      </c>
      <c r="K47" s="57" t="n">
        <f aca="false">W47</f>
        <v>41.7022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9010.89</v>
      </c>
      <c r="Q47" s="76" t="n">
        <v>22.03</v>
      </c>
      <c r="R47" s="54" t="n">
        <f aca="false">P47/3600</f>
        <v>2.503025</v>
      </c>
      <c r="S47" s="56"/>
      <c r="T47" s="54" t="n">
        <v>8335.824</v>
      </c>
      <c r="U47" s="54" t="n">
        <v>38.3204</v>
      </c>
      <c r="V47" s="54" t="n">
        <v>40.8447</v>
      </c>
      <c r="W47" s="54" t="n">
        <v>41.7022</v>
      </c>
      <c r="X47" s="54" t="n">
        <v>8706.39</v>
      </c>
      <c r="Y47" s="76" t="n">
        <v>21.44</v>
      </c>
      <c r="Z47" s="54" t="n">
        <f aca="false">X47/3600</f>
        <v>2.41844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4.7824</v>
      </c>
      <c r="I48" s="58" t="n">
        <f aca="false">V48</f>
        <v>38.0809</v>
      </c>
      <c r="J48" s="58" t="n">
        <f aca="false">T48</f>
        <v>3594.7824</v>
      </c>
      <c r="K48" s="58" t="n">
        <f aca="false">W48</f>
        <v>38.8652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7358.65</v>
      </c>
      <c r="Q48" s="76" t="n">
        <v>16.59</v>
      </c>
      <c r="R48" s="47" t="n">
        <f aca="false">P48/3600</f>
        <v>2.04406944444444</v>
      </c>
      <c r="S48" s="48"/>
      <c r="T48" s="47" t="n">
        <v>3594.7824</v>
      </c>
      <c r="U48" s="47" t="n">
        <v>34.4417</v>
      </c>
      <c r="V48" s="47" t="n">
        <v>38.0809</v>
      </c>
      <c r="W48" s="47" t="n">
        <v>38.8652</v>
      </c>
      <c r="X48" s="47" t="n">
        <v>7117.89</v>
      </c>
      <c r="Y48" s="76" t="n">
        <v>16.27</v>
      </c>
      <c r="Z48" s="47" t="n">
        <f aca="false">X48/3600</f>
        <v>1.97719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3.536</v>
      </c>
      <c r="I49" s="58" t="n">
        <f aca="false">V49</f>
        <v>35.7751</v>
      </c>
      <c r="J49" s="58" t="n">
        <f aca="false">T49</f>
        <v>1573.536</v>
      </c>
      <c r="K49" s="58" t="n">
        <f aca="false">W49</f>
        <v>36.4986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354.15</v>
      </c>
      <c r="Q49" s="76" t="n">
        <v>13.39</v>
      </c>
      <c r="R49" s="47" t="n">
        <f aca="false">P49/3600</f>
        <v>1.76504166666667</v>
      </c>
      <c r="S49" s="48"/>
      <c r="T49" s="47" t="n">
        <v>1573.536</v>
      </c>
      <c r="U49" s="47" t="n">
        <v>30.9685</v>
      </c>
      <c r="V49" s="47" t="n">
        <v>35.7751</v>
      </c>
      <c r="W49" s="47" t="n">
        <v>36.4986</v>
      </c>
      <c r="X49" s="47" t="n">
        <v>6207.85</v>
      </c>
      <c r="Y49" s="76" t="n">
        <v>13.22</v>
      </c>
      <c r="Z49" s="47" t="n">
        <f aca="false">X49/3600</f>
        <v>1.724402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2.6952</v>
      </c>
      <c r="I50" s="59" t="n">
        <f aca="false">V50</f>
        <v>33.7567</v>
      </c>
      <c r="J50" s="59" t="n">
        <f aca="false">T50</f>
        <v>662.6952</v>
      </c>
      <c r="K50" s="59" t="n">
        <f aca="false">W50</f>
        <v>34.4704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5801.41</v>
      </c>
      <c r="Q50" s="53" t="n">
        <v>9.91</v>
      </c>
      <c r="R50" s="53" t="n">
        <f aca="false">P50/3600</f>
        <v>1.61150277777778</v>
      </c>
      <c r="S50" s="51"/>
      <c r="T50" s="53" t="n">
        <v>662.6952</v>
      </c>
      <c r="U50" s="53" t="n">
        <v>27.7387</v>
      </c>
      <c r="V50" s="53" t="n">
        <v>33.7567</v>
      </c>
      <c r="W50" s="53" t="n">
        <v>34.4704</v>
      </c>
      <c r="X50" s="53" t="n">
        <v>5634.72</v>
      </c>
      <c r="Y50" s="53" t="n">
        <v>9.95</v>
      </c>
      <c r="Z50" s="53" t="n">
        <f aca="false">X50/3600</f>
        <v>1.565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7.8656</v>
      </c>
      <c r="I51" s="57" t="n">
        <f aca="false">V51</f>
        <v>41.3852</v>
      </c>
      <c r="J51" s="57" t="n">
        <f aca="false">T51</f>
        <v>5817.8656</v>
      </c>
      <c r="K51" s="57" t="n">
        <f aca="false">W51</f>
        <v>42.7024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5899.92</v>
      </c>
      <c r="Q51" s="76" t="n">
        <v>15.1</v>
      </c>
      <c r="R51" s="54" t="n">
        <f aca="false">P51/3600</f>
        <v>1.63886666666667</v>
      </c>
      <c r="S51" s="56"/>
      <c r="T51" s="54" t="n">
        <v>5817.8656</v>
      </c>
      <c r="U51" s="54" t="n">
        <v>40.0532</v>
      </c>
      <c r="V51" s="54" t="n">
        <v>41.3852</v>
      </c>
      <c r="W51" s="54" t="n">
        <v>42.7024</v>
      </c>
      <c r="X51" s="54" t="n">
        <v>5660.02</v>
      </c>
      <c r="Y51" s="76" t="n">
        <v>14.58</v>
      </c>
      <c r="Z51" s="54" t="n">
        <f aca="false">X51/3600</f>
        <v>1.57222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51.696</v>
      </c>
      <c r="I52" s="58" t="n">
        <f aca="false">V52</f>
        <v>38.6141</v>
      </c>
      <c r="J52" s="58" t="n">
        <f aca="false">T52</f>
        <v>2351.696</v>
      </c>
      <c r="K52" s="58" t="n">
        <f aca="false">W52</f>
        <v>40.1781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860.14</v>
      </c>
      <c r="Q52" s="76" t="n">
        <v>11.81</v>
      </c>
      <c r="R52" s="47" t="n">
        <f aca="false">P52/3600</f>
        <v>1.35003888888889</v>
      </c>
      <c r="S52" s="48"/>
      <c r="T52" s="47" t="n">
        <v>2351.696</v>
      </c>
      <c r="U52" s="47" t="n">
        <v>36.2981</v>
      </c>
      <c r="V52" s="47" t="n">
        <v>38.6141</v>
      </c>
      <c r="W52" s="47" t="n">
        <v>40.1781</v>
      </c>
      <c r="X52" s="47" t="n">
        <v>4711.29</v>
      </c>
      <c r="Y52" s="76" t="n">
        <v>11.69</v>
      </c>
      <c r="Z52" s="47" t="n">
        <f aca="false">X52/3600</f>
        <v>1.308691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39.8528</v>
      </c>
      <c r="I53" s="58" t="n">
        <f aca="false">V53</f>
        <v>36.3784</v>
      </c>
      <c r="J53" s="58" t="n">
        <f aca="false">T53</f>
        <v>1039.8528</v>
      </c>
      <c r="K53" s="58" t="n">
        <f aca="false">W53</f>
        <v>37.9793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164.36</v>
      </c>
      <c r="Q53" s="76" t="n">
        <v>9.14</v>
      </c>
      <c r="R53" s="47" t="n">
        <f aca="false">P53/3600</f>
        <v>1.15676666666667</v>
      </c>
      <c r="S53" s="48"/>
      <c r="T53" s="47" t="n">
        <v>1039.8528</v>
      </c>
      <c r="U53" s="47" t="n">
        <v>33.0626</v>
      </c>
      <c r="V53" s="47" t="n">
        <v>36.3784</v>
      </c>
      <c r="W53" s="47" t="n">
        <v>37.9793</v>
      </c>
      <c r="X53" s="47" t="n">
        <v>4086.05</v>
      </c>
      <c r="Y53" s="76" t="n">
        <v>9.12</v>
      </c>
      <c r="Z53" s="47" t="n">
        <f aca="false">X53/3600</f>
        <v>1.135013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4.1224</v>
      </c>
      <c r="I54" s="59" t="n">
        <f aca="false">V54</f>
        <v>34.3933</v>
      </c>
      <c r="J54" s="59" t="n">
        <f aca="false">T54</f>
        <v>464.1224</v>
      </c>
      <c r="K54" s="59" t="n">
        <f aca="false">W54</f>
        <v>35.8418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3783.69</v>
      </c>
      <c r="Q54" s="53" t="n">
        <v>7</v>
      </c>
      <c r="R54" s="53" t="n">
        <f aca="false">P54/3600</f>
        <v>1.051025</v>
      </c>
      <c r="S54" s="51"/>
      <c r="T54" s="53" t="n">
        <v>464.1224</v>
      </c>
      <c r="U54" s="53" t="n">
        <v>30.1792</v>
      </c>
      <c r="V54" s="53" t="n">
        <v>34.3933</v>
      </c>
      <c r="W54" s="53" t="n">
        <v>35.8418</v>
      </c>
      <c r="X54" s="53" t="n">
        <v>3720.49</v>
      </c>
      <c r="Y54" s="53" t="n">
        <v>6.87</v>
      </c>
      <c r="Z54" s="53" t="n">
        <f aca="false">X54/3600</f>
        <v>1.033469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6.6864</v>
      </c>
      <c r="I55" s="57" t="n">
        <f aca="false">V55</f>
        <v>43.48</v>
      </c>
      <c r="J55" s="57" t="n">
        <f aca="false">T55</f>
        <v>1786.6864</v>
      </c>
      <c r="K55" s="57" t="n">
        <f aca="false">W55</f>
        <v>42.9147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010.66</v>
      </c>
      <c r="Q55" s="76" t="n">
        <v>4.68</v>
      </c>
      <c r="R55" s="54" t="n">
        <f aca="false">P55/3600</f>
        <v>0.558516666666667</v>
      </c>
      <c r="S55" s="56"/>
      <c r="T55" s="54" t="n">
        <v>1786.6864</v>
      </c>
      <c r="U55" s="54" t="n">
        <v>41.0206</v>
      </c>
      <c r="V55" s="54" t="n">
        <v>43.48</v>
      </c>
      <c r="W55" s="54" t="n">
        <v>42.9147</v>
      </c>
      <c r="X55" s="54" t="n">
        <v>1946.54</v>
      </c>
      <c r="Y55" s="76" t="n">
        <v>4.37</v>
      </c>
      <c r="Z55" s="54" t="n">
        <f aca="false">X55/3600</f>
        <v>0.54070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90.9808</v>
      </c>
      <c r="I56" s="58" t="n">
        <f aca="false">V56</f>
        <v>40.5737</v>
      </c>
      <c r="J56" s="58" t="n">
        <f aca="false">T56</f>
        <v>890.9808</v>
      </c>
      <c r="K56" s="58" t="n">
        <f aca="false">W56</f>
        <v>39.582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757.35</v>
      </c>
      <c r="Q56" s="76" t="n">
        <v>3.79</v>
      </c>
      <c r="R56" s="47" t="n">
        <f aca="false">P56/3600</f>
        <v>0.488152777777778</v>
      </c>
      <c r="S56" s="48"/>
      <c r="T56" s="47" t="n">
        <v>890.9808</v>
      </c>
      <c r="U56" s="47" t="n">
        <v>37.048</v>
      </c>
      <c r="V56" s="47" t="n">
        <v>40.5737</v>
      </c>
      <c r="W56" s="47" t="n">
        <v>39.582</v>
      </c>
      <c r="X56" s="47" t="n">
        <v>1706</v>
      </c>
      <c r="Y56" s="76" t="n">
        <v>3.56</v>
      </c>
      <c r="Z56" s="47" t="n">
        <f aca="false">X56/3600</f>
        <v>0.47388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30.6984</v>
      </c>
      <c r="I57" s="58" t="n">
        <f aca="false">V57</f>
        <v>38.084</v>
      </c>
      <c r="J57" s="58" t="n">
        <f aca="false">T57</f>
        <v>430.6984</v>
      </c>
      <c r="K57" s="58" t="n">
        <f aca="false">W57</f>
        <v>36.766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542.54</v>
      </c>
      <c r="Q57" s="76" t="n">
        <v>3.05</v>
      </c>
      <c r="R57" s="47" t="n">
        <f aca="false">P57/3600</f>
        <v>0.428483333333333</v>
      </c>
      <c r="S57" s="48"/>
      <c r="T57" s="47" t="n">
        <v>430.6984</v>
      </c>
      <c r="U57" s="47" t="n">
        <v>33.5246</v>
      </c>
      <c r="V57" s="47" t="n">
        <v>38.084</v>
      </c>
      <c r="W57" s="47" t="n">
        <v>36.766</v>
      </c>
      <c r="X57" s="47" t="n">
        <v>1529.08</v>
      </c>
      <c r="Y57" s="76" t="n">
        <v>2.9</v>
      </c>
      <c r="Z57" s="47" t="n">
        <f aca="false">X57/3600</f>
        <v>0.42474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1.9712</v>
      </c>
      <c r="I58" s="59" t="n">
        <f aca="false">V58</f>
        <v>35.7876</v>
      </c>
      <c r="J58" s="59" t="n">
        <f aca="false">T58</f>
        <v>211.9712</v>
      </c>
      <c r="K58" s="59" t="n">
        <f aca="false">W58</f>
        <v>34.1695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428.01</v>
      </c>
      <c r="Q58" s="53" t="n">
        <v>2.52</v>
      </c>
      <c r="R58" s="53" t="n">
        <f aca="false">P58/3600</f>
        <v>0.396669444444444</v>
      </c>
      <c r="S58" s="51"/>
      <c r="T58" s="53" t="n">
        <v>211.9712</v>
      </c>
      <c r="U58" s="53" t="n">
        <v>30.5518</v>
      </c>
      <c r="V58" s="53" t="n">
        <v>35.7876</v>
      </c>
      <c r="W58" s="53" t="n">
        <v>34.1695</v>
      </c>
      <c r="X58" s="53" t="n">
        <v>1416.57</v>
      </c>
      <c r="Y58" s="53" t="n">
        <v>2.36</v>
      </c>
      <c r="Z58" s="53" t="n">
        <f aca="false">X58/3600</f>
        <v>0.393491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7.9928</v>
      </c>
      <c r="I59" s="55" t="n">
        <f aca="false">V59</f>
        <v>42.5299</v>
      </c>
      <c r="J59" s="55" t="n">
        <f aca="false">T59</f>
        <v>2227.9928</v>
      </c>
      <c r="K59" s="55" t="n">
        <f aca="false">W59</f>
        <v>43.534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2557.13</v>
      </c>
      <c r="Q59" s="76" t="n">
        <v>6.41</v>
      </c>
      <c r="R59" s="54" t="n">
        <f aca="false">P59/3600</f>
        <v>0.710313888888889</v>
      </c>
      <c r="S59" s="56"/>
      <c r="T59" s="54" t="n">
        <v>2227.9928</v>
      </c>
      <c r="U59" s="54" t="n">
        <v>38.2652</v>
      </c>
      <c r="V59" s="54" t="n">
        <v>42.5299</v>
      </c>
      <c r="W59" s="54" t="n">
        <v>43.534</v>
      </c>
      <c r="X59" s="54" t="n">
        <v>2479.33</v>
      </c>
      <c r="Y59" s="76" t="n">
        <v>6.04</v>
      </c>
      <c r="Z59" s="54" t="n">
        <f aca="false">X59/3600</f>
        <v>0.68870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801.9984</v>
      </c>
      <c r="I60" s="46" t="n">
        <f aca="false">V60</f>
        <v>40.5171</v>
      </c>
      <c r="J60" s="46" t="n">
        <f aca="false">T60</f>
        <v>801.9984</v>
      </c>
      <c r="K60" s="46" t="n">
        <f aca="false">W60</f>
        <v>41.3789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021.22</v>
      </c>
      <c r="Q60" s="76" t="n">
        <v>4.57</v>
      </c>
      <c r="R60" s="47" t="n">
        <f aca="false">P60/3600</f>
        <v>0.56145</v>
      </c>
      <c r="S60" s="48"/>
      <c r="T60" s="47" t="n">
        <v>801.9984</v>
      </c>
      <c r="U60" s="47" t="n">
        <v>34.3104</v>
      </c>
      <c r="V60" s="47" t="n">
        <v>40.5171</v>
      </c>
      <c r="W60" s="47" t="n">
        <v>41.3789</v>
      </c>
      <c r="X60" s="47" t="n">
        <v>1979.8</v>
      </c>
      <c r="Y60" s="76" t="n">
        <v>4.33</v>
      </c>
      <c r="Z60" s="47" t="n">
        <f aca="false">X60/3600</f>
        <v>0.54994444444444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8616</v>
      </c>
      <c r="I61" s="46" t="n">
        <f aca="false">V61</f>
        <v>38.9397</v>
      </c>
      <c r="J61" s="46" t="n">
        <f aca="false">T61</f>
        <v>327.8616</v>
      </c>
      <c r="K61" s="46" t="n">
        <f aca="false">W61</f>
        <v>39.5348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787.57</v>
      </c>
      <c r="Q61" s="76" t="n">
        <v>3.56</v>
      </c>
      <c r="R61" s="47" t="n">
        <f aca="false">P61/3600</f>
        <v>0.496547222222222</v>
      </c>
      <c r="S61" s="48"/>
      <c r="T61" s="47" t="n">
        <v>327.8616</v>
      </c>
      <c r="U61" s="47" t="n">
        <v>31.1364</v>
      </c>
      <c r="V61" s="47" t="n">
        <v>38.9397</v>
      </c>
      <c r="W61" s="47" t="n">
        <v>39.5348</v>
      </c>
      <c r="X61" s="47" t="n">
        <v>1793.09</v>
      </c>
      <c r="Y61" s="76" t="n">
        <v>3.39</v>
      </c>
      <c r="Z61" s="47" t="n">
        <f aca="false">X61/3600</f>
        <v>0.498080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7.0968</v>
      </c>
      <c r="I62" s="52" t="n">
        <f aca="false">V62</f>
        <v>37.3481</v>
      </c>
      <c r="J62" s="52" t="n">
        <f aca="false">T62</f>
        <v>137.0968</v>
      </c>
      <c r="K62" s="52" t="n">
        <f aca="false">W62</f>
        <v>37.877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1660.16</v>
      </c>
      <c r="Q62" s="53" t="n">
        <v>2.59</v>
      </c>
      <c r="R62" s="53" t="n">
        <f aca="false">P62/3600</f>
        <v>0.461155555555556</v>
      </c>
      <c r="S62" s="51"/>
      <c r="T62" s="53" t="n">
        <v>137.0968</v>
      </c>
      <c r="U62" s="53" t="n">
        <v>28.0501</v>
      </c>
      <c r="V62" s="53" t="n">
        <v>37.3481</v>
      </c>
      <c r="W62" s="53" t="n">
        <v>37.877</v>
      </c>
      <c r="X62" s="53" t="n">
        <v>1630.37</v>
      </c>
      <c r="Y62" s="53" t="n">
        <v>2.47</v>
      </c>
      <c r="Z62" s="53" t="n">
        <f aca="false">X62/3600</f>
        <v>0.452880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91.7912</v>
      </c>
      <c r="I63" s="57" t="n">
        <f aca="false">V63</f>
        <v>40.6032</v>
      </c>
      <c r="J63" s="57" t="n">
        <f aca="false">T63</f>
        <v>1991.7912</v>
      </c>
      <c r="K63" s="57" t="n">
        <f aca="false">W63</f>
        <v>41.3097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108.17</v>
      </c>
      <c r="Q63" s="76" t="n">
        <v>5.05</v>
      </c>
      <c r="R63" s="54" t="n">
        <f aca="false">P63/3600</f>
        <v>0.585602777777778</v>
      </c>
      <c r="S63" s="56"/>
      <c r="T63" s="54" t="n">
        <v>1991.7912</v>
      </c>
      <c r="U63" s="54" t="n">
        <v>38.0589</v>
      </c>
      <c r="V63" s="54" t="n">
        <v>40.6032</v>
      </c>
      <c r="W63" s="54" t="n">
        <v>41.3097</v>
      </c>
      <c r="X63" s="54" t="n">
        <v>2017.48</v>
      </c>
      <c r="Y63" s="76" t="n">
        <v>4.69</v>
      </c>
      <c r="Z63" s="54" t="n">
        <f aca="false">X63/3600</f>
        <v>0.56041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9.8704</v>
      </c>
      <c r="I64" s="58" t="n">
        <f aca="false">V64</f>
        <v>37.7724</v>
      </c>
      <c r="J64" s="58" t="n">
        <f aca="false">T64</f>
        <v>859.8704</v>
      </c>
      <c r="K64" s="58" t="n">
        <f aca="false">W64</f>
        <v>38.3647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704.11</v>
      </c>
      <c r="Q64" s="76" t="n">
        <v>3.65</v>
      </c>
      <c r="R64" s="47" t="n">
        <f aca="false">P64/3600</f>
        <v>0.473363888888889</v>
      </c>
      <c r="S64" s="48"/>
      <c r="T64" s="47" t="n">
        <v>859.8704</v>
      </c>
      <c r="U64" s="47" t="n">
        <v>34.2505</v>
      </c>
      <c r="V64" s="47" t="n">
        <v>37.7724</v>
      </c>
      <c r="W64" s="47" t="n">
        <v>38.3647</v>
      </c>
      <c r="X64" s="47" t="n">
        <v>1663.42</v>
      </c>
      <c r="Y64" s="76" t="n">
        <v>3.46</v>
      </c>
      <c r="Z64" s="47" t="n">
        <f aca="false">X64/3600</f>
        <v>0.46206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8.3464</v>
      </c>
      <c r="I65" s="58" t="n">
        <f aca="false">V65</f>
        <v>35.3872</v>
      </c>
      <c r="J65" s="58" t="n">
        <f aca="false">T65</f>
        <v>368.3464</v>
      </c>
      <c r="K65" s="58" t="n">
        <f aca="false">W65</f>
        <v>35.9538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483.18</v>
      </c>
      <c r="Q65" s="76" t="n">
        <v>2.69</v>
      </c>
      <c r="R65" s="47" t="n">
        <f aca="false">P65/3600</f>
        <v>0.411994444444444</v>
      </c>
      <c r="S65" s="48"/>
      <c r="T65" s="47" t="n">
        <v>368.3464</v>
      </c>
      <c r="U65" s="47" t="n">
        <v>30.7632</v>
      </c>
      <c r="V65" s="47" t="n">
        <v>35.3872</v>
      </c>
      <c r="W65" s="47" t="n">
        <v>35.9538</v>
      </c>
      <c r="X65" s="47" t="n">
        <v>1448.91</v>
      </c>
      <c r="Y65" s="76" t="n">
        <v>2.52</v>
      </c>
      <c r="Z65" s="47" t="n">
        <f aca="false">X65/3600</f>
        <v>0.40247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3.3792</v>
      </c>
      <c r="I66" s="59" t="n">
        <f aca="false">V66</f>
        <v>33.2447</v>
      </c>
      <c r="J66" s="59" t="n">
        <f aca="false">T66</f>
        <v>153.3792</v>
      </c>
      <c r="K66" s="59" t="n">
        <f aca="false">W66</f>
        <v>33.8297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355.4</v>
      </c>
      <c r="Q66" s="53" t="n">
        <v>2.08</v>
      </c>
      <c r="R66" s="53" t="n">
        <f aca="false">P66/3600</f>
        <v>0.3765</v>
      </c>
      <c r="S66" s="51"/>
      <c r="T66" s="53" t="n">
        <v>153.3792</v>
      </c>
      <c r="U66" s="53" t="n">
        <v>27.7119</v>
      </c>
      <c r="V66" s="53" t="n">
        <v>33.2447</v>
      </c>
      <c r="W66" s="53" t="n">
        <v>33.8297</v>
      </c>
      <c r="X66" s="53" t="n">
        <v>1332.69</v>
      </c>
      <c r="Y66" s="53" t="n">
        <v>2.01</v>
      </c>
      <c r="Z66" s="53" t="n">
        <f aca="false">X66/3600</f>
        <v>0.37019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5.0168</v>
      </c>
      <c r="I67" s="55" t="n">
        <f aca="false">V67</f>
        <v>41.206</v>
      </c>
      <c r="J67" s="55" t="n">
        <f aca="false">T67</f>
        <v>1385.0168</v>
      </c>
      <c r="K67" s="55" t="n">
        <f aca="false">W67</f>
        <v>42.2106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404.38</v>
      </c>
      <c r="Q67" s="76" t="n">
        <v>3.67</v>
      </c>
      <c r="R67" s="54" t="n">
        <f aca="false">P67/3600</f>
        <v>0.390105555555556</v>
      </c>
      <c r="S67" s="56"/>
      <c r="T67" s="54" t="n">
        <v>1385.0168</v>
      </c>
      <c r="U67" s="54" t="n">
        <v>40.0222</v>
      </c>
      <c r="V67" s="54" t="n">
        <v>41.206</v>
      </c>
      <c r="W67" s="54" t="n">
        <v>42.2106</v>
      </c>
      <c r="X67" s="54" t="n">
        <v>1353.31</v>
      </c>
      <c r="Y67" s="76" t="n">
        <v>3.59</v>
      </c>
      <c r="Z67" s="54" t="n">
        <f aca="false">X67/3600</f>
        <v>0.375919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5.812</v>
      </c>
      <c r="I68" s="46" t="n">
        <f aca="false">V68</f>
        <v>38.2264</v>
      </c>
      <c r="J68" s="46" t="n">
        <f aca="false">T68</f>
        <v>665.812</v>
      </c>
      <c r="K68" s="46" t="n">
        <f aca="false">W68</f>
        <v>39.342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185.08</v>
      </c>
      <c r="Q68" s="76" t="n">
        <v>2.89</v>
      </c>
      <c r="R68" s="47" t="n">
        <f aca="false">P68/3600</f>
        <v>0.329188888888889</v>
      </c>
      <c r="S68" s="48"/>
      <c r="T68" s="47" t="n">
        <v>665.812</v>
      </c>
      <c r="U68" s="47" t="n">
        <v>35.8662</v>
      </c>
      <c r="V68" s="47" t="n">
        <v>38.2264</v>
      </c>
      <c r="W68" s="47" t="n">
        <v>39.342</v>
      </c>
      <c r="X68" s="47" t="n">
        <v>1142.02</v>
      </c>
      <c r="Y68" s="76" t="n">
        <v>2.83</v>
      </c>
      <c r="Z68" s="47" t="n">
        <f aca="false">X68/3600</f>
        <v>0.31722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1.7104</v>
      </c>
      <c r="I69" s="46" t="n">
        <f aca="false">V69</f>
        <v>35.819</v>
      </c>
      <c r="J69" s="46" t="n">
        <f aca="false">T69</f>
        <v>311.7104</v>
      </c>
      <c r="K69" s="46" t="n">
        <f aca="false">W69</f>
        <v>36.8653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012.38</v>
      </c>
      <c r="Q69" s="76" t="n">
        <v>2.18</v>
      </c>
      <c r="R69" s="47" t="n">
        <f aca="false">P69/3600</f>
        <v>0.281216666666667</v>
      </c>
      <c r="S69" s="48"/>
      <c r="T69" s="47" t="n">
        <v>311.7104</v>
      </c>
      <c r="U69" s="47" t="n">
        <v>32.2238</v>
      </c>
      <c r="V69" s="47" t="n">
        <v>35.819</v>
      </c>
      <c r="W69" s="47" t="n">
        <v>36.8653</v>
      </c>
      <c r="X69" s="47" t="n">
        <v>984.6</v>
      </c>
      <c r="Y69" s="76" t="n">
        <v>2.13</v>
      </c>
      <c r="Z69" s="47" t="n">
        <f aca="false">X69/3600</f>
        <v>0.273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5.3184</v>
      </c>
      <c r="I70" s="60" t="n">
        <f aca="false">V70</f>
        <v>33.5564</v>
      </c>
      <c r="J70" s="60" t="n">
        <f aca="false">T70</f>
        <v>145.3184</v>
      </c>
      <c r="K70" s="60" t="n">
        <f aca="false">W70</f>
        <v>34.5099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929.88</v>
      </c>
      <c r="Q70" s="53" t="n">
        <v>1.7</v>
      </c>
      <c r="R70" s="53" t="n">
        <f aca="false">P70/3600</f>
        <v>0.2583</v>
      </c>
      <c r="S70" s="51"/>
      <c r="T70" s="53" t="n">
        <v>145.3184</v>
      </c>
      <c r="U70" s="53" t="n">
        <v>29.3549</v>
      </c>
      <c r="V70" s="53" t="n">
        <v>33.5564</v>
      </c>
      <c r="W70" s="53" t="n">
        <v>34.5099</v>
      </c>
      <c r="X70" s="53" t="n">
        <v>912.58</v>
      </c>
      <c r="Y70" s="53" t="n">
        <v>1.65</v>
      </c>
      <c r="Z70" s="53" t="n">
        <f aca="false">X70/3600</f>
        <v>0.2534944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7.244</v>
      </c>
      <c r="I71" s="57" t="n">
        <f aca="false">V71</f>
        <v>46.894</v>
      </c>
      <c r="J71" s="57" t="n">
        <f aca="false">T71</f>
        <v>2037.244</v>
      </c>
      <c r="K71" s="57" t="n">
        <f aca="false">W71</f>
        <v>47.8213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4515.24</v>
      </c>
      <c r="Q71" s="76" t="n">
        <v>28.83</v>
      </c>
      <c r="R71" s="54" t="n">
        <f aca="false">P71/3600</f>
        <v>4.03201111111111</v>
      </c>
      <c r="S71" s="56"/>
      <c r="T71" s="54" t="n">
        <v>2037.244</v>
      </c>
      <c r="U71" s="54" t="n">
        <v>43.6196</v>
      </c>
      <c r="V71" s="54" t="n">
        <v>46.894</v>
      </c>
      <c r="W71" s="54" t="n">
        <v>47.8213</v>
      </c>
      <c r="X71" s="54" t="n">
        <v>14241.27</v>
      </c>
      <c r="Y71" s="76" t="n">
        <v>28.94</v>
      </c>
      <c r="Z71" s="54" t="n">
        <f aca="false">X71/3600</f>
        <v>3.955908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7.952</v>
      </c>
      <c r="I72" s="58" t="n">
        <f aca="false">V72</f>
        <v>45.4839</v>
      </c>
      <c r="J72" s="58" t="n">
        <f aca="false">T72</f>
        <v>757.952</v>
      </c>
      <c r="K72" s="58" t="n">
        <f aca="false">W72</f>
        <v>46.0639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3720.19</v>
      </c>
      <c r="Q72" s="76" t="n">
        <v>21.7</v>
      </c>
      <c r="R72" s="47" t="n">
        <f aca="false">P72/3600</f>
        <v>3.81116388888889</v>
      </c>
      <c r="S72" s="48"/>
      <c r="T72" s="47" t="n">
        <v>757.952</v>
      </c>
      <c r="U72" s="47" t="n">
        <v>41.3303</v>
      </c>
      <c r="V72" s="47" t="n">
        <v>45.4839</v>
      </c>
      <c r="W72" s="47" t="n">
        <v>46.0639</v>
      </c>
      <c r="X72" s="47" t="n">
        <v>13618.34</v>
      </c>
      <c r="Y72" s="76" t="n">
        <v>21.95</v>
      </c>
      <c r="Z72" s="47" t="n">
        <f aca="false">X72/3600</f>
        <v>3.782872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3.3536</v>
      </c>
      <c r="I73" s="58" t="n">
        <f aca="false">V73</f>
        <v>43.8185</v>
      </c>
      <c r="J73" s="58" t="n">
        <f aca="false">T73</f>
        <v>363.3536</v>
      </c>
      <c r="K73" s="58" t="n">
        <f aca="false">W73</f>
        <v>44.123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343.18</v>
      </c>
      <c r="Q73" s="76" t="n">
        <v>18.42</v>
      </c>
      <c r="R73" s="47" t="n">
        <f aca="false">P73/3600</f>
        <v>3.70643888888889</v>
      </c>
      <c r="S73" s="48"/>
      <c r="T73" s="47" t="n">
        <v>363.3536</v>
      </c>
      <c r="U73" s="47" t="n">
        <v>38.765</v>
      </c>
      <c r="V73" s="47" t="n">
        <v>43.8185</v>
      </c>
      <c r="W73" s="47" t="n">
        <v>44.123</v>
      </c>
      <c r="X73" s="47" t="n">
        <v>13215.43</v>
      </c>
      <c r="Y73" s="76" t="n">
        <v>18.31</v>
      </c>
      <c r="Z73" s="47" t="n">
        <f aca="false">X73/3600</f>
        <v>3.670952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9.204</v>
      </c>
      <c r="I74" s="59" t="n">
        <f aca="false">V74</f>
        <v>41.8719</v>
      </c>
      <c r="J74" s="59" t="n">
        <f aca="false">T74</f>
        <v>189.204</v>
      </c>
      <c r="K74" s="59" t="n">
        <f aca="false">W74</f>
        <v>41.9918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3216.81</v>
      </c>
      <c r="Q74" s="53" t="n">
        <v>17.18</v>
      </c>
      <c r="R74" s="53" t="n">
        <f aca="false">P74/3600</f>
        <v>3.67133611111111</v>
      </c>
      <c r="S74" s="51"/>
      <c r="T74" s="53" t="n">
        <v>189.204</v>
      </c>
      <c r="U74" s="53" t="n">
        <v>35.9527</v>
      </c>
      <c r="V74" s="53" t="n">
        <v>41.8719</v>
      </c>
      <c r="W74" s="53" t="n">
        <v>41.9918</v>
      </c>
      <c r="X74" s="53" t="n">
        <v>12948.64</v>
      </c>
      <c r="Y74" s="53" t="n">
        <v>16.72</v>
      </c>
      <c r="Z74" s="53" t="n">
        <f aca="false">X74/3600</f>
        <v>3.596844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66.1944</v>
      </c>
      <c r="I75" s="55" t="n">
        <f aca="false">V75</f>
        <v>48.464</v>
      </c>
      <c r="J75" s="55" t="n">
        <f aca="false">T75</f>
        <v>2666.1944</v>
      </c>
      <c r="K75" s="55" t="n">
        <f aca="false">W75</f>
        <v>47.8587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4913.95</v>
      </c>
      <c r="Q75" s="76" t="n">
        <v>29.29</v>
      </c>
      <c r="R75" s="54" t="n">
        <f aca="false">P75/3600</f>
        <v>4.14276388888889</v>
      </c>
      <c r="S75" s="56"/>
      <c r="T75" s="54" t="n">
        <v>2666.1944</v>
      </c>
      <c r="U75" s="54" t="n">
        <v>43.4819</v>
      </c>
      <c r="V75" s="54" t="n">
        <v>48.464</v>
      </c>
      <c r="W75" s="54" t="n">
        <v>47.8587</v>
      </c>
      <c r="X75" s="54" t="n">
        <v>14807.39</v>
      </c>
      <c r="Y75" s="76" t="n">
        <v>28.48</v>
      </c>
      <c r="Z75" s="54" t="n">
        <f aca="false">X75/3600</f>
        <v>4.113163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5.8008</v>
      </c>
      <c r="I76" s="46" t="n">
        <f aca="false">V76</f>
        <v>46.9773</v>
      </c>
      <c r="J76" s="46" t="n">
        <f aca="false">T76</f>
        <v>915.8008</v>
      </c>
      <c r="K76" s="46" t="n">
        <f aca="false">W76</f>
        <v>45.8452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3868.01</v>
      </c>
      <c r="Q76" s="76" t="n">
        <v>22.94</v>
      </c>
      <c r="R76" s="47" t="n">
        <f aca="false">P76/3600</f>
        <v>3.852225</v>
      </c>
      <c r="S76" s="48"/>
      <c r="T76" s="47" t="n">
        <v>915.8008</v>
      </c>
      <c r="U76" s="47" t="n">
        <v>41.1255</v>
      </c>
      <c r="V76" s="47" t="n">
        <v>46.9773</v>
      </c>
      <c r="W76" s="47" t="n">
        <v>45.8452</v>
      </c>
      <c r="X76" s="47" t="n">
        <v>13718.3</v>
      </c>
      <c r="Y76" s="76" t="n">
        <v>22.82</v>
      </c>
      <c r="Z76" s="47" t="n">
        <f aca="false">X76/3600</f>
        <v>3.810638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1.9536</v>
      </c>
      <c r="I77" s="46" t="n">
        <f aca="false">V77</f>
        <v>45.5409</v>
      </c>
      <c r="J77" s="46" t="n">
        <f aca="false">T77</f>
        <v>431.9536</v>
      </c>
      <c r="K77" s="46" t="n">
        <f aca="false">W77</f>
        <v>43.597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551.42</v>
      </c>
      <c r="Q77" s="76" t="n">
        <v>19.96</v>
      </c>
      <c r="R77" s="47" t="n">
        <f aca="false">P77/3600</f>
        <v>3.76428333333333</v>
      </c>
      <c r="S77" s="48"/>
      <c r="T77" s="47" t="n">
        <v>431.9536</v>
      </c>
      <c r="U77" s="47" t="n">
        <v>38.5266</v>
      </c>
      <c r="V77" s="47" t="n">
        <v>45.5409</v>
      </c>
      <c r="W77" s="47" t="n">
        <v>43.597</v>
      </c>
      <c r="X77" s="47" t="n">
        <v>13383.84</v>
      </c>
      <c r="Y77" s="76" t="n">
        <v>19.91</v>
      </c>
      <c r="Z77" s="47" t="n">
        <f aca="false">X77/3600</f>
        <v>3.717733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6.0088</v>
      </c>
      <c r="I78" s="52" t="n">
        <f aca="false">V78</f>
        <v>43.4073</v>
      </c>
      <c r="J78" s="52" t="n">
        <f aca="false">T78</f>
        <v>226.0088</v>
      </c>
      <c r="K78" s="52" t="n">
        <f aca="false">W78</f>
        <v>41.5291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3293.5</v>
      </c>
      <c r="Q78" s="53" t="n">
        <v>17.63</v>
      </c>
      <c r="R78" s="53" t="n">
        <f aca="false">P78/3600</f>
        <v>3.69263888888889</v>
      </c>
      <c r="S78" s="51"/>
      <c r="T78" s="53" t="n">
        <v>226.0088</v>
      </c>
      <c r="U78" s="53" t="n">
        <v>35.5482</v>
      </c>
      <c r="V78" s="53" t="n">
        <v>43.4073</v>
      </c>
      <c r="W78" s="53" t="n">
        <v>41.5291</v>
      </c>
      <c r="X78" s="53" t="n">
        <v>13146.55</v>
      </c>
      <c r="Y78" s="53" t="n">
        <v>17.81</v>
      </c>
      <c r="Z78" s="53" t="n">
        <f aca="false">X78/3600</f>
        <v>3.65181944444444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49.7624</v>
      </c>
      <c r="I79" s="55" t="n">
        <f aca="false">V79</f>
        <v>48.1452</v>
      </c>
      <c r="J79" s="55" t="n">
        <f aca="false">T79</f>
        <v>2249.7624</v>
      </c>
      <c r="K79" s="55" t="n">
        <f aca="false">W79</f>
        <v>48.2734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4828.57</v>
      </c>
      <c r="Q79" s="76" t="n">
        <v>27.85</v>
      </c>
      <c r="R79" s="54" t="n">
        <f aca="false">P79/3600</f>
        <v>4.11904722222222</v>
      </c>
      <c r="S79" s="56"/>
      <c r="T79" s="54" t="n">
        <v>2249.7624</v>
      </c>
      <c r="U79" s="54" t="n">
        <v>43.3659</v>
      </c>
      <c r="V79" s="54" t="n">
        <v>48.1452</v>
      </c>
      <c r="W79" s="54" t="n">
        <v>48.2734</v>
      </c>
      <c r="X79" s="54" t="n">
        <v>14473.03</v>
      </c>
      <c r="Y79" s="76" t="n">
        <v>28.19</v>
      </c>
      <c r="Z79" s="54" t="n">
        <f aca="false">X79/3600</f>
        <v>4.020286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6.5032</v>
      </c>
      <c r="I80" s="46" t="n">
        <f aca="false">V80</f>
        <v>46.2423</v>
      </c>
      <c r="J80" s="46" t="n">
        <f aca="false">T80</f>
        <v>756.5032</v>
      </c>
      <c r="K80" s="46" t="n">
        <f aca="false">W80</f>
        <v>46.2834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3789.92</v>
      </c>
      <c r="Q80" s="76" t="n">
        <v>21.93</v>
      </c>
      <c r="R80" s="47" t="n">
        <f aca="false">P80/3600</f>
        <v>3.83053333333333</v>
      </c>
      <c r="S80" s="48"/>
      <c r="T80" s="47" t="n">
        <v>756.5032</v>
      </c>
      <c r="U80" s="47" t="n">
        <v>40.9259</v>
      </c>
      <c r="V80" s="47" t="n">
        <v>46.2423</v>
      </c>
      <c r="W80" s="47" t="n">
        <v>46.2834</v>
      </c>
      <c r="X80" s="47" t="n">
        <v>13563.83</v>
      </c>
      <c r="Y80" s="76" t="n">
        <v>22.27</v>
      </c>
      <c r="Z80" s="47" t="n">
        <f aca="false">X80/3600</f>
        <v>3.7677305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6.2216</v>
      </c>
      <c r="I81" s="46" t="n">
        <f aca="false">V81</f>
        <v>44.3265</v>
      </c>
      <c r="J81" s="46" t="n">
        <f aca="false">T81</f>
        <v>336.2216</v>
      </c>
      <c r="K81" s="46" t="n">
        <f aca="false">W81</f>
        <v>44.1055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3465.83</v>
      </c>
      <c r="Q81" s="76" t="n">
        <v>19</v>
      </c>
      <c r="R81" s="47" t="n">
        <f aca="false">P81/3600</f>
        <v>3.74050833333333</v>
      </c>
      <c r="S81" s="48"/>
      <c r="T81" s="47" t="n">
        <v>336.2216</v>
      </c>
      <c r="U81" s="47" t="n">
        <v>38.3047</v>
      </c>
      <c r="V81" s="47" t="n">
        <v>44.3265</v>
      </c>
      <c r="W81" s="47" t="n">
        <v>44.1055</v>
      </c>
      <c r="X81" s="47" t="n">
        <v>13324.92</v>
      </c>
      <c r="Y81" s="76" t="n">
        <v>19.04</v>
      </c>
      <c r="Z81" s="47" t="n">
        <f aca="false">X81/3600</f>
        <v>3.701366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9.4712</v>
      </c>
      <c r="I82" s="60" t="n">
        <f aca="false">V82</f>
        <v>41.995</v>
      </c>
      <c r="J82" s="60" t="n">
        <f aca="false">T82</f>
        <v>169.4712</v>
      </c>
      <c r="K82" s="60" t="n">
        <f aca="false">W82</f>
        <v>41.773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3174.53</v>
      </c>
      <c r="Q82" s="53" t="n">
        <v>16.95</v>
      </c>
      <c r="R82" s="53" t="n">
        <f aca="false">P82/3600</f>
        <v>3.65959166666667</v>
      </c>
      <c r="S82" s="51"/>
      <c r="T82" s="53" t="n">
        <v>169.4712</v>
      </c>
      <c r="U82" s="53" t="n">
        <v>35.6008</v>
      </c>
      <c r="V82" s="53" t="n">
        <v>41.995</v>
      </c>
      <c r="W82" s="53" t="n">
        <v>41.773</v>
      </c>
      <c r="X82" s="53" t="n">
        <v>13023.94</v>
      </c>
      <c r="Y82" s="53" t="n">
        <v>17.21</v>
      </c>
      <c r="Z82" s="53" t="n">
        <f aca="false">X82/3600</f>
        <v>3.61776111111111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5.3869440081976</v>
      </c>
      <c r="R89" s="65" t="n">
        <f aca="false">GEOMEAN(R19:R82)</f>
        <v>2.19663189426888</v>
      </c>
      <c r="S89" s="65"/>
      <c r="T89" s="65"/>
      <c r="U89" s="65"/>
      <c r="V89" s="65"/>
      <c r="W89" s="65"/>
      <c r="X89" s="65"/>
      <c r="Y89" s="65" t="n">
        <f aca="false">GEOMEAN(Y19:Y82)</f>
        <v>15.1101788651667</v>
      </c>
      <c r="Z89" s="65" t="n">
        <f aca="false">GEOMEAN(Z19:Z82)</f>
        <v>2.1505814940261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2012988226674</v>
      </c>
      <c r="Z90" s="75" t="n">
        <f aca="false">Z89/R89</f>
        <v>0.97903590475816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63119444444445</v>
      </c>
      <c r="R91" s="64" t="n">
        <f aca="false">SUM(R19:R82)</f>
        <v>232.806544444444</v>
      </c>
      <c r="X91" s="64"/>
      <c r="Y91" s="64" t="n">
        <f aca="false">SUM(Y19:Y82)/3600</f>
        <v>0.457811111111111</v>
      </c>
      <c r="Z91" s="64" t="n">
        <f aca="false">SUM(Z19:Z82)</f>
        <v>228.0917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375.0344</v>
      </c>
      <c r="I19" s="46" t="n">
        <f aca="false">V19</f>
        <v>43.4709</v>
      </c>
      <c r="J19" s="46" t="n">
        <f aca="false">T19</f>
        <v>5375.0344</v>
      </c>
      <c r="K19" s="46" t="n">
        <f aca="false">W19</f>
        <v>44.8772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3048.62</v>
      </c>
      <c r="Q19" s="76" t="n">
        <v>37.98</v>
      </c>
      <c r="R19" s="47" t="n">
        <f aca="false">P19/3600</f>
        <v>3.62461666666667</v>
      </c>
      <c r="S19" s="48"/>
      <c r="T19" s="47" t="n">
        <v>5375.0344</v>
      </c>
      <c r="U19" s="47" t="n">
        <v>41.8983</v>
      </c>
      <c r="V19" s="47" t="n">
        <v>43.4709</v>
      </c>
      <c r="W19" s="47" t="n">
        <v>44.8772</v>
      </c>
      <c r="X19" s="47" t="n">
        <v>12658.76</v>
      </c>
      <c r="Y19" s="76" t="n">
        <v>37.67</v>
      </c>
      <c r="Z19" s="47" t="n">
        <f aca="false">X19/3600</f>
        <v>3.51632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78.5064</v>
      </c>
      <c r="I20" s="46" t="n">
        <f aca="false">V20</f>
        <v>41.7928</v>
      </c>
      <c r="J20" s="46" t="n">
        <f aca="false">T20</f>
        <v>2478.5064</v>
      </c>
      <c r="K20" s="46" t="n">
        <f aca="false">W20</f>
        <v>42.8328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290.34</v>
      </c>
      <c r="Q20" s="76" t="n">
        <v>32.41</v>
      </c>
      <c r="R20" s="47" t="n">
        <f aca="false">P20/3600</f>
        <v>3.13620555555556</v>
      </c>
      <c r="S20" s="48"/>
      <c r="T20" s="47" t="n">
        <v>2478.5064</v>
      </c>
      <c r="U20" s="47" t="n">
        <v>39.8729</v>
      </c>
      <c r="V20" s="47" t="n">
        <v>41.7928</v>
      </c>
      <c r="W20" s="47" t="n">
        <v>42.8328</v>
      </c>
      <c r="X20" s="47" t="n">
        <v>11025.63</v>
      </c>
      <c r="Y20" s="76" t="n">
        <v>32.57</v>
      </c>
      <c r="Z20" s="47" t="n">
        <f aca="false">X20/3600</f>
        <v>3.06267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79.14</v>
      </c>
      <c r="I21" s="46" t="n">
        <f aca="false">V21</f>
        <v>40.3137</v>
      </c>
      <c r="J21" s="46" t="n">
        <f aca="false">T21</f>
        <v>1179.14</v>
      </c>
      <c r="K21" s="46" t="n">
        <f aca="false">W21</f>
        <v>41.3186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297.48</v>
      </c>
      <c r="Q21" s="76" t="n">
        <v>27.75</v>
      </c>
      <c r="R21" s="47" t="n">
        <f aca="false">P21/3600</f>
        <v>2.86041111111111</v>
      </c>
      <c r="S21" s="48"/>
      <c r="T21" s="47" t="n">
        <v>1179.14</v>
      </c>
      <c r="U21" s="47" t="n">
        <v>37.3028</v>
      </c>
      <c r="V21" s="47" t="n">
        <v>40.3137</v>
      </c>
      <c r="W21" s="47" t="n">
        <v>41.3186</v>
      </c>
      <c r="X21" s="47" t="n">
        <v>10043.37</v>
      </c>
      <c r="Y21" s="76" t="n">
        <v>27.33</v>
      </c>
      <c r="Z21" s="47" t="n">
        <f aca="false">X21/3600</f>
        <v>2.78982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563.3544</v>
      </c>
      <c r="I22" s="52" t="n">
        <f aca="false">V22</f>
        <v>38.7935</v>
      </c>
      <c r="J22" s="52" t="n">
        <f aca="false">T22</f>
        <v>563.3544</v>
      </c>
      <c r="K22" s="52" t="n">
        <f aca="false">W22</f>
        <v>40.027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9608.4</v>
      </c>
      <c r="Q22" s="53" t="n">
        <v>23.45</v>
      </c>
      <c r="R22" s="53" t="n">
        <f aca="false">P22/3600</f>
        <v>2.669</v>
      </c>
      <c r="S22" s="51"/>
      <c r="T22" s="53" t="n">
        <v>563.3544</v>
      </c>
      <c r="U22" s="53" t="n">
        <v>34.6886</v>
      </c>
      <c r="V22" s="53" t="n">
        <v>38.7935</v>
      </c>
      <c r="W22" s="53" t="n">
        <v>40.027</v>
      </c>
      <c r="X22" s="53" t="n">
        <v>9452.45</v>
      </c>
      <c r="Y22" s="53" t="n">
        <v>22.87</v>
      </c>
      <c r="Z22" s="53" t="n">
        <f aca="false">X22/3600</f>
        <v>2.625680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8513.3464</v>
      </c>
      <c r="I23" s="55" t="n">
        <f aca="false">V23</f>
        <v>41.9182</v>
      </c>
      <c r="J23" s="55" t="n">
        <f aca="false">T23</f>
        <v>8513.3464</v>
      </c>
      <c r="K23" s="55" t="n">
        <f aca="false">W23</f>
        <v>43.0057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3204.83</v>
      </c>
      <c r="Q23" s="76" t="n">
        <v>40.8</v>
      </c>
      <c r="R23" s="54" t="n">
        <f aca="false">P23/3600</f>
        <v>3.66800833333333</v>
      </c>
      <c r="S23" s="56"/>
      <c r="T23" s="54" t="n">
        <v>8513.3464</v>
      </c>
      <c r="U23" s="54" t="n">
        <v>39.9422</v>
      </c>
      <c r="V23" s="54" t="n">
        <v>41.9182</v>
      </c>
      <c r="W23" s="54" t="n">
        <v>43.0057</v>
      </c>
      <c r="X23" s="54" t="n">
        <v>12619.2</v>
      </c>
      <c r="Y23" s="76" t="n">
        <v>39.78</v>
      </c>
      <c r="Z23" s="54" t="n">
        <f aca="false">X23/3600</f>
        <v>3.50533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57.2712</v>
      </c>
      <c r="I24" s="46" t="n">
        <f aca="false">V24</f>
        <v>39.7638</v>
      </c>
      <c r="J24" s="46" t="n">
        <f aca="false">T24</f>
        <v>3357.2712</v>
      </c>
      <c r="K24" s="46" t="n">
        <f aca="false">W24</f>
        <v>40.6934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616.83</v>
      </c>
      <c r="Q24" s="76" t="n">
        <v>31.49</v>
      </c>
      <c r="R24" s="47" t="n">
        <f aca="false">P24/3600</f>
        <v>2.94911944444444</v>
      </c>
      <c r="S24" s="48"/>
      <c r="T24" s="47" t="n">
        <v>3357.2712</v>
      </c>
      <c r="U24" s="47" t="n">
        <v>37.0136</v>
      </c>
      <c r="V24" s="47" t="n">
        <v>39.7638</v>
      </c>
      <c r="W24" s="47" t="n">
        <v>40.6934</v>
      </c>
      <c r="X24" s="47" t="n">
        <v>10313.8</v>
      </c>
      <c r="Y24" s="76" t="n">
        <v>31</v>
      </c>
      <c r="Z24" s="47" t="n">
        <f aca="false">X24/3600</f>
        <v>2.86494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398.5288</v>
      </c>
      <c r="I25" s="46" t="n">
        <f aca="false">V25</f>
        <v>37.8817</v>
      </c>
      <c r="J25" s="46" t="n">
        <f aca="false">T25</f>
        <v>1398.5288</v>
      </c>
      <c r="K25" s="46" t="n">
        <f aca="false">W25</f>
        <v>39.071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618.88</v>
      </c>
      <c r="Q25" s="76" t="n">
        <v>26.38</v>
      </c>
      <c r="R25" s="47" t="n">
        <f aca="false">P25/3600</f>
        <v>2.67191111111111</v>
      </c>
      <c r="S25" s="48"/>
      <c r="T25" s="47" t="n">
        <v>1398.5288</v>
      </c>
      <c r="U25" s="47" t="n">
        <v>34.2036</v>
      </c>
      <c r="V25" s="47" t="n">
        <v>37.8817</v>
      </c>
      <c r="W25" s="47" t="n">
        <v>39.071</v>
      </c>
      <c r="X25" s="47" t="n">
        <v>9363.86</v>
      </c>
      <c r="Y25" s="76" t="n">
        <v>26.48</v>
      </c>
      <c r="Z25" s="47" t="n">
        <f aca="false">X25/3600</f>
        <v>2.60107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587.6272</v>
      </c>
      <c r="I26" s="52" t="n">
        <f aca="false">V26</f>
        <v>36.2559</v>
      </c>
      <c r="J26" s="52" t="n">
        <f aca="false">T26</f>
        <v>587.6272</v>
      </c>
      <c r="K26" s="52" t="n">
        <f aca="false">W26</f>
        <v>37.8963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9117.57</v>
      </c>
      <c r="Q26" s="53" t="n">
        <v>23.53</v>
      </c>
      <c r="R26" s="53" t="n">
        <f aca="false">P26/3600</f>
        <v>2.53265833333333</v>
      </c>
      <c r="S26" s="51"/>
      <c r="T26" s="53" t="n">
        <v>587.6272</v>
      </c>
      <c r="U26" s="53" t="n">
        <v>31.6224</v>
      </c>
      <c r="V26" s="53" t="n">
        <v>36.2559</v>
      </c>
      <c r="W26" s="53" t="n">
        <v>37.8963</v>
      </c>
      <c r="X26" s="53" t="n">
        <v>8994.68</v>
      </c>
      <c r="Y26" s="53" t="n">
        <v>23.17</v>
      </c>
      <c r="Z26" s="53" t="n">
        <f aca="false">X26/3600</f>
        <v>2.49852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21654.6944</v>
      </c>
      <c r="I27" s="55" t="n">
        <f aca="false">V27</f>
        <v>40.026</v>
      </c>
      <c r="J27" s="55" t="n">
        <f aca="false">T27</f>
        <v>21654.6944</v>
      </c>
      <c r="K27" s="55" t="n">
        <f aca="false">W27</f>
        <v>43.1145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28673.24</v>
      </c>
      <c r="Q27" s="76" t="n">
        <v>86</v>
      </c>
      <c r="R27" s="54" t="n">
        <f aca="false">P27/3600</f>
        <v>7.96478888888889</v>
      </c>
      <c r="S27" s="56"/>
      <c r="T27" s="54" t="n">
        <v>21654.6944</v>
      </c>
      <c r="U27" s="54" t="n">
        <v>38.6771</v>
      </c>
      <c r="V27" s="54" t="n">
        <v>40.026</v>
      </c>
      <c r="W27" s="54" t="n">
        <v>43.1145</v>
      </c>
      <c r="X27" s="54" t="n">
        <v>27695.55</v>
      </c>
      <c r="Y27" s="76" t="n">
        <v>84.48</v>
      </c>
      <c r="Z27" s="54" t="n">
        <f aca="false">X27/3600</f>
        <v>7.693208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297.2008</v>
      </c>
      <c r="I28" s="46" t="n">
        <f aca="false">V28</f>
        <v>38.7748</v>
      </c>
      <c r="J28" s="46" t="n">
        <f aca="false">T28</f>
        <v>6297.2008</v>
      </c>
      <c r="K28" s="46" t="n">
        <f aca="false">W28</f>
        <v>41.1273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1393.05</v>
      </c>
      <c r="Q28" s="76" t="n">
        <v>57.4</v>
      </c>
      <c r="R28" s="47" t="n">
        <f aca="false">P28/3600</f>
        <v>5.94251388888889</v>
      </c>
      <c r="S28" s="48"/>
      <c r="T28" s="47" t="n">
        <v>6297.2008</v>
      </c>
      <c r="U28" s="47" t="n">
        <v>36.7108</v>
      </c>
      <c r="V28" s="47" t="n">
        <v>38.7748</v>
      </c>
      <c r="W28" s="47" t="n">
        <v>41.1273</v>
      </c>
      <c r="X28" s="47" t="n">
        <v>20805.08</v>
      </c>
      <c r="Y28" s="76" t="n">
        <v>56.12</v>
      </c>
      <c r="Z28" s="47" t="n">
        <f aca="false">X28/3600</f>
        <v>5.77918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36.3624</v>
      </c>
      <c r="I29" s="46" t="n">
        <f aca="false">V29</f>
        <v>37.5893</v>
      </c>
      <c r="J29" s="46" t="n">
        <f aca="false">T29</f>
        <v>2736.3624</v>
      </c>
      <c r="K29" s="46" t="n">
        <f aca="false">W29</f>
        <v>39.1515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8921.6</v>
      </c>
      <c r="Q29" s="76" t="n">
        <v>50.8</v>
      </c>
      <c r="R29" s="47" t="n">
        <f aca="false">P29/3600</f>
        <v>5.256</v>
      </c>
      <c r="S29" s="48"/>
      <c r="T29" s="47" t="n">
        <v>2736.3624</v>
      </c>
      <c r="U29" s="47" t="n">
        <v>34.5586</v>
      </c>
      <c r="V29" s="47" t="n">
        <v>37.5893</v>
      </c>
      <c r="W29" s="47" t="n">
        <v>39.1515</v>
      </c>
      <c r="X29" s="47" t="n">
        <v>18556.48</v>
      </c>
      <c r="Y29" s="76" t="n">
        <v>48.78</v>
      </c>
      <c r="Z29" s="47" t="n">
        <f aca="false">X29/3600</f>
        <v>5.15457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1305.7224</v>
      </c>
      <c r="I30" s="52" t="n">
        <f aca="false">V30</f>
        <v>36.2638</v>
      </c>
      <c r="J30" s="52" t="n">
        <f aca="false">T30</f>
        <v>1305.7224</v>
      </c>
      <c r="K30" s="52" t="n">
        <f aca="false">W30</f>
        <v>37.1229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18002.91</v>
      </c>
      <c r="Q30" s="53" t="n">
        <v>42.35</v>
      </c>
      <c r="R30" s="53" t="n">
        <f aca="false">P30/3600</f>
        <v>5.00080833333333</v>
      </c>
      <c r="S30" s="51"/>
      <c r="T30" s="53" t="n">
        <v>1305.7224</v>
      </c>
      <c r="U30" s="53" t="n">
        <v>32.2835</v>
      </c>
      <c r="V30" s="53" t="n">
        <v>36.2638</v>
      </c>
      <c r="W30" s="53" t="n">
        <v>37.1229</v>
      </c>
      <c r="X30" s="53" t="n">
        <v>17851.73</v>
      </c>
      <c r="Y30" s="53" t="n">
        <v>42.47</v>
      </c>
      <c r="Z30" s="53" t="n">
        <f aca="false">X30/3600</f>
        <v>4.958813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21052.0696</v>
      </c>
      <c r="I31" s="57" t="n">
        <f aca="false">V31</f>
        <v>43.5838</v>
      </c>
      <c r="J31" s="57" t="n">
        <f aca="false">T31</f>
        <v>21052.0696</v>
      </c>
      <c r="K31" s="57" t="n">
        <f aca="false">W31</f>
        <v>44.8047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31176.61</v>
      </c>
      <c r="Q31" s="76" t="n">
        <v>94.49</v>
      </c>
      <c r="R31" s="54" t="n">
        <f aca="false">P31/3600</f>
        <v>8.66016944444445</v>
      </c>
      <c r="S31" s="56"/>
      <c r="T31" s="54" t="n">
        <v>21052.0696</v>
      </c>
      <c r="U31" s="54" t="n">
        <v>39.506</v>
      </c>
      <c r="V31" s="54" t="n">
        <v>43.5838</v>
      </c>
      <c r="W31" s="54" t="n">
        <v>44.8047</v>
      </c>
      <c r="X31" s="54" t="n">
        <v>30170.53</v>
      </c>
      <c r="Y31" s="76" t="n">
        <v>91.52</v>
      </c>
      <c r="Z31" s="54" t="n">
        <f aca="false">X31/3600</f>
        <v>8.38070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7058.836</v>
      </c>
      <c r="I32" s="58" t="n">
        <f aca="false">V32</f>
        <v>42.059</v>
      </c>
      <c r="J32" s="58" t="n">
        <f aca="false">T32</f>
        <v>7058.836</v>
      </c>
      <c r="K32" s="58" t="n">
        <f aca="false">W32</f>
        <v>42.5318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5217.3</v>
      </c>
      <c r="Q32" s="76" t="n">
        <v>74.43</v>
      </c>
      <c r="R32" s="47" t="n">
        <f aca="false">P32/3600</f>
        <v>7.00480555555556</v>
      </c>
      <c r="S32" s="48"/>
      <c r="T32" s="47" t="n">
        <v>7058.836</v>
      </c>
      <c r="U32" s="47" t="n">
        <v>37.5771</v>
      </c>
      <c r="V32" s="47" t="n">
        <v>42.059</v>
      </c>
      <c r="W32" s="47" t="n">
        <v>42.5318</v>
      </c>
      <c r="X32" s="47" t="n">
        <v>24165.11</v>
      </c>
      <c r="Y32" s="76" t="n">
        <v>72.77</v>
      </c>
      <c r="Z32" s="47" t="n">
        <f aca="false">X32/3600</f>
        <v>6.712530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3187.2024</v>
      </c>
      <c r="I33" s="58" t="n">
        <f aca="false">V33</f>
        <v>40.4276</v>
      </c>
      <c r="J33" s="58" t="n">
        <f aca="false">T33</f>
        <v>3187.2024</v>
      </c>
      <c r="K33" s="58" t="n">
        <f aca="false">W33</f>
        <v>40.2356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2091.4</v>
      </c>
      <c r="Q33" s="76" t="n">
        <v>63.28</v>
      </c>
      <c r="R33" s="47" t="n">
        <f aca="false">P33/3600</f>
        <v>6.1365</v>
      </c>
      <c r="S33" s="48"/>
      <c r="T33" s="47" t="n">
        <v>3187.2024</v>
      </c>
      <c r="U33" s="47" t="n">
        <v>35.6123</v>
      </c>
      <c r="V33" s="47" t="n">
        <v>40.4276</v>
      </c>
      <c r="W33" s="47" t="n">
        <v>40.2356</v>
      </c>
      <c r="X33" s="47" t="n">
        <v>21540.75</v>
      </c>
      <c r="Y33" s="76" t="n">
        <v>63.26</v>
      </c>
      <c r="Z33" s="47" t="n">
        <f aca="false">X33/3600</f>
        <v>5.98354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1570.5648</v>
      </c>
      <c r="I34" s="59" t="n">
        <f aca="false">V34</f>
        <v>38.6002</v>
      </c>
      <c r="J34" s="59" t="n">
        <f aca="false">T34</f>
        <v>1570.5648</v>
      </c>
      <c r="K34" s="59" t="n">
        <f aca="false">W34</f>
        <v>37.8661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20491.77</v>
      </c>
      <c r="Q34" s="53" t="n">
        <v>56.18</v>
      </c>
      <c r="R34" s="53" t="n">
        <f aca="false">P34/3600</f>
        <v>5.69215833333333</v>
      </c>
      <c r="S34" s="51"/>
      <c r="T34" s="53" t="n">
        <v>1570.5648</v>
      </c>
      <c r="U34" s="53" t="n">
        <v>33.4992</v>
      </c>
      <c r="V34" s="53" t="n">
        <v>38.6002</v>
      </c>
      <c r="W34" s="53" t="n">
        <v>37.8661</v>
      </c>
      <c r="X34" s="53" t="n">
        <v>20164.98</v>
      </c>
      <c r="Y34" s="53" t="n">
        <v>56.36</v>
      </c>
      <c r="Z34" s="53" t="n">
        <f aca="false">X34/3600</f>
        <v>5.60138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57625.2832</v>
      </c>
      <c r="I35" s="57" t="n">
        <f aca="false">V35</f>
        <v>41.7095</v>
      </c>
      <c r="J35" s="57" t="n">
        <f aca="false">T35</f>
        <v>57625.2832</v>
      </c>
      <c r="K35" s="57" t="n">
        <f aca="false">W35</f>
        <v>43.7874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41798.26</v>
      </c>
      <c r="Q35" s="76" t="n">
        <v>138.78</v>
      </c>
      <c r="R35" s="54" t="n">
        <f aca="false">P35/3600</f>
        <v>11.6106277777778</v>
      </c>
      <c r="S35" s="56"/>
      <c r="T35" s="54" t="n">
        <v>57625.2832</v>
      </c>
      <c r="U35" s="54" t="n">
        <v>38.3725</v>
      </c>
      <c r="V35" s="54" t="n">
        <v>41.7095</v>
      </c>
      <c r="W35" s="54" t="n">
        <v>43.7874</v>
      </c>
      <c r="X35" s="54" t="n">
        <v>40099.11</v>
      </c>
      <c r="Y35" s="76" t="n">
        <v>133.74</v>
      </c>
      <c r="Z35" s="54" t="n">
        <f aca="false">X35/3600</f>
        <v>11.138641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9451.036</v>
      </c>
      <c r="I36" s="58" t="n">
        <f aca="false">V36</f>
        <v>40.4062</v>
      </c>
      <c r="J36" s="58" t="n">
        <f aca="false">T36</f>
        <v>9451.036</v>
      </c>
      <c r="K36" s="58" t="n">
        <f aca="false">W36</f>
        <v>42.7365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7299.83</v>
      </c>
      <c r="Q36" s="76" t="n">
        <v>85.07</v>
      </c>
      <c r="R36" s="47" t="n">
        <f aca="false">P36/3600</f>
        <v>7.58328611111111</v>
      </c>
      <c r="S36" s="48"/>
      <c r="T36" s="47" t="n">
        <v>9451.036</v>
      </c>
      <c r="U36" s="47" t="n">
        <v>35.2649</v>
      </c>
      <c r="V36" s="47" t="n">
        <v>40.4062</v>
      </c>
      <c r="W36" s="47" t="n">
        <v>42.7365</v>
      </c>
      <c r="X36" s="47" t="n">
        <v>26367.42</v>
      </c>
      <c r="Y36" s="76" t="n">
        <v>83.55</v>
      </c>
      <c r="Z36" s="47" t="n">
        <f aca="false">X36/3600</f>
        <v>7.32428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2414.0224</v>
      </c>
      <c r="I37" s="58" t="n">
        <f aca="false">V37</f>
        <v>38.9228</v>
      </c>
      <c r="J37" s="58" t="n">
        <f aca="false">T37</f>
        <v>2414.0224</v>
      </c>
      <c r="K37" s="58" t="n">
        <f aca="false">W37</f>
        <v>41.5024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2976.55</v>
      </c>
      <c r="Q37" s="76" t="n">
        <v>63.21</v>
      </c>
      <c r="R37" s="47" t="n">
        <f aca="false">P37/3600</f>
        <v>6.382375</v>
      </c>
      <c r="S37" s="48"/>
      <c r="T37" s="47" t="n">
        <v>2414.0224</v>
      </c>
      <c r="U37" s="47" t="n">
        <v>33.5245</v>
      </c>
      <c r="V37" s="47" t="n">
        <v>38.9228</v>
      </c>
      <c r="W37" s="47" t="n">
        <v>41.5024</v>
      </c>
      <c r="X37" s="47" t="n">
        <v>22547.19</v>
      </c>
      <c r="Y37" s="76" t="n">
        <v>62.7</v>
      </c>
      <c r="Z37" s="47" t="n">
        <f aca="false">X37/3600</f>
        <v>6.263108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861.1624</v>
      </c>
      <c r="I38" s="59" t="n">
        <f aca="false">V38</f>
        <v>37.4892</v>
      </c>
      <c r="J38" s="59" t="n">
        <f aca="false">T38</f>
        <v>861.1624</v>
      </c>
      <c r="K38" s="59" t="n">
        <f aca="false">W38</f>
        <v>40.1277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21711.06</v>
      </c>
      <c r="Q38" s="53" t="n">
        <v>51.76</v>
      </c>
      <c r="R38" s="53" t="n">
        <f aca="false">P38/3600</f>
        <v>6.03085</v>
      </c>
      <c r="S38" s="51"/>
      <c r="T38" s="53" t="n">
        <v>861.1624</v>
      </c>
      <c r="U38" s="53" t="n">
        <v>31.4822</v>
      </c>
      <c r="V38" s="53" t="n">
        <v>37.4892</v>
      </c>
      <c r="W38" s="53" t="n">
        <v>40.1277</v>
      </c>
      <c r="X38" s="53" t="n">
        <v>21293.09</v>
      </c>
      <c r="Y38" s="53" t="n">
        <v>50.8</v>
      </c>
      <c r="Z38" s="53" t="n">
        <f aca="false">X38/3600</f>
        <v>5.914747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4127.3536</v>
      </c>
      <c r="I39" s="57" t="n">
        <f aca="false">V39</f>
        <v>42.4988</v>
      </c>
      <c r="J39" s="57" t="n">
        <f aca="false">T39</f>
        <v>4127.3536</v>
      </c>
      <c r="K39" s="57" t="n">
        <f aca="false">W39</f>
        <v>43.0247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5815.57</v>
      </c>
      <c r="Q39" s="76" t="n">
        <v>16.03</v>
      </c>
      <c r="R39" s="54" t="n">
        <f aca="false">P39/3600</f>
        <v>1.61543611111111</v>
      </c>
      <c r="S39" s="56"/>
      <c r="T39" s="54" t="n">
        <v>4127.3536</v>
      </c>
      <c r="U39" s="54" t="n">
        <v>40.1808</v>
      </c>
      <c r="V39" s="54" t="n">
        <v>42.4988</v>
      </c>
      <c r="W39" s="54" t="n">
        <v>43.0247</v>
      </c>
      <c r="X39" s="54" t="n">
        <v>5663.3</v>
      </c>
      <c r="Y39" s="76" t="n">
        <v>15.94</v>
      </c>
      <c r="Z39" s="54" t="n">
        <f aca="false">X39/3600</f>
        <v>1.57313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1906.716</v>
      </c>
      <c r="I40" s="58" t="n">
        <f aca="false">V40</f>
        <v>39.6825</v>
      </c>
      <c r="J40" s="58" t="n">
        <f aca="false">T40</f>
        <v>1906.716</v>
      </c>
      <c r="K40" s="58" t="n">
        <f aca="false">W40</f>
        <v>39.9075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788.29</v>
      </c>
      <c r="Q40" s="76" t="n">
        <v>13.06</v>
      </c>
      <c r="R40" s="47" t="n">
        <f aca="false">P40/3600</f>
        <v>1.33008055555556</v>
      </c>
      <c r="S40" s="48"/>
      <c r="T40" s="47" t="n">
        <v>1906.716</v>
      </c>
      <c r="U40" s="47" t="n">
        <v>36.9693</v>
      </c>
      <c r="V40" s="47" t="n">
        <v>39.6825</v>
      </c>
      <c r="W40" s="47" t="n">
        <v>39.9075</v>
      </c>
      <c r="X40" s="47" t="n">
        <v>4624.79</v>
      </c>
      <c r="Y40" s="76" t="n">
        <v>13.15</v>
      </c>
      <c r="Z40" s="47" t="n">
        <f aca="false">X40/3600</f>
        <v>1.284663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893.6272</v>
      </c>
      <c r="I41" s="58" t="n">
        <f aca="false">V41</f>
        <v>37.2078</v>
      </c>
      <c r="J41" s="58" t="n">
        <f aca="false">T41</f>
        <v>893.6272</v>
      </c>
      <c r="K41" s="58" t="n">
        <f aca="false">W41</f>
        <v>37.1953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123.22</v>
      </c>
      <c r="Q41" s="76" t="n">
        <v>10.9</v>
      </c>
      <c r="R41" s="47" t="n">
        <f aca="false">P41/3600</f>
        <v>1.14533888888889</v>
      </c>
      <c r="S41" s="48"/>
      <c r="T41" s="47" t="n">
        <v>893.6272</v>
      </c>
      <c r="U41" s="47" t="n">
        <v>34.1584</v>
      </c>
      <c r="V41" s="47" t="n">
        <v>37.2078</v>
      </c>
      <c r="W41" s="47" t="n">
        <v>37.1953</v>
      </c>
      <c r="X41" s="47" t="n">
        <v>4023.65</v>
      </c>
      <c r="Y41" s="76" t="n">
        <v>10.85</v>
      </c>
      <c r="Z41" s="47" t="n">
        <f aca="false">X41/3600</f>
        <v>1.11768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437.4736</v>
      </c>
      <c r="I42" s="59" t="n">
        <f aca="false">V42</f>
        <v>35.1757</v>
      </c>
      <c r="J42" s="59" t="n">
        <f aca="false">T42</f>
        <v>437.4736</v>
      </c>
      <c r="K42" s="59" t="n">
        <f aca="false">W42</f>
        <v>34.7816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 t="n">
        <v>3687.52</v>
      </c>
      <c r="Q42" s="53" t="n">
        <v>8.53</v>
      </c>
      <c r="R42" s="53" t="n">
        <f aca="false">P42/3600</f>
        <v>1.02431111111111</v>
      </c>
      <c r="S42" s="51"/>
      <c r="T42" s="53" t="n">
        <v>437.4736</v>
      </c>
      <c r="U42" s="53" t="n">
        <v>31.6247</v>
      </c>
      <c r="V42" s="53" t="n">
        <v>35.1757</v>
      </c>
      <c r="W42" s="53" t="n">
        <v>34.7816</v>
      </c>
      <c r="X42" s="53" t="n">
        <v>3623.83</v>
      </c>
      <c r="Y42" s="53" t="n">
        <v>8.41</v>
      </c>
      <c r="Z42" s="53" t="n">
        <f aca="false">X42/3600</f>
        <v>1.006619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4561.1736</v>
      </c>
      <c r="I43" s="57" t="n">
        <f aca="false">V43</f>
        <v>43.0291</v>
      </c>
      <c r="J43" s="57" t="n">
        <f aca="false">T43</f>
        <v>4561.1736</v>
      </c>
      <c r="K43" s="57" t="n">
        <f aca="false">W43</f>
        <v>44.3636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6475.07</v>
      </c>
      <c r="Q43" s="76" t="n">
        <v>18.36</v>
      </c>
      <c r="R43" s="54" t="n">
        <f aca="false">P43/3600</f>
        <v>1.79863055555556</v>
      </c>
      <c r="S43" s="56"/>
      <c r="T43" s="54" t="n">
        <v>4561.1736</v>
      </c>
      <c r="U43" s="54" t="n">
        <v>40.1776</v>
      </c>
      <c r="V43" s="54" t="n">
        <v>43.0291</v>
      </c>
      <c r="W43" s="54" t="n">
        <v>44.3636</v>
      </c>
      <c r="X43" s="54" t="n">
        <v>6241.42</v>
      </c>
      <c r="Y43" s="76" t="n">
        <v>18.78</v>
      </c>
      <c r="Z43" s="54" t="n">
        <f aca="false">X43/3600</f>
        <v>1.73372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1991.3792</v>
      </c>
      <c r="I44" s="58" t="n">
        <f aca="false">V44</f>
        <v>40.8419</v>
      </c>
      <c r="J44" s="58" t="n">
        <f aca="false">T44</f>
        <v>1991.3792</v>
      </c>
      <c r="K44" s="58" t="n">
        <f aca="false">W44</f>
        <v>41.8937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263.38</v>
      </c>
      <c r="Q44" s="76" t="n">
        <v>14.54</v>
      </c>
      <c r="R44" s="47" t="n">
        <f aca="false">P44/3600</f>
        <v>1.46205</v>
      </c>
      <c r="S44" s="48"/>
      <c r="T44" s="47" t="n">
        <v>1991.3792</v>
      </c>
      <c r="U44" s="47" t="n">
        <v>37.2739</v>
      </c>
      <c r="V44" s="47" t="n">
        <v>40.8419</v>
      </c>
      <c r="W44" s="47" t="n">
        <v>41.8937</v>
      </c>
      <c r="X44" s="47" t="n">
        <v>5102.27</v>
      </c>
      <c r="Y44" s="76" t="n">
        <v>14.23</v>
      </c>
      <c r="Z44" s="47" t="n">
        <f aca="false">X44/3600</f>
        <v>1.41729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943.3168</v>
      </c>
      <c r="I45" s="58" t="n">
        <f aca="false">V45</f>
        <v>38.7309</v>
      </c>
      <c r="J45" s="58" t="n">
        <f aca="false">T45</f>
        <v>943.3168</v>
      </c>
      <c r="K45" s="58" t="n">
        <f aca="false">W45</f>
        <v>39.6089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656.1</v>
      </c>
      <c r="Q45" s="76" t="n">
        <v>11.95</v>
      </c>
      <c r="R45" s="47" t="n">
        <f aca="false">P45/3600</f>
        <v>1.29336111111111</v>
      </c>
      <c r="S45" s="48"/>
      <c r="T45" s="47" t="n">
        <v>943.3168</v>
      </c>
      <c r="U45" s="47" t="n">
        <v>34.3314</v>
      </c>
      <c r="V45" s="47" t="n">
        <v>38.7309</v>
      </c>
      <c r="W45" s="47" t="n">
        <v>39.6089</v>
      </c>
      <c r="X45" s="47" t="n">
        <v>4570.59</v>
      </c>
      <c r="Y45" s="76" t="n">
        <v>11.9</v>
      </c>
      <c r="Z45" s="47" t="n">
        <f aca="false">X45/3600</f>
        <v>1.269608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466.884</v>
      </c>
      <c r="I46" s="59" t="n">
        <f aca="false">V46</f>
        <v>36.5999</v>
      </c>
      <c r="J46" s="59" t="n">
        <f aca="false">T46</f>
        <v>466.884</v>
      </c>
      <c r="K46" s="59" t="n">
        <f aca="false">W46</f>
        <v>37.2896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4310.05</v>
      </c>
      <c r="Q46" s="53" t="n">
        <v>9.76</v>
      </c>
      <c r="R46" s="53" t="n">
        <f aca="false">P46/3600</f>
        <v>1.19723611111111</v>
      </c>
      <c r="S46" s="51"/>
      <c r="T46" s="53" t="n">
        <v>466.884</v>
      </c>
      <c r="U46" s="53" t="n">
        <v>31.4583</v>
      </c>
      <c r="V46" s="53" t="n">
        <v>36.5999</v>
      </c>
      <c r="W46" s="53" t="n">
        <v>37.2896</v>
      </c>
      <c r="X46" s="53" t="n">
        <v>4250.72</v>
      </c>
      <c r="Y46" s="53" t="n">
        <v>9.71</v>
      </c>
      <c r="Z46" s="53" t="n">
        <f aca="false">X46/3600</f>
        <v>1.18075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9637.1608</v>
      </c>
      <c r="I47" s="57" t="n">
        <f aca="false">V47</f>
        <v>40.7997</v>
      </c>
      <c r="J47" s="57" t="n">
        <f aca="false">T47</f>
        <v>9637.1608</v>
      </c>
      <c r="K47" s="57" t="n">
        <f aca="false">W47</f>
        <v>41.672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7146.6</v>
      </c>
      <c r="Q47" s="76" t="n">
        <v>21.35</v>
      </c>
      <c r="R47" s="54" t="n">
        <f aca="false">P47/3600</f>
        <v>1.98516666666667</v>
      </c>
      <c r="S47" s="56"/>
      <c r="T47" s="54" t="n">
        <v>9637.1608</v>
      </c>
      <c r="U47" s="54" t="n">
        <v>38.1949</v>
      </c>
      <c r="V47" s="54" t="n">
        <v>40.7997</v>
      </c>
      <c r="W47" s="54" t="n">
        <v>41.672</v>
      </c>
      <c r="X47" s="54" t="n">
        <v>6851.61</v>
      </c>
      <c r="Y47" s="76" t="n">
        <v>20.88</v>
      </c>
      <c r="Z47" s="54" t="n">
        <f aca="false">X47/3600</f>
        <v>1.9032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3853.7656</v>
      </c>
      <c r="I48" s="58" t="n">
        <f aca="false">V48</f>
        <v>38.063</v>
      </c>
      <c r="J48" s="58" t="n">
        <f aca="false">T48</f>
        <v>3853.7656</v>
      </c>
      <c r="K48" s="58" t="n">
        <f aca="false">W48</f>
        <v>38.8405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411.03</v>
      </c>
      <c r="Q48" s="76" t="n">
        <v>15.82</v>
      </c>
      <c r="R48" s="47" t="n">
        <f aca="false">P48/3600</f>
        <v>1.50306388888889</v>
      </c>
      <c r="S48" s="48"/>
      <c r="T48" s="47" t="n">
        <v>3853.7656</v>
      </c>
      <c r="U48" s="47" t="n">
        <v>34.2634</v>
      </c>
      <c r="V48" s="47" t="n">
        <v>38.063</v>
      </c>
      <c r="W48" s="47" t="n">
        <v>38.8405</v>
      </c>
      <c r="X48" s="47" t="n">
        <v>5132.93</v>
      </c>
      <c r="Y48" s="76" t="n">
        <v>15.65</v>
      </c>
      <c r="Z48" s="47" t="n">
        <f aca="false">X48/3600</f>
        <v>1.425813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1617.7192</v>
      </c>
      <c r="I49" s="58" t="n">
        <f aca="false">V49</f>
        <v>35.7528</v>
      </c>
      <c r="J49" s="58" t="n">
        <f aca="false">T49</f>
        <v>1617.7192</v>
      </c>
      <c r="K49" s="58" t="n">
        <f aca="false">W49</f>
        <v>36.4923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420.5</v>
      </c>
      <c r="Q49" s="76" t="n">
        <v>12.53</v>
      </c>
      <c r="R49" s="47" t="n">
        <f aca="false">P49/3600</f>
        <v>1.22791666666667</v>
      </c>
      <c r="S49" s="48"/>
      <c r="T49" s="47" t="n">
        <v>1617.7192</v>
      </c>
      <c r="U49" s="47" t="n">
        <v>30.9142</v>
      </c>
      <c r="V49" s="47" t="n">
        <v>35.7528</v>
      </c>
      <c r="W49" s="47" t="n">
        <v>36.4923</v>
      </c>
      <c r="X49" s="47" t="n">
        <v>4358.71</v>
      </c>
      <c r="Y49" s="76" t="n">
        <v>12.34</v>
      </c>
      <c r="Z49" s="47" t="n">
        <f aca="false">X49/3600</f>
        <v>1.210752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663.7544</v>
      </c>
      <c r="I50" s="59" t="n">
        <f aca="false">V50</f>
        <v>33.7494</v>
      </c>
      <c r="J50" s="59" t="n">
        <f aca="false">T50</f>
        <v>663.7544</v>
      </c>
      <c r="K50" s="59" t="n">
        <f aca="false">W50</f>
        <v>34.456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3849.59</v>
      </c>
      <c r="Q50" s="53" t="n">
        <v>9.1</v>
      </c>
      <c r="R50" s="53" t="n">
        <f aca="false">P50/3600</f>
        <v>1.06933055555556</v>
      </c>
      <c r="S50" s="51"/>
      <c r="T50" s="53" t="n">
        <v>663.7544</v>
      </c>
      <c r="U50" s="53" t="n">
        <v>27.7467</v>
      </c>
      <c r="V50" s="53" t="n">
        <v>33.7494</v>
      </c>
      <c r="W50" s="53" t="n">
        <v>34.456</v>
      </c>
      <c r="X50" s="53" t="n">
        <v>3749.73</v>
      </c>
      <c r="Y50" s="53" t="n">
        <v>9.24</v>
      </c>
      <c r="Z50" s="53" t="n">
        <f aca="false">X50/3600</f>
        <v>1.041591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6104.8632</v>
      </c>
      <c r="I51" s="57" t="n">
        <f aca="false">V51</f>
        <v>41.3236</v>
      </c>
      <c r="J51" s="57" t="n">
        <f aca="false">T51</f>
        <v>6104.8632</v>
      </c>
      <c r="K51" s="57" t="n">
        <f aca="false">W51</f>
        <v>42.6489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4799.41</v>
      </c>
      <c r="Q51" s="76" t="n">
        <v>14.89</v>
      </c>
      <c r="R51" s="54" t="n">
        <f aca="false">P51/3600</f>
        <v>1.33316944444444</v>
      </c>
      <c r="S51" s="56"/>
      <c r="T51" s="54" t="n">
        <v>6104.8632</v>
      </c>
      <c r="U51" s="54" t="n">
        <v>40.0714</v>
      </c>
      <c r="V51" s="54" t="n">
        <v>41.3236</v>
      </c>
      <c r="W51" s="54" t="n">
        <v>42.6489</v>
      </c>
      <c r="X51" s="54" t="n">
        <v>4600.93</v>
      </c>
      <c r="Y51" s="76" t="n">
        <v>14.6</v>
      </c>
      <c r="Z51" s="54" t="n">
        <f aca="false">X51/3600</f>
        <v>1.278036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2421.7416</v>
      </c>
      <c r="I52" s="58" t="n">
        <f aca="false">V52</f>
        <v>38.5898</v>
      </c>
      <c r="J52" s="58" t="n">
        <f aca="false">T52</f>
        <v>2421.7416</v>
      </c>
      <c r="K52" s="58" t="n">
        <f aca="false">W52</f>
        <v>40.1635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767.4</v>
      </c>
      <c r="Q52" s="76" t="n">
        <v>11.63</v>
      </c>
      <c r="R52" s="47" t="n">
        <f aca="false">P52/3600</f>
        <v>1.0465</v>
      </c>
      <c r="S52" s="48"/>
      <c r="T52" s="47" t="n">
        <v>2421.7416</v>
      </c>
      <c r="U52" s="47" t="n">
        <v>36.2332</v>
      </c>
      <c r="V52" s="47" t="n">
        <v>38.5898</v>
      </c>
      <c r="W52" s="47" t="n">
        <v>40.1635</v>
      </c>
      <c r="X52" s="47" t="n">
        <v>3608.94</v>
      </c>
      <c r="Y52" s="76" t="n">
        <v>11.42</v>
      </c>
      <c r="Z52" s="47" t="n">
        <f aca="false">X52/3600</f>
        <v>1.00248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1047.096</v>
      </c>
      <c r="I53" s="58" t="n">
        <f aca="false">V53</f>
        <v>36.3652</v>
      </c>
      <c r="J53" s="58" t="n">
        <f aca="false">T53</f>
        <v>1047.096</v>
      </c>
      <c r="K53" s="58" t="n">
        <f aca="false">W53</f>
        <v>37.9747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070.93</v>
      </c>
      <c r="Q53" s="76" t="n">
        <v>9</v>
      </c>
      <c r="R53" s="47" t="n">
        <f aca="false">P53/3600</f>
        <v>0.853036111111111</v>
      </c>
      <c r="S53" s="48"/>
      <c r="T53" s="47" t="n">
        <v>1047.096</v>
      </c>
      <c r="U53" s="47" t="n">
        <v>33.0287</v>
      </c>
      <c r="V53" s="47" t="n">
        <v>36.3652</v>
      </c>
      <c r="W53" s="47" t="n">
        <v>37.9747</v>
      </c>
      <c r="X53" s="47" t="n">
        <v>2977.73</v>
      </c>
      <c r="Y53" s="76" t="n">
        <v>8.86</v>
      </c>
      <c r="Z53" s="47" t="n">
        <f aca="false">X53/3600</f>
        <v>0.827147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463.0256</v>
      </c>
      <c r="I54" s="59" t="n">
        <f aca="false">V54</f>
        <v>34.3993</v>
      </c>
      <c r="J54" s="59" t="n">
        <f aca="false">T54</f>
        <v>463.0256</v>
      </c>
      <c r="K54" s="59" t="n">
        <f aca="false">W54</f>
        <v>35.8207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2663.9</v>
      </c>
      <c r="Q54" s="53" t="n">
        <v>6.78</v>
      </c>
      <c r="R54" s="53" t="n">
        <f aca="false">P54/3600</f>
        <v>0.739972222222222</v>
      </c>
      <c r="S54" s="51"/>
      <c r="T54" s="53" t="n">
        <v>463.0256</v>
      </c>
      <c r="U54" s="53" t="n">
        <v>30.181</v>
      </c>
      <c r="V54" s="53" t="n">
        <v>34.3993</v>
      </c>
      <c r="W54" s="53" t="n">
        <v>35.8207</v>
      </c>
      <c r="X54" s="53" t="n">
        <v>2679.61</v>
      </c>
      <c r="Y54" s="53" t="n">
        <v>6.68</v>
      </c>
      <c r="Z54" s="53" t="n">
        <f aca="false">X54/3600</f>
        <v>0.744336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1804.4624</v>
      </c>
      <c r="I55" s="57" t="n">
        <f aca="false">V55</f>
        <v>43.4627</v>
      </c>
      <c r="J55" s="57" t="n">
        <f aca="false">T55</f>
        <v>1804.4624</v>
      </c>
      <c r="K55" s="57" t="n">
        <f aca="false">W55</f>
        <v>42.907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574.2</v>
      </c>
      <c r="Q55" s="76" t="n">
        <v>4.42</v>
      </c>
      <c r="R55" s="54" t="n">
        <f aca="false">P55/3600</f>
        <v>0.437277777777778</v>
      </c>
      <c r="S55" s="56"/>
      <c r="T55" s="54" t="n">
        <v>1804.4624</v>
      </c>
      <c r="U55" s="54" t="n">
        <v>40.9954</v>
      </c>
      <c r="V55" s="54" t="n">
        <v>43.4627</v>
      </c>
      <c r="W55" s="54" t="n">
        <v>42.907</v>
      </c>
      <c r="X55" s="54" t="n">
        <v>1504.31</v>
      </c>
      <c r="Y55" s="76" t="n">
        <v>4.17</v>
      </c>
      <c r="Z55" s="54" t="n">
        <f aca="false">X55/3600</f>
        <v>0.41786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892.7304</v>
      </c>
      <c r="I56" s="58" t="n">
        <f aca="false">V56</f>
        <v>40.577</v>
      </c>
      <c r="J56" s="58" t="n">
        <f aca="false">T56</f>
        <v>892.7304</v>
      </c>
      <c r="K56" s="58" t="n">
        <f aca="false">W56</f>
        <v>39.575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302.35</v>
      </c>
      <c r="Q56" s="76" t="n">
        <v>3.6</v>
      </c>
      <c r="R56" s="47" t="n">
        <f aca="false">P56/3600</f>
        <v>0.361763888888889</v>
      </c>
      <c r="S56" s="48"/>
      <c r="T56" s="47" t="n">
        <v>892.7304</v>
      </c>
      <c r="U56" s="47" t="n">
        <v>37.044</v>
      </c>
      <c r="V56" s="47" t="n">
        <v>40.577</v>
      </c>
      <c r="W56" s="47" t="n">
        <v>39.575</v>
      </c>
      <c r="X56" s="47" t="n">
        <v>1274.32</v>
      </c>
      <c r="Y56" s="76" t="n">
        <v>3.38</v>
      </c>
      <c r="Z56" s="47" t="n">
        <f aca="false">X56/3600</f>
        <v>0.35397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430.0264</v>
      </c>
      <c r="I57" s="58" t="n">
        <f aca="false">V57</f>
        <v>38.0964</v>
      </c>
      <c r="J57" s="58" t="n">
        <f aca="false">T57</f>
        <v>430.0264</v>
      </c>
      <c r="K57" s="58" t="n">
        <f aca="false">W57</f>
        <v>36.7471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108.03</v>
      </c>
      <c r="Q57" s="76" t="n">
        <v>2.88</v>
      </c>
      <c r="R57" s="47" t="n">
        <f aca="false">P57/3600</f>
        <v>0.307786111111111</v>
      </c>
      <c r="S57" s="48"/>
      <c r="T57" s="47" t="n">
        <v>430.0264</v>
      </c>
      <c r="U57" s="47" t="n">
        <v>33.5295</v>
      </c>
      <c r="V57" s="47" t="n">
        <v>38.0964</v>
      </c>
      <c r="W57" s="47" t="n">
        <v>36.7471</v>
      </c>
      <c r="X57" s="47" t="n">
        <v>1076.67</v>
      </c>
      <c r="Y57" s="76" t="n">
        <v>2.69</v>
      </c>
      <c r="Z57" s="47" t="n">
        <f aca="false">X57/3600</f>
        <v>0.29907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210.412</v>
      </c>
      <c r="I58" s="59" t="n">
        <f aca="false">V58</f>
        <v>35.7925</v>
      </c>
      <c r="J58" s="59" t="n">
        <f aca="false">T58</f>
        <v>210.412</v>
      </c>
      <c r="K58" s="59" t="n">
        <f aca="false">W58</f>
        <v>34.2348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990.29</v>
      </c>
      <c r="Q58" s="53" t="n">
        <v>2.33</v>
      </c>
      <c r="R58" s="53" t="n">
        <f aca="false">P58/3600</f>
        <v>0.275080555555556</v>
      </c>
      <c r="S58" s="51"/>
      <c r="T58" s="53" t="n">
        <v>210.412</v>
      </c>
      <c r="U58" s="53" t="n">
        <v>30.5786</v>
      </c>
      <c r="V58" s="53" t="n">
        <v>35.7925</v>
      </c>
      <c r="W58" s="53" t="n">
        <v>34.2348</v>
      </c>
      <c r="X58" s="53" t="n">
        <v>968.52</v>
      </c>
      <c r="Y58" s="53" t="n">
        <v>2.19</v>
      </c>
      <c r="Z58" s="53" t="n">
        <f aca="false">X58/3600</f>
        <v>0.26903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2820.2488</v>
      </c>
      <c r="I59" s="55" t="n">
        <f aca="false">V59</f>
        <v>42.4794</v>
      </c>
      <c r="J59" s="55" t="n">
        <f aca="false">T59</f>
        <v>2820.2488</v>
      </c>
      <c r="K59" s="55" t="n">
        <f aca="false">W59</f>
        <v>43.4808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004.63</v>
      </c>
      <c r="Q59" s="76" t="n">
        <v>5.91</v>
      </c>
      <c r="R59" s="54" t="n">
        <f aca="false">P59/3600</f>
        <v>0.556841666666667</v>
      </c>
      <c r="S59" s="56"/>
      <c r="T59" s="54" t="n">
        <v>2820.2488</v>
      </c>
      <c r="U59" s="54" t="n">
        <v>38.1984</v>
      </c>
      <c r="V59" s="54" t="n">
        <v>42.4794</v>
      </c>
      <c r="W59" s="54" t="n">
        <v>43.4808</v>
      </c>
      <c r="X59" s="54" t="n">
        <v>1915.4</v>
      </c>
      <c r="Y59" s="76" t="n">
        <v>5.5</v>
      </c>
      <c r="Z59" s="54" t="n">
        <f aca="false">X59/3600</f>
        <v>0.53205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74.4832</v>
      </c>
      <c r="I60" s="46" t="n">
        <f aca="false">V60</f>
        <v>40.5137</v>
      </c>
      <c r="J60" s="46" t="n">
        <f aca="false">T60</f>
        <v>974.4832</v>
      </c>
      <c r="K60" s="46" t="n">
        <f aca="false">W60</f>
        <v>41.412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462.43</v>
      </c>
      <c r="Q60" s="76" t="n">
        <v>4.18</v>
      </c>
      <c r="R60" s="47" t="n">
        <f aca="false">P60/3600</f>
        <v>0.406230555555556</v>
      </c>
      <c r="S60" s="48"/>
      <c r="T60" s="47" t="n">
        <v>974.4832</v>
      </c>
      <c r="U60" s="47" t="n">
        <v>34.0493</v>
      </c>
      <c r="V60" s="47" t="n">
        <v>40.5137</v>
      </c>
      <c r="W60" s="47" t="n">
        <v>41.412</v>
      </c>
      <c r="X60" s="47" t="n">
        <v>1418.52</v>
      </c>
      <c r="Y60" s="76" t="n">
        <v>3.93</v>
      </c>
      <c r="Z60" s="47" t="n">
        <f aca="false">X60/3600</f>
        <v>0.39403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57.4048</v>
      </c>
      <c r="I61" s="46" t="n">
        <f aca="false">V61</f>
        <v>38.9403</v>
      </c>
      <c r="J61" s="46" t="n">
        <f aca="false">T61</f>
        <v>357.4048</v>
      </c>
      <c r="K61" s="46" t="n">
        <f aca="false">W61</f>
        <v>39.6162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205.31</v>
      </c>
      <c r="Q61" s="76" t="n">
        <v>2.91</v>
      </c>
      <c r="R61" s="47" t="n">
        <f aca="false">P61/3600</f>
        <v>0.334808333333333</v>
      </c>
      <c r="S61" s="48"/>
      <c r="T61" s="47" t="n">
        <v>357.4048</v>
      </c>
      <c r="U61" s="47" t="n">
        <v>30.9722</v>
      </c>
      <c r="V61" s="47" t="n">
        <v>38.9403</v>
      </c>
      <c r="W61" s="47" t="n">
        <v>39.6162</v>
      </c>
      <c r="X61" s="47" t="n">
        <v>1168.79</v>
      </c>
      <c r="Y61" s="76" t="n">
        <v>2.74</v>
      </c>
      <c r="Z61" s="47" t="n">
        <f aca="false">X61/3600</f>
        <v>0.324663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139.0632</v>
      </c>
      <c r="I62" s="52" t="n">
        <f aca="false">V62</f>
        <v>37.2288</v>
      </c>
      <c r="J62" s="52" t="n">
        <f aca="false">T62</f>
        <v>139.0632</v>
      </c>
      <c r="K62" s="52" t="n">
        <f aca="false">W62</f>
        <v>37.8551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084.85</v>
      </c>
      <c r="Q62" s="53" t="n">
        <v>2.23</v>
      </c>
      <c r="R62" s="53" t="n">
        <f aca="false">P62/3600</f>
        <v>0.301347222222222</v>
      </c>
      <c r="S62" s="51"/>
      <c r="T62" s="53" t="n">
        <v>139.0632</v>
      </c>
      <c r="U62" s="53" t="n">
        <v>28.0685</v>
      </c>
      <c r="V62" s="53" t="n">
        <v>37.2288</v>
      </c>
      <c r="W62" s="53" t="n">
        <v>37.8551</v>
      </c>
      <c r="X62" s="53" t="n">
        <v>1066.38</v>
      </c>
      <c r="Y62" s="53" t="n">
        <v>2.15</v>
      </c>
      <c r="Z62" s="53" t="n">
        <f aca="false">X62/3600</f>
        <v>0.29621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2188.4152</v>
      </c>
      <c r="I63" s="57" t="n">
        <f aca="false">V63</f>
        <v>40.5828</v>
      </c>
      <c r="J63" s="57" t="n">
        <f aca="false">T63</f>
        <v>2188.4152</v>
      </c>
      <c r="K63" s="57" t="n">
        <f aca="false">W63</f>
        <v>41.2857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1676.26</v>
      </c>
      <c r="Q63" s="76" t="n">
        <v>4.66</v>
      </c>
      <c r="R63" s="54" t="n">
        <f aca="false">P63/3600</f>
        <v>0.465627777777778</v>
      </c>
      <c r="S63" s="56"/>
      <c r="T63" s="54" t="n">
        <v>2188.4152</v>
      </c>
      <c r="U63" s="54" t="n">
        <v>37.9678</v>
      </c>
      <c r="V63" s="54" t="n">
        <v>40.5828</v>
      </c>
      <c r="W63" s="54" t="n">
        <v>41.2857</v>
      </c>
      <c r="X63" s="54" t="n">
        <v>1592.46</v>
      </c>
      <c r="Y63" s="76" t="n">
        <v>4.36</v>
      </c>
      <c r="Z63" s="54" t="n">
        <f aca="false">X63/3600</f>
        <v>0.4423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888.6176</v>
      </c>
      <c r="I64" s="58" t="n">
        <f aca="false">V64</f>
        <v>37.779</v>
      </c>
      <c r="J64" s="58" t="n">
        <f aca="false">T64</f>
        <v>888.6176</v>
      </c>
      <c r="K64" s="58" t="n">
        <f aca="false">W64</f>
        <v>38.3553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229.12</v>
      </c>
      <c r="Q64" s="76" t="n">
        <v>3.22</v>
      </c>
      <c r="R64" s="47" t="n">
        <f aca="false">P64/3600</f>
        <v>0.341422222222222</v>
      </c>
      <c r="S64" s="48"/>
      <c r="T64" s="47" t="n">
        <v>888.6176</v>
      </c>
      <c r="U64" s="47" t="n">
        <v>34.1686</v>
      </c>
      <c r="V64" s="47" t="n">
        <v>37.779</v>
      </c>
      <c r="W64" s="47" t="n">
        <v>38.3553</v>
      </c>
      <c r="X64" s="47" t="n">
        <v>1190.82</v>
      </c>
      <c r="Y64" s="76" t="n">
        <v>3.05</v>
      </c>
      <c r="Z64" s="47" t="n">
        <f aca="false">X64/3600</f>
        <v>0.33078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371.08</v>
      </c>
      <c r="I65" s="58" t="n">
        <f aca="false">V65</f>
        <v>35.4145</v>
      </c>
      <c r="J65" s="58" t="n">
        <f aca="false">T65</f>
        <v>371.08</v>
      </c>
      <c r="K65" s="58" t="n">
        <f aca="false">W65</f>
        <v>35.989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20.26</v>
      </c>
      <c r="Q65" s="76" t="n">
        <v>2.45</v>
      </c>
      <c r="R65" s="47" t="n">
        <f aca="false">P65/3600</f>
        <v>0.283405555555556</v>
      </c>
      <c r="S65" s="48"/>
      <c r="T65" s="47" t="n">
        <v>371.08</v>
      </c>
      <c r="U65" s="47" t="n">
        <v>30.762</v>
      </c>
      <c r="V65" s="47" t="n">
        <v>35.4145</v>
      </c>
      <c r="W65" s="47" t="n">
        <v>35.989</v>
      </c>
      <c r="X65" s="47" t="n">
        <v>982.79</v>
      </c>
      <c r="Y65" s="76" t="n">
        <v>2.28</v>
      </c>
      <c r="Z65" s="47" t="n">
        <f aca="false">X65/3600</f>
        <v>0.272997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152.7792</v>
      </c>
      <c r="I66" s="59" t="n">
        <f aca="false">V66</f>
        <v>33.302</v>
      </c>
      <c r="J66" s="59" t="n">
        <f aca="false">T66</f>
        <v>152.7792</v>
      </c>
      <c r="K66" s="59" t="n">
        <f aca="false">W66</f>
        <v>33.8268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901.03</v>
      </c>
      <c r="Q66" s="53" t="n">
        <v>1.9</v>
      </c>
      <c r="R66" s="53" t="n">
        <f aca="false">P66/3600</f>
        <v>0.250286111111111</v>
      </c>
      <c r="S66" s="51"/>
      <c r="T66" s="53" t="n">
        <v>152.7792</v>
      </c>
      <c r="U66" s="53" t="n">
        <v>27.7419</v>
      </c>
      <c r="V66" s="53" t="n">
        <v>33.302</v>
      </c>
      <c r="W66" s="53" t="n">
        <v>33.8268</v>
      </c>
      <c r="X66" s="53" t="n">
        <v>878.96</v>
      </c>
      <c r="Y66" s="53" t="n">
        <v>1.81</v>
      </c>
      <c r="Z66" s="53" t="n">
        <f aca="false">X66/3600</f>
        <v>0.244155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1406.908</v>
      </c>
      <c r="I67" s="55" t="n">
        <f aca="false">V67</f>
        <v>41.1876</v>
      </c>
      <c r="J67" s="55" t="n">
        <f aca="false">T67</f>
        <v>1406.908</v>
      </c>
      <c r="K67" s="55" t="n">
        <f aca="false">W67</f>
        <v>42.1873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138.85</v>
      </c>
      <c r="Q67" s="76" t="n">
        <v>3.55</v>
      </c>
      <c r="R67" s="54" t="n">
        <f aca="false">P67/3600</f>
        <v>0.316347222222222</v>
      </c>
      <c r="S67" s="56"/>
      <c r="T67" s="54" t="n">
        <v>1406.908</v>
      </c>
      <c r="U67" s="54" t="n">
        <v>39.9609</v>
      </c>
      <c r="V67" s="54" t="n">
        <v>41.1876</v>
      </c>
      <c r="W67" s="54" t="n">
        <v>42.1873</v>
      </c>
      <c r="X67" s="54" t="n">
        <v>1089.36</v>
      </c>
      <c r="Y67" s="76" t="n">
        <v>3.46</v>
      </c>
      <c r="Z67" s="54" t="n">
        <f aca="false">X67/3600</f>
        <v>0.302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4.644</v>
      </c>
      <c r="I68" s="46" t="n">
        <f aca="false">V68</f>
        <v>38.2361</v>
      </c>
      <c r="J68" s="46" t="n">
        <f aca="false">T68</f>
        <v>664.644</v>
      </c>
      <c r="K68" s="46" t="n">
        <f aca="false">W68</f>
        <v>39.3276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907.97</v>
      </c>
      <c r="Q68" s="76" t="n">
        <v>2.77</v>
      </c>
      <c r="R68" s="47" t="n">
        <f aca="false">P68/3600</f>
        <v>0.252213888888889</v>
      </c>
      <c r="S68" s="48"/>
      <c r="T68" s="47" t="n">
        <v>664.644</v>
      </c>
      <c r="U68" s="47" t="n">
        <v>35.8534</v>
      </c>
      <c r="V68" s="47" t="n">
        <v>38.2361</v>
      </c>
      <c r="W68" s="47" t="n">
        <v>39.3276</v>
      </c>
      <c r="X68" s="47" t="n">
        <v>875.58</v>
      </c>
      <c r="Y68" s="76" t="n">
        <v>2.7</v>
      </c>
      <c r="Z68" s="47" t="n">
        <f aca="false">X68/3600</f>
        <v>0.24321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09.8872</v>
      </c>
      <c r="I69" s="46" t="n">
        <f aca="false">V69</f>
        <v>35.8307</v>
      </c>
      <c r="J69" s="46" t="n">
        <f aca="false">T69</f>
        <v>309.8872</v>
      </c>
      <c r="K69" s="46" t="n">
        <f aca="false">W69</f>
        <v>36.8571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744.27</v>
      </c>
      <c r="Q69" s="76" t="n">
        <v>2.06</v>
      </c>
      <c r="R69" s="47" t="n">
        <f aca="false">P69/3600</f>
        <v>0.206741666666667</v>
      </c>
      <c r="S69" s="48"/>
      <c r="T69" s="47" t="n">
        <v>309.8872</v>
      </c>
      <c r="U69" s="47" t="n">
        <v>32.2339</v>
      </c>
      <c r="V69" s="47" t="n">
        <v>35.8307</v>
      </c>
      <c r="W69" s="47" t="n">
        <v>36.8571</v>
      </c>
      <c r="X69" s="47" t="n">
        <v>720.71</v>
      </c>
      <c r="Y69" s="76" t="n">
        <v>2</v>
      </c>
      <c r="Z69" s="47" t="n">
        <f aca="false">X69/3600</f>
        <v>0.200197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144.2272</v>
      </c>
      <c r="I70" s="60" t="n">
        <f aca="false">V70</f>
        <v>33.5813</v>
      </c>
      <c r="J70" s="60" t="n">
        <f aca="false">T70</f>
        <v>144.2272</v>
      </c>
      <c r="K70" s="60" t="n">
        <f aca="false">W70</f>
        <v>34.4404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656.04</v>
      </c>
      <c r="Q70" s="53" t="n">
        <v>1.57</v>
      </c>
      <c r="R70" s="53" t="n">
        <f aca="false">P70/3600</f>
        <v>0.182233333333333</v>
      </c>
      <c r="S70" s="51"/>
      <c r="T70" s="53" t="n">
        <v>144.2272</v>
      </c>
      <c r="U70" s="53" t="n">
        <v>29.3773</v>
      </c>
      <c r="V70" s="53" t="n">
        <v>33.5813</v>
      </c>
      <c r="W70" s="53" t="n">
        <v>34.4404</v>
      </c>
      <c r="X70" s="53" t="n">
        <v>640.45</v>
      </c>
      <c r="Y70" s="53" t="n">
        <v>1.54</v>
      </c>
      <c r="Z70" s="53" t="n">
        <f aca="false">X70/3600</f>
        <v>0.177902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2217.9152</v>
      </c>
      <c r="I71" s="57" t="n">
        <f aca="false">V71</f>
        <v>46.8374</v>
      </c>
      <c r="J71" s="57" t="n">
        <f aca="false">T71</f>
        <v>2217.9152</v>
      </c>
      <c r="K71" s="57" t="n">
        <f aca="false">W71</f>
        <v>47.8052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9883.5</v>
      </c>
      <c r="Q71" s="76" t="n">
        <v>28.18</v>
      </c>
      <c r="R71" s="54" t="n">
        <f aca="false">P71/3600</f>
        <v>2.74541666666667</v>
      </c>
      <c r="S71" s="56"/>
      <c r="T71" s="54" t="n">
        <v>2217.9152</v>
      </c>
      <c r="U71" s="54" t="n">
        <v>43.5776</v>
      </c>
      <c r="V71" s="54" t="n">
        <v>46.8374</v>
      </c>
      <c r="W71" s="54" t="n">
        <v>47.8052</v>
      </c>
      <c r="X71" s="54" t="n">
        <v>9639.28</v>
      </c>
      <c r="Y71" s="76" t="n">
        <v>28.54</v>
      </c>
      <c r="Z71" s="54" t="n">
        <f aca="false">X71/3600</f>
        <v>2.677577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783.4528</v>
      </c>
      <c r="I72" s="58" t="n">
        <f aca="false">V72</f>
        <v>45.4995</v>
      </c>
      <c r="J72" s="58" t="n">
        <f aca="false">T72</f>
        <v>783.4528</v>
      </c>
      <c r="K72" s="58" t="n">
        <f aca="false">W72</f>
        <v>46.1175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002.3</v>
      </c>
      <c r="Q72" s="76" t="n">
        <v>20.68</v>
      </c>
      <c r="R72" s="47" t="n">
        <f aca="false">P72/3600</f>
        <v>2.50063888888889</v>
      </c>
      <c r="S72" s="48"/>
      <c r="T72" s="47" t="n">
        <v>783.4528</v>
      </c>
      <c r="U72" s="47" t="n">
        <v>41.2906</v>
      </c>
      <c r="V72" s="47" t="n">
        <v>45.4995</v>
      </c>
      <c r="W72" s="47" t="n">
        <v>46.1175</v>
      </c>
      <c r="X72" s="47" t="n">
        <v>8818.69</v>
      </c>
      <c r="Y72" s="76" t="n">
        <v>20.33</v>
      </c>
      <c r="Z72" s="47" t="n">
        <f aca="false">X72/3600</f>
        <v>2.449636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365.5248</v>
      </c>
      <c r="I73" s="58" t="n">
        <f aca="false">V73</f>
        <v>43.8209</v>
      </c>
      <c r="J73" s="58" t="n">
        <f aca="false">T73</f>
        <v>365.5248</v>
      </c>
      <c r="K73" s="58" t="n">
        <f aca="false">W73</f>
        <v>44.1689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8826.79</v>
      </c>
      <c r="Q73" s="76" t="n">
        <v>16.94</v>
      </c>
      <c r="R73" s="47" t="n">
        <f aca="false">P73/3600</f>
        <v>2.45188611111111</v>
      </c>
      <c r="S73" s="48"/>
      <c r="T73" s="47" t="n">
        <v>365.5248</v>
      </c>
      <c r="U73" s="47" t="n">
        <v>38.7428</v>
      </c>
      <c r="V73" s="47" t="n">
        <v>43.8209</v>
      </c>
      <c r="W73" s="47" t="n">
        <v>44.1689</v>
      </c>
      <c r="X73" s="47" t="n">
        <v>8619.61</v>
      </c>
      <c r="Y73" s="76" t="n">
        <v>17.28</v>
      </c>
      <c r="Z73" s="47" t="n">
        <f aca="false">X73/3600</f>
        <v>2.394336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189.8872</v>
      </c>
      <c r="I74" s="59" t="n">
        <f aca="false">V74</f>
        <v>41.8555</v>
      </c>
      <c r="J74" s="59" t="n">
        <f aca="false">T74</f>
        <v>189.8872</v>
      </c>
      <c r="K74" s="59" t="n">
        <f aca="false">W74</f>
        <v>42.0684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8704.9</v>
      </c>
      <c r="Q74" s="53" t="n">
        <v>15.57</v>
      </c>
      <c r="R74" s="53" t="n">
        <f aca="false">P74/3600</f>
        <v>2.41802777777778</v>
      </c>
      <c r="S74" s="51"/>
      <c r="T74" s="53" t="n">
        <v>189.8872</v>
      </c>
      <c r="U74" s="53" t="n">
        <v>35.9467</v>
      </c>
      <c r="V74" s="53" t="n">
        <v>41.8555</v>
      </c>
      <c r="W74" s="53" t="n">
        <v>42.0684</v>
      </c>
      <c r="X74" s="53" t="n">
        <v>8478.81</v>
      </c>
      <c r="Y74" s="53" t="n">
        <v>14.72</v>
      </c>
      <c r="Z74" s="53" t="n">
        <f aca="false">X74/3600</f>
        <v>2.35522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3127.428</v>
      </c>
      <c r="I75" s="55" t="n">
        <f aca="false">V75</f>
        <v>48.4271</v>
      </c>
      <c r="J75" s="55" t="n">
        <f aca="false">T75</f>
        <v>3127.428</v>
      </c>
      <c r="K75" s="55" t="n">
        <f aca="false">W75</f>
        <v>47.9062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0247.29</v>
      </c>
      <c r="Q75" s="76" t="n">
        <v>29.04</v>
      </c>
      <c r="R75" s="54" t="n">
        <f aca="false">P75/3600</f>
        <v>2.84646944444444</v>
      </c>
      <c r="S75" s="56"/>
      <c r="T75" s="54" t="n">
        <v>3127.428</v>
      </c>
      <c r="U75" s="54" t="n">
        <v>43.4038</v>
      </c>
      <c r="V75" s="54" t="n">
        <v>48.4271</v>
      </c>
      <c r="W75" s="54" t="n">
        <v>47.9062</v>
      </c>
      <c r="X75" s="54" t="n">
        <v>9954.41</v>
      </c>
      <c r="Y75" s="76" t="n">
        <v>29.1</v>
      </c>
      <c r="Z75" s="54" t="n">
        <f aca="false">X75/3600</f>
        <v>2.765113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91.116</v>
      </c>
      <c r="I76" s="46" t="n">
        <f aca="false">V76</f>
        <v>46.9358</v>
      </c>
      <c r="J76" s="46" t="n">
        <f aca="false">T76</f>
        <v>991.116</v>
      </c>
      <c r="K76" s="46" t="n">
        <f aca="false">W76</f>
        <v>45.9801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8999.1</v>
      </c>
      <c r="Q76" s="76" t="n">
        <v>21.92</v>
      </c>
      <c r="R76" s="47" t="n">
        <f aca="false">P76/3600</f>
        <v>2.49975</v>
      </c>
      <c r="S76" s="48"/>
      <c r="T76" s="47" t="n">
        <v>991.116</v>
      </c>
      <c r="U76" s="47" t="n">
        <v>41.0254</v>
      </c>
      <c r="V76" s="47" t="n">
        <v>46.9358</v>
      </c>
      <c r="W76" s="47" t="n">
        <v>45.9801</v>
      </c>
      <c r="X76" s="47" t="n">
        <v>8820.29</v>
      </c>
      <c r="Y76" s="76" t="n">
        <v>21.51</v>
      </c>
      <c r="Z76" s="47" t="n">
        <f aca="false">X76/3600</f>
        <v>2.450080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42.3544</v>
      </c>
      <c r="I77" s="46" t="n">
        <f aca="false">V77</f>
        <v>45.4855</v>
      </c>
      <c r="J77" s="46" t="n">
        <f aca="false">T77</f>
        <v>442.3544</v>
      </c>
      <c r="K77" s="46" t="n">
        <f aca="false">W77</f>
        <v>43.7169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8647.99</v>
      </c>
      <c r="Q77" s="76" t="n">
        <v>18.2</v>
      </c>
      <c r="R77" s="47" t="n">
        <f aca="false">P77/3600</f>
        <v>2.40221944444444</v>
      </c>
      <c r="S77" s="48"/>
      <c r="T77" s="47" t="n">
        <v>442.3544</v>
      </c>
      <c r="U77" s="47" t="n">
        <v>38.4986</v>
      </c>
      <c r="V77" s="47" t="n">
        <v>45.4855</v>
      </c>
      <c r="W77" s="47" t="n">
        <v>43.7169</v>
      </c>
      <c r="X77" s="47" t="n">
        <v>8540.69</v>
      </c>
      <c r="Y77" s="76" t="n">
        <v>17.96</v>
      </c>
      <c r="Z77" s="47" t="n">
        <f aca="false">X77/3600</f>
        <v>2.372413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226.6648</v>
      </c>
      <c r="I78" s="52" t="n">
        <f aca="false">V78</f>
        <v>43.4316</v>
      </c>
      <c r="J78" s="52" t="n">
        <f aca="false">T78</f>
        <v>226.6648</v>
      </c>
      <c r="K78" s="52" t="n">
        <f aca="false">W78</f>
        <v>41.557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8573.04</v>
      </c>
      <c r="Q78" s="53" t="n">
        <v>16.31</v>
      </c>
      <c r="R78" s="53" t="n">
        <f aca="false">P78/3600</f>
        <v>2.3814</v>
      </c>
      <c r="S78" s="51"/>
      <c r="T78" s="53" t="n">
        <v>226.6648</v>
      </c>
      <c r="U78" s="53" t="n">
        <v>35.579</v>
      </c>
      <c r="V78" s="53" t="n">
        <v>43.4316</v>
      </c>
      <c r="W78" s="53" t="n">
        <v>41.557</v>
      </c>
      <c r="X78" s="53" t="n">
        <v>8440.1</v>
      </c>
      <c r="Y78" s="53" t="n">
        <v>16.2</v>
      </c>
      <c r="Z78" s="53" t="n">
        <f aca="false">X78/3600</f>
        <v>2.344472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2574.3896</v>
      </c>
      <c r="I79" s="55" t="n">
        <f aca="false">V79</f>
        <v>48.1133</v>
      </c>
      <c r="J79" s="55" t="n">
        <f aca="false">T79</f>
        <v>2574.3896</v>
      </c>
      <c r="K79" s="55" t="n">
        <f aca="false">W79</f>
        <v>48.2625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0041.53</v>
      </c>
      <c r="Q79" s="76" t="n">
        <v>27.37</v>
      </c>
      <c r="R79" s="54" t="n">
        <f aca="false">P79/3600</f>
        <v>2.78931388888889</v>
      </c>
      <c r="S79" s="56"/>
      <c r="T79" s="54" t="n">
        <v>2574.3896</v>
      </c>
      <c r="U79" s="54" t="n">
        <v>43.2969</v>
      </c>
      <c r="V79" s="54" t="n">
        <v>48.1133</v>
      </c>
      <c r="W79" s="54" t="n">
        <v>48.2625</v>
      </c>
      <c r="X79" s="54" t="n">
        <v>9757.87</v>
      </c>
      <c r="Y79" s="76" t="n">
        <v>27.75</v>
      </c>
      <c r="Z79" s="54" t="n">
        <f aca="false">X79/3600</f>
        <v>2.710519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791.872</v>
      </c>
      <c r="I80" s="46" t="n">
        <f aca="false">V80</f>
        <v>46.2737</v>
      </c>
      <c r="J80" s="46" t="n">
        <f aca="false">T80</f>
        <v>791.872</v>
      </c>
      <c r="K80" s="46" t="n">
        <f aca="false">W80</f>
        <v>46.2768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8900.4</v>
      </c>
      <c r="Q80" s="76" t="n">
        <v>20.68</v>
      </c>
      <c r="R80" s="47" t="n">
        <f aca="false">P80/3600</f>
        <v>2.47233333333333</v>
      </c>
      <c r="S80" s="48"/>
      <c r="T80" s="47" t="n">
        <v>791.872</v>
      </c>
      <c r="U80" s="47" t="n">
        <v>40.8728</v>
      </c>
      <c r="V80" s="47" t="n">
        <v>46.2737</v>
      </c>
      <c r="W80" s="47" t="n">
        <v>46.2768</v>
      </c>
      <c r="X80" s="47" t="n">
        <v>8752.66</v>
      </c>
      <c r="Y80" s="76" t="n">
        <v>19.91</v>
      </c>
      <c r="Z80" s="47" t="n">
        <f aca="false">X80/3600</f>
        <v>2.4312944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37.58</v>
      </c>
      <c r="I81" s="46" t="n">
        <f aca="false">V81</f>
        <v>44.3183</v>
      </c>
      <c r="J81" s="46" t="n">
        <f aca="false">T81</f>
        <v>337.58</v>
      </c>
      <c r="K81" s="46" t="n">
        <f aca="false">W81</f>
        <v>44.1129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741.88</v>
      </c>
      <c r="Q81" s="76" t="n">
        <v>17.06</v>
      </c>
      <c r="R81" s="47" t="n">
        <f aca="false">P81/3600</f>
        <v>2.4283</v>
      </c>
      <c r="S81" s="48"/>
      <c r="T81" s="47" t="n">
        <v>337.58</v>
      </c>
      <c r="U81" s="47" t="n">
        <v>38.3006</v>
      </c>
      <c r="V81" s="47" t="n">
        <v>44.3183</v>
      </c>
      <c r="W81" s="47" t="n">
        <v>44.1129</v>
      </c>
      <c r="X81" s="47" t="n">
        <v>8609.22</v>
      </c>
      <c r="Y81" s="76" t="n">
        <v>17.01</v>
      </c>
      <c r="Z81" s="47" t="n">
        <f aca="false">X81/3600</f>
        <v>2.3914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169.1576</v>
      </c>
      <c r="I82" s="60" t="n">
        <f aca="false">V82</f>
        <v>42.06</v>
      </c>
      <c r="J82" s="60" t="n">
        <f aca="false">T82</f>
        <v>169.1576</v>
      </c>
      <c r="K82" s="60" t="n">
        <f aca="false">W82</f>
        <v>41.8561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8588.61</v>
      </c>
      <c r="Q82" s="53" t="n">
        <v>14.88</v>
      </c>
      <c r="R82" s="53" t="n">
        <f aca="false">P82/3600</f>
        <v>2.385725</v>
      </c>
      <c r="S82" s="51"/>
      <c r="T82" s="53" t="n">
        <v>169.1576</v>
      </c>
      <c r="U82" s="53" t="n">
        <v>35.5986</v>
      </c>
      <c r="V82" s="53" t="n">
        <v>42.06</v>
      </c>
      <c r="W82" s="53" t="n">
        <v>41.8561</v>
      </c>
      <c r="X82" s="53" t="n">
        <v>8421.63</v>
      </c>
      <c r="Y82" s="53" t="n">
        <v>15.45</v>
      </c>
      <c r="Z82" s="53" t="n">
        <f aca="false">X82/3600</f>
        <v>2.33934166666667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4.5425244468757</v>
      </c>
      <c r="R89" s="65" t="n">
        <f aca="false">GEOMEAN(R19:R82)</f>
        <v>1.54767022049267</v>
      </c>
      <c r="S89" s="65"/>
      <c r="T89" s="65"/>
      <c r="U89" s="65"/>
      <c r="V89" s="65"/>
      <c r="W89" s="65"/>
      <c r="X89" s="65"/>
      <c r="Y89" s="65" t="n">
        <f aca="false">GEOMEAN(Y19:Y82)</f>
        <v>14.2444935854172</v>
      </c>
      <c r="Z89" s="65" t="n">
        <f aca="false">GEOMEAN(Z19:Z82)</f>
        <v>1.5057330643426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7950624992606</v>
      </c>
      <c r="Z90" s="75" t="n">
        <f aca="false">Z89/R89</f>
        <v>0.97290304123270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47011111111111</v>
      </c>
      <c r="R91" s="64" t="n">
        <f aca="false">SUM(R19:R82)</f>
        <v>163.602308333333</v>
      </c>
      <c r="X91" s="64"/>
      <c r="Y91" s="64" t="n">
        <f aca="false">SUM(Y19:Y82)/3600</f>
        <v>0.439936111111111</v>
      </c>
      <c r="Z91" s="64" t="n">
        <f aca="false">SUM(Z19:Z82)</f>
        <v>159.1685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Hisao Sasai</cp:lastModifiedBy>
  <cp:lastPrinted>2010-08-23T01:57:13Z</cp:lastPrinted>
  <dcterms:modified xsi:type="dcterms:W3CDTF">2011-07-01T13:39:3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